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9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4" uniqueCount="344">
  <si>
    <t xml:space="preserve">Cuadros por partido y fracción</t>
  </si>
  <si>
    <t xml:space="preserve">Indice de cuadros</t>
  </si>
  <si>
    <t xml:space="preserve">Cuadro 1</t>
  </si>
  <si>
    <t xml:space="preserve">Viviendas ocupadas por partido y fracción según existencia de red de cloacas en el segmento censal. Año 2001.</t>
  </si>
  <si>
    <t xml:space="preserve">Cuadro 2</t>
  </si>
  <si>
    <t xml:space="preserve">Viviendas ocupadas por partido y fracción según existencia red de agua en el segmento censal. Año 2001.</t>
  </si>
  <si>
    <t xml:space="preserve">Cuadro 3</t>
  </si>
  <si>
    <t xml:space="preserve">Viviendas ocupadas por partido y fracción según existencia de energia eléctrica por red domiciliaria en el segmento censal. Año 2001</t>
  </si>
  <si>
    <t xml:space="preserve">Cuadro 4</t>
  </si>
  <si>
    <t xml:space="preserve">Viviendas ocupadas por partido y fracción según existencia de red de alumbrado público en el segmento censal. Año 2001.</t>
  </si>
  <si>
    <t xml:space="preserve">Cuadro 5</t>
  </si>
  <si>
    <t xml:space="preserve">Viviendas ocupadas por partido y fracción según existencia de gas de red en el segmento censal. Año 2001.</t>
  </si>
  <si>
    <t xml:space="preserve">Cuadro 6</t>
  </si>
  <si>
    <t xml:space="preserve">Viviendas ocupadas por partido y fracción según existencia de al menos una cuadra pavimentada en el segmento censal. Año 2001.</t>
  </si>
  <si>
    <t xml:space="preserve">Cuadro 7</t>
  </si>
  <si>
    <t xml:space="preserve">Viviendas ocupadas por partido y fracción según servicio regular de recolección de residuos en el segmento censal. Año 2001.</t>
  </si>
  <si>
    <t xml:space="preserve">Cuadro 8</t>
  </si>
  <si>
    <t xml:space="preserve">Viviendas ocupadas por partido y fracción según existencia de transporte público en el segmento censal. Año 2001.</t>
  </si>
  <si>
    <t xml:space="preserve">Cuadro 9</t>
  </si>
  <si>
    <t xml:space="preserve">Viviendas ocupadas por partido y fracción según existencia de teléfono público en el segmento censal. Año 2001.</t>
  </si>
  <si>
    <t xml:space="preserve">Cuadro 10</t>
  </si>
  <si>
    <t xml:space="preserve">Viviendas ocupadas por partido y fracción según calidad de los servicios domiciliarios en el segmento censal. Año 2001.</t>
  </si>
  <si>
    <t xml:space="preserve">Cuadro 11</t>
  </si>
  <si>
    <t xml:space="preserve">Viviendas ocupadas por partido y fracción según calidad de los servicios en la vía pública en el segmento censal. Año 2001.</t>
  </si>
  <si>
    <t xml:space="preserve">Cuadro 12</t>
  </si>
  <si>
    <t xml:space="preserve">Viviendas ocupadas por partido y fracción según calidad de los servicios urbanos en el segmento censal. Año 2001.</t>
  </si>
  <si>
    <t xml:space="preserve">Cuadro 13</t>
  </si>
  <si>
    <t xml:space="preserve">Hogares por partido y fracción según calidad de la ocupación . Año 2001.</t>
  </si>
  <si>
    <t xml:space="preserve">Cuadro 14</t>
  </si>
  <si>
    <t xml:space="preserve">Viviendas desocupadas según motivo de no realización de la entrevista por partido y fracción censal. Año 2001.</t>
  </si>
  <si>
    <t xml:space="preserve">Cuadro 15</t>
  </si>
  <si>
    <t xml:space="preserve">Viviendas ocupadas por partido y fracción según calidad constructiva, procedencia del agua y tipo de desagüe. Año 2001.</t>
  </si>
  <si>
    <t xml:space="preserve">Cuadro 16</t>
  </si>
  <si>
    <t xml:space="preserve">Hogares por partido y fracción según calidad de la vivienda y presencia de menores. Año 2001.</t>
  </si>
  <si>
    <t xml:space="preserve">Cuadro 17</t>
  </si>
  <si>
    <t xml:space="preserve">Hogares según calidad de la vivienda por nivel educativo del jefe por  provincia, departamento y fracción. Año 2001.</t>
  </si>
  <si>
    <t xml:space="preserve">Cuadro 18</t>
  </si>
  <si>
    <t xml:space="preserve">Hogares por partido y fracción según calidad constructiva, cohabitación y hacinamiento. Año 2001.</t>
  </si>
  <si>
    <t xml:space="preserve">Cuadro 19</t>
  </si>
  <si>
    <t xml:space="preserve">Hogares por partido y fracción según calidad constructiva y régimen de tenencia. Año 2001.</t>
  </si>
  <si>
    <t xml:space="preserve">Cuadro 21</t>
  </si>
  <si>
    <t xml:space="preserve">Hogares por partido y fracción según régimen de tenencia (1)</t>
  </si>
  <si>
    <t xml:space="preserve">Cuadro 22 a</t>
  </si>
  <si>
    <t xml:space="preserve">Hogares por partido y fracción según calidad constructiva deficitaria y no deficitaria por régimen de tenencia (1)</t>
  </si>
  <si>
    <t xml:space="preserve">Cuadro 22 b</t>
  </si>
  <si>
    <t xml:space="preserve">Hogares por partido y fracción según calidad constructiva deficitaria y no deficitaria por régimen de tenencia (1) (en porcentajes)</t>
  </si>
  <si>
    <t xml:space="preserve">Cuadro 23</t>
  </si>
  <si>
    <t xml:space="preserve">Hogares por partido y fracción según presencia de menores de  hasta 18 años en el hogar(1)</t>
  </si>
  <si>
    <t xml:space="preserve">Cuadro 24</t>
  </si>
  <si>
    <t xml:space="preserve">Hogares por partido y fracción según nivel educativo del jefe de hogar(1)</t>
  </si>
  <si>
    <t xml:space="preserve">Cuadro 1. Viviendas ocupadas por partido y fracción según existencia de red de cloacas (1) en el segmento censal. Año 2001.</t>
  </si>
  <si>
    <t xml:space="preserve">24 partidos del Gran Buenos Aires. </t>
  </si>
  <si>
    <t xml:space="preserve">Partid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lte Brow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Total Alte Brown</t>
  </si>
  <si>
    <t xml:space="preserve">Avellaneda</t>
  </si>
  <si>
    <t xml:space="preserve">Total Avellaneda</t>
  </si>
  <si>
    <t xml:space="preserve">Berazategui</t>
  </si>
  <si>
    <t xml:space="preserve">Total Berazategui</t>
  </si>
  <si>
    <t xml:space="preserve">E. Echeverría</t>
  </si>
  <si>
    <t xml:space="preserve">Total E. Echeverría</t>
  </si>
  <si>
    <t xml:space="preserve">Ezeiza</t>
  </si>
  <si>
    <t xml:space="preserve">Total Ezeiza</t>
  </si>
  <si>
    <t xml:space="preserve">Florencio Varela</t>
  </si>
  <si>
    <t xml:space="preserve">Total Florencio Varela</t>
  </si>
  <si>
    <t xml:space="preserve">Gral. San Martín</t>
  </si>
  <si>
    <t xml:space="preserve">21</t>
  </si>
  <si>
    <t xml:space="preserve">22</t>
  </si>
  <si>
    <t xml:space="preserve">23</t>
  </si>
  <si>
    <t xml:space="preserve">Total Gral. San Martín</t>
  </si>
  <si>
    <t xml:space="preserve">Hurlingham</t>
  </si>
  <si>
    <t xml:space="preserve">Total Hurlingham</t>
  </si>
  <si>
    <t xml:space="preserve">Ituzaingó</t>
  </si>
  <si>
    <t xml:space="preserve">Total Ituzaingó</t>
  </si>
  <si>
    <t xml:space="preserve">José C. Paz</t>
  </si>
  <si>
    <t xml:space="preserve">Total José C. Paz</t>
  </si>
  <si>
    <t xml:space="preserve">La Matanza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Total La Matanza</t>
  </si>
  <si>
    <t xml:space="preserve">Lanús</t>
  </si>
  <si>
    <t xml:space="preserve">Total Lanús</t>
  </si>
  <si>
    <t xml:space="preserve">Lomas de Zamora</t>
  </si>
  <si>
    <t xml:space="preserve">Total Lomas de Zamora</t>
  </si>
  <si>
    <t xml:space="preserve">Malvinas Argentinas</t>
  </si>
  <si>
    <t xml:space="preserve"> </t>
  </si>
  <si>
    <t xml:space="preserve">Total Malvinas Argentinas</t>
  </si>
  <si>
    <t xml:space="preserve">Merlo</t>
  </si>
  <si>
    <t xml:space="preserve">Total Merlo</t>
  </si>
  <si>
    <t xml:space="preserve">Moreno</t>
  </si>
  <si>
    <t xml:space="preserve">Total Moreno</t>
  </si>
  <si>
    <t xml:space="preserve">Morón</t>
  </si>
  <si>
    <t xml:space="preserve">Total Morón</t>
  </si>
  <si>
    <t xml:space="preserve">Quilmes</t>
  </si>
  <si>
    <t xml:space="preserve">Total Quilmes</t>
  </si>
  <si>
    <t xml:space="preserve">San Fernando</t>
  </si>
  <si>
    <t xml:space="preserve">Total San Fernando</t>
  </si>
  <si>
    <t xml:space="preserve">San Isidro</t>
  </si>
  <si>
    <t xml:space="preserve">Total San Isidro</t>
  </si>
  <si>
    <t xml:space="preserve">San Miguel</t>
  </si>
  <si>
    <t xml:space="preserve">Total San Miguel</t>
  </si>
  <si>
    <t xml:space="preserve">Tigre</t>
  </si>
  <si>
    <t xml:space="preserve">Total Tigre</t>
  </si>
  <si>
    <t xml:space="preserve">Tres de Febrero</t>
  </si>
  <si>
    <t xml:space="preserve">Total Tres de Febrero</t>
  </si>
  <si>
    <t xml:space="preserve">Vicente Lopez</t>
  </si>
  <si>
    <t xml:space="preserve">Total Vicente Lopez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Cuadro 2. Viviendas ocupadas por partido y fracción según existencia red de agua (1) en el segmento censal. Año 2001.</t>
  </si>
  <si>
    <t xml:space="preserve">24 partidos del Gran Buenos Aires. Año 2001</t>
  </si>
  <si>
    <t xml:space="preserve">Red de Agua</t>
  </si>
  <si>
    <t xml:space="preserve">Alte. Brown</t>
  </si>
  <si>
    <t xml:space="preserve">Total Alte. Brown</t>
  </si>
  <si>
    <t xml:space="preserve">(1) La variable red de agua está identificada en la Base de frecuencias  como F2</t>
  </si>
  <si>
    <t xml:space="preserve">Cuadro 3. Viviendas ocupadas por partido y fracción según existencia de energia eléctrica por red domiciliaria (1) en el segmento censal. Año 2001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Cuadro 4. Viviendas ocupadas por partido y fracción según existencia de red de alumbrado público (1) en el segmento censal. Año 2001.</t>
  </si>
  <si>
    <t xml:space="preserve">Red de Alumbrado Público</t>
  </si>
  <si>
    <t xml:space="preserve">(1) La variable alumbrado público está identificada en la Base de frecuencias  como F4</t>
  </si>
  <si>
    <t xml:space="preserve">Cuadro 5. Viviendas ocupadas por partido y fracción según existencia de red de gas (1) en el segmento censal. Año 2001.</t>
  </si>
  <si>
    <t xml:space="preserve">Red de gas</t>
  </si>
  <si>
    <t xml:space="preserve">(1) La variable red de gas está identificada en la Base de frecuencias  como F5</t>
  </si>
  <si>
    <t xml:space="preserve">Cuadro 6. Viviendas ocupadas por partido y fracción según existencia de al menos una cuadra pavimentada (1) en el segmento censal. Año 2001.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Cuadro 7. Viviendas ocupadas por partido y fracción según servicio regular de recolección de residuos (1) en el segmento censal. Año 2001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Cuadro 8. Viviendas ocupadas por partido y fracción según existencia de transporte público (1) en el segmento censal. Año 2001.</t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Cuadro 9. Viviendas ocupadas por partido y fracción según existencia de teléfono público (1) en el segmento censal. Año 2001.</t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uadro 10. Viviendas ocupadas por partido y fracción según calidad de los servicios domiciliarios (1) en el segmento censal. Año 2001.</t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uadro 11. Viviendas ocupadas por partido y fracción según calidad de los servicios en la vía pública (1) en el segmento censal. Año 2001.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uadro 12.Viviendas ocupadas por partido y fracción según calidad de los servicios urbanos (1) en el segmento censal. Año 2001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partido y fracción según calidad de la ocupación (1) 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Cuadro 14. Viviendas desocupadas por partido y fracción según motivo de no realización de la entrevista. Año 2001.</t>
  </si>
  <si>
    <t xml:space="preserve">24 Partidos del Gran Buenos Aires. Año 2001</t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Cuadro 15. Viviendas ocupadas por partido y fracción según calidad constructiva y procedencia del agua y tipo de desagüe (1). Año 2001.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partido y fracción según calidad de la vivienda por presencia de menores (1)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Ver Diccionario de Base de Frecuencias  por Provincia, Departamento, Aglomerado, Fracción y Radio</t>
  </si>
  <si>
    <t xml:space="preserve">Cuadro 17. Hogares por partido  y fracción según calidad de la vivienda por nivel educativo del jefe (1)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- Ver Diccionario de Base de Frecuencias  por Provincia, Departamento, Aglomerado, Fracción y Radio</t>
  </si>
  <si>
    <t xml:space="preserve">Cuadro 18. Hogares por partido y fracción según calidad constructiva por cohabitación y hacinamiento (1). Año 2001.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- Ver Diccionario de Base de Frecuencias  por Provincia, Departamento, Aglomerado, Fracción y Radio</t>
  </si>
  <si>
    <t xml:space="preserve">Cuadro 19. Hogares por partido y fracción según calidad constructiva por régimen de tenencia (1). Año 2001.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37.28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1" t="s">
        <v>1</v>
      </c>
      <c r="D3" s="1"/>
    </row>
    <row r="4" customFormat="false" ht="13.5" hidden="false" customHeight="false" outlineLevel="0" collapsed="false"/>
    <row r="5" customFormat="false" ht="38.25" hidden="false" customHeight="false" outlineLevel="0" collapsed="false">
      <c r="C5" s="2" t="s">
        <v>2</v>
      </c>
      <c r="D5" s="3" t="s">
        <v>3</v>
      </c>
    </row>
    <row r="6" customFormat="false" ht="38.25" hidden="false" customHeight="false" outlineLevel="0" collapsed="false">
      <c r="C6" s="4" t="s">
        <v>4</v>
      </c>
      <c r="D6" s="5" t="s">
        <v>5</v>
      </c>
    </row>
    <row r="7" customFormat="false" ht="51" hidden="false" customHeight="false" outlineLevel="0" collapsed="false">
      <c r="C7" s="4" t="s">
        <v>6</v>
      </c>
      <c r="D7" s="5" t="s">
        <v>7</v>
      </c>
    </row>
    <row r="8" customFormat="false" ht="38.25" hidden="false" customHeight="false" outlineLevel="0" collapsed="false">
      <c r="C8" s="4" t="s">
        <v>8</v>
      </c>
      <c r="D8" s="5" t="s">
        <v>9</v>
      </c>
    </row>
    <row r="9" customFormat="false" ht="38.25" hidden="false" customHeight="false" outlineLevel="0" collapsed="false">
      <c r="C9" s="4" t="s">
        <v>10</v>
      </c>
      <c r="D9" s="5" t="s">
        <v>11</v>
      </c>
    </row>
    <row r="10" customFormat="false" ht="51" hidden="false" customHeight="false" outlineLevel="0" collapsed="false">
      <c r="C10" s="4" t="s">
        <v>12</v>
      </c>
      <c r="D10" s="5" t="s">
        <v>13</v>
      </c>
    </row>
    <row r="11" customFormat="false" ht="51" hidden="false" customHeight="false" outlineLevel="0" collapsed="false">
      <c r="C11" s="4" t="s">
        <v>14</v>
      </c>
      <c r="D11" s="5" t="s">
        <v>15</v>
      </c>
    </row>
    <row r="12" customFormat="false" ht="38.25" hidden="false" customHeight="false" outlineLevel="0" collapsed="false">
      <c r="C12" s="4" t="s">
        <v>16</v>
      </c>
      <c r="D12" s="5" t="s">
        <v>17</v>
      </c>
    </row>
    <row r="13" customFormat="false" ht="38.25" hidden="false" customHeight="false" outlineLevel="0" collapsed="false">
      <c r="C13" s="4" t="s">
        <v>18</v>
      </c>
      <c r="D13" s="5" t="s">
        <v>19</v>
      </c>
    </row>
    <row r="14" customFormat="false" ht="38.25" hidden="false" customHeight="false" outlineLevel="0" collapsed="false">
      <c r="C14" s="4" t="s">
        <v>20</v>
      </c>
      <c r="D14" s="5" t="s">
        <v>21</v>
      </c>
    </row>
    <row r="15" customFormat="false" ht="38.25" hidden="false" customHeight="false" outlineLevel="0" collapsed="false">
      <c r="C15" s="4" t="s">
        <v>22</v>
      </c>
      <c r="D15" s="5" t="s">
        <v>23</v>
      </c>
    </row>
    <row r="16" customFormat="false" ht="38.25" hidden="false" customHeight="false" outlineLevel="0" collapsed="false">
      <c r="C16" s="4" t="s">
        <v>24</v>
      </c>
      <c r="D16" s="5" t="s">
        <v>25</v>
      </c>
    </row>
    <row r="17" customFormat="false" ht="25.5" hidden="false" customHeight="false" outlineLevel="0" collapsed="false">
      <c r="C17" s="4" t="s">
        <v>26</v>
      </c>
      <c r="D17" s="5" t="s">
        <v>27</v>
      </c>
    </row>
    <row r="18" customFormat="false" ht="38.25" hidden="false" customHeight="false" outlineLevel="0" collapsed="false">
      <c r="C18" s="4" t="s">
        <v>28</v>
      </c>
      <c r="D18" s="5" t="s">
        <v>29</v>
      </c>
    </row>
    <row r="19" customFormat="false" ht="38.25" hidden="false" customHeight="false" outlineLevel="0" collapsed="false">
      <c r="C19" s="4" t="s">
        <v>30</v>
      </c>
      <c r="D19" s="5" t="s">
        <v>31</v>
      </c>
    </row>
    <row r="20" customFormat="false" ht="38.25" hidden="false" customHeight="false" outlineLevel="0" collapsed="false">
      <c r="C20" s="4" t="s">
        <v>32</v>
      </c>
      <c r="D20" s="5" t="s">
        <v>33</v>
      </c>
    </row>
    <row r="21" customFormat="false" ht="38.25" hidden="false" customHeight="false" outlineLevel="0" collapsed="false">
      <c r="C21" s="4" t="s">
        <v>34</v>
      </c>
      <c r="D21" s="5" t="s">
        <v>35</v>
      </c>
    </row>
    <row r="22" customFormat="false" ht="38.25" hidden="false" customHeight="false" outlineLevel="0" collapsed="false">
      <c r="C22" s="4" t="s">
        <v>36</v>
      </c>
      <c r="D22" s="5" t="s">
        <v>37</v>
      </c>
    </row>
    <row r="23" customFormat="false" ht="38.25" hidden="false" customHeight="false" outlineLevel="0" collapsed="false">
      <c r="C23" s="4" t="s">
        <v>38</v>
      </c>
      <c r="D23" s="5" t="s">
        <v>39</v>
      </c>
    </row>
    <row r="28" customFormat="false" ht="25.5" hidden="false" customHeight="false" outlineLevel="0" collapsed="false">
      <c r="C28" s="4" t="s">
        <v>40</v>
      </c>
      <c r="D28" s="5" t="s">
        <v>41</v>
      </c>
    </row>
    <row r="29" customFormat="false" ht="38.25" hidden="false" customHeight="false" outlineLevel="0" collapsed="false">
      <c r="C29" s="4" t="s">
        <v>42</v>
      </c>
      <c r="D29" s="5" t="s">
        <v>43</v>
      </c>
    </row>
    <row r="30" customFormat="false" ht="51" hidden="false" customHeight="false" outlineLevel="0" collapsed="false">
      <c r="C30" s="4" t="s">
        <v>44</v>
      </c>
      <c r="D30" s="5" t="s">
        <v>45</v>
      </c>
    </row>
    <row r="31" customFormat="false" ht="38.25" hidden="false" customHeight="false" outlineLevel="0" collapsed="false">
      <c r="C31" s="4" t="s">
        <v>46</v>
      </c>
      <c r="D31" s="5" t="s">
        <v>47</v>
      </c>
    </row>
    <row r="32" customFormat="false" ht="26.25" hidden="false" customHeight="false" outlineLevel="0" collapsed="false">
      <c r="C32" s="6" t="s">
        <v>48</v>
      </c>
      <c r="D32" s="7" t="s">
        <v>49</v>
      </c>
    </row>
  </sheetData>
  <mergeCells count="2">
    <mergeCell ref="C2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99"/>
    <col collapsed="false" customWidth="false" hidden="false" outlineLevel="0" max="257" min="3" style="8" width="11.42"/>
  </cols>
  <sheetData>
    <row r="2" customFormat="false" ht="43.5" hidden="false" customHeight="true" outlineLevel="0" collapsed="false">
      <c r="B2" s="10" t="s">
        <v>182</v>
      </c>
      <c r="C2" s="10"/>
      <c r="D2" s="10"/>
      <c r="E2" s="10"/>
      <c r="F2" s="10"/>
      <c r="G2" s="10"/>
      <c r="H2" s="96"/>
      <c r="I2" s="96"/>
      <c r="J2" s="96"/>
      <c r="K2" s="96"/>
    </row>
    <row r="3" customFormat="false" ht="10.5" hidden="false" customHeight="true" outlineLevel="0" collapsed="false"/>
    <row r="4" customFormat="false" ht="15.75" hidden="false" customHeight="false" outlineLevel="0" collapsed="false">
      <c r="B4" s="13" t="s">
        <v>156</v>
      </c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17" t="s">
        <v>183</v>
      </c>
      <c r="F5" s="17"/>
      <c r="G5" s="17"/>
    </row>
    <row r="6" customFormat="false" ht="39" hidden="false" customHeight="false" outlineLevel="0" collapsed="false">
      <c r="B6" s="16"/>
      <c r="C6" s="17"/>
      <c r="D6" s="17"/>
      <c r="E6" s="18" t="s">
        <v>56</v>
      </c>
      <c r="F6" s="18" t="s">
        <v>57</v>
      </c>
      <c r="G6" s="17" t="s">
        <v>58</v>
      </c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1940472</v>
      </c>
      <c r="F7" s="21" t="n">
        <f aca="false">SUM(F28+F47+F59+F68+F76+F87+F111+F120+F127+F135+F178+F202+F233+F243+F262+F274+F291+F314+F325+F340+F349+F365+F383+F401)</f>
        <v>319508</v>
      </c>
      <c r="G7" s="21" t="n">
        <f aca="false">SUM(G28+G47+G59+G68+G76+G87+G111+G120+G127+G135+G178+G202+G233+G243+G262+G274+G291+G314+G325+G340+G349+G365+G383+G401)</f>
        <v>581</v>
      </c>
    </row>
    <row r="8" customFormat="false" ht="12.75" hidden="false" customHeight="true" outlineLevel="0" collapsed="false">
      <c r="B8" s="43" t="s">
        <v>158</v>
      </c>
      <c r="C8" s="101" t="s">
        <v>61</v>
      </c>
      <c r="D8" s="24" t="n">
        <v>6478</v>
      </c>
      <c r="E8" s="24" t="n">
        <v>6135</v>
      </c>
      <c r="F8" s="24" t="n">
        <v>343</v>
      </c>
      <c r="G8" s="24" t="n">
        <v>0</v>
      </c>
    </row>
    <row r="9" customFormat="false" ht="12.75" hidden="false" customHeight="false" outlineLevel="0" collapsed="false">
      <c r="B9" s="43"/>
      <c r="C9" s="102" t="s">
        <v>62</v>
      </c>
      <c r="D9" s="26" t="n">
        <v>6689</v>
      </c>
      <c r="E9" s="26" t="n">
        <v>6499</v>
      </c>
      <c r="F9" s="26" t="n">
        <v>190</v>
      </c>
      <c r="G9" s="26" t="n">
        <v>0</v>
      </c>
    </row>
    <row r="10" customFormat="false" ht="12.75" hidden="false" customHeight="false" outlineLevel="0" collapsed="false">
      <c r="B10" s="43"/>
      <c r="C10" s="102" t="s">
        <v>63</v>
      </c>
      <c r="D10" s="26" t="n">
        <v>7095</v>
      </c>
      <c r="E10" s="26" t="n">
        <v>6461</v>
      </c>
      <c r="F10" s="26" t="n">
        <v>634</v>
      </c>
      <c r="G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26" t="n">
        <v>6061</v>
      </c>
      <c r="E11" s="26" t="n">
        <v>4969</v>
      </c>
      <c r="F11" s="26" t="n">
        <v>1092</v>
      </c>
      <c r="G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26" t="n">
        <v>7770</v>
      </c>
      <c r="E12" s="26" t="n">
        <v>6797</v>
      </c>
      <c r="F12" s="26" t="n">
        <v>973</v>
      </c>
      <c r="G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26" t="n">
        <v>6716</v>
      </c>
      <c r="E13" s="26" t="n">
        <v>5911</v>
      </c>
      <c r="F13" s="26" t="n">
        <v>805</v>
      </c>
      <c r="G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26" t="n">
        <v>8025</v>
      </c>
      <c r="E14" s="26" t="n">
        <v>7306</v>
      </c>
      <c r="F14" s="26" t="n">
        <v>719</v>
      </c>
      <c r="G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26" t="n">
        <v>5526</v>
      </c>
      <c r="E15" s="26" t="n">
        <v>4707</v>
      </c>
      <c r="F15" s="26" t="n">
        <v>819</v>
      </c>
      <c r="G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26" t="n">
        <v>6019</v>
      </c>
      <c r="E16" s="26" t="n">
        <v>4994</v>
      </c>
      <c r="F16" s="26" t="n">
        <v>1025</v>
      </c>
      <c r="G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26" t="n">
        <v>3893</v>
      </c>
      <c r="E17" s="26" t="n">
        <v>2928</v>
      </c>
      <c r="F17" s="26" t="n">
        <v>965</v>
      </c>
      <c r="G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26" t="n">
        <v>6006</v>
      </c>
      <c r="E18" s="26" t="n">
        <v>4932</v>
      </c>
      <c r="F18" s="26" t="n">
        <v>1074</v>
      </c>
      <c r="G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26" t="n">
        <v>6586</v>
      </c>
      <c r="E19" s="26" t="n">
        <v>5766</v>
      </c>
      <c r="F19" s="26" t="n">
        <v>820</v>
      </c>
      <c r="G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26" t="n">
        <v>3563</v>
      </c>
      <c r="E20" s="26" t="n">
        <v>2398</v>
      </c>
      <c r="F20" s="26" t="n">
        <v>1165</v>
      </c>
      <c r="G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26" t="n">
        <v>10612</v>
      </c>
      <c r="E21" s="26" t="n">
        <v>8291</v>
      </c>
      <c r="F21" s="26" t="n">
        <v>2320</v>
      </c>
      <c r="G21" s="26" t="n">
        <v>1</v>
      </c>
    </row>
    <row r="22" customFormat="false" ht="12.75" hidden="false" customHeight="false" outlineLevel="0" collapsed="false">
      <c r="B22" s="43"/>
      <c r="C22" s="102" t="s">
        <v>75</v>
      </c>
      <c r="D22" s="26" t="n">
        <v>6129</v>
      </c>
      <c r="E22" s="26" t="n">
        <v>5183</v>
      </c>
      <c r="F22" s="26" t="n">
        <v>946</v>
      </c>
      <c r="G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26" t="n">
        <v>6954</v>
      </c>
      <c r="E23" s="26" t="n">
        <v>5091</v>
      </c>
      <c r="F23" s="26" t="n">
        <v>1863</v>
      </c>
      <c r="G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26" t="n">
        <v>5747</v>
      </c>
      <c r="E24" s="26" t="n">
        <v>4792</v>
      </c>
      <c r="F24" s="26" t="n">
        <v>955</v>
      </c>
      <c r="G24" s="26" t="n">
        <v>0</v>
      </c>
    </row>
    <row r="25" customFormat="false" ht="12.75" hidden="false" customHeight="false" outlineLevel="0" collapsed="false">
      <c r="B25" s="43"/>
      <c r="C25" s="102" t="s">
        <v>78</v>
      </c>
      <c r="D25" s="26" t="n">
        <v>5139</v>
      </c>
      <c r="E25" s="26" t="n">
        <v>4588</v>
      </c>
      <c r="F25" s="26" t="n">
        <v>551</v>
      </c>
      <c r="G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26" t="n">
        <v>5266</v>
      </c>
      <c r="E26" s="26" t="n">
        <v>4510</v>
      </c>
      <c r="F26" s="26" t="n">
        <v>756</v>
      </c>
      <c r="G26" s="26" t="n">
        <v>0</v>
      </c>
    </row>
    <row r="27" customFormat="false" ht="12.75" hidden="false" customHeight="false" outlineLevel="0" collapsed="false">
      <c r="B27" s="43"/>
      <c r="C27" s="103" t="s">
        <v>80</v>
      </c>
      <c r="D27" s="28" t="n">
        <v>6569</v>
      </c>
      <c r="E27" s="28" t="n">
        <v>4678</v>
      </c>
      <c r="F27" s="28" t="n">
        <v>1884</v>
      </c>
      <c r="G27" s="28" t="n">
        <v>7</v>
      </c>
    </row>
    <row r="28" customFormat="false" ht="26.25" hidden="false" customHeight="false" outlineLevel="0" collapsed="false">
      <c r="B28" s="40" t="s">
        <v>159</v>
      </c>
      <c r="C28" s="40"/>
      <c r="D28" s="31" t="n">
        <f aca="false">SUM(D8:D27)</f>
        <v>126843</v>
      </c>
      <c r="E28" s="31" t="n">
        <f aca="false">SUM(E9:E27)</f>
        <v>100801</v>
      </c>
      <c r="F28" s="31" t="n">
        <f aca="false">SUM(F9:F27)</f>
        <v>19556</v>
      </c>
      <c r="G28" s="31" t="n">
        <f aca="false">SUM(G9:G27)</f>
        <v>8</v>
      </c>
    </row>
    <row r="29" customFormat="false" ht="12.75" hidden="false" customHeight="true" outlineLevel="0" collapsed="false">
      <c r="B29" s="43" t="s">
        <v>82</v>
      </c>
      <c r="C29" s="101" t="s">
        <v>61</v>
      </c>
      <c r="D29" s="24" t="n">
        <v>5237</v>
      </c>
      <c r="E29" s="24" t="n">
        <v>5088</v>
      </c>
      <c r="F29" s="24" t="n">
        <v>145</v>
      </c>
      <c r="G29" s="24" t="n">
        <v>4</v>
      </c>
    </row>
    <row r="30" customFormat="false" ht="12.75" hidden="false" customHeight="false" outlineLevel="0" collapsed="false">
      <c r="B30" s="43"/>
      <c r="C30" s="102" t="s">
        <v>62</v>
      </c>
      <c r="D30" s="26" t="n">
        <v>5011</v>
      </c>
      <c r="E30" s="26" t="n">
        <v>4988</v>
      </c>
      <c r="F30" s="26" t="n">
        <v>23</v>
      </c>
      <c r="G30" s="26" t="n">
        <v>0</v>
      </c>
    </row>
    <row r="31" customFormat="false" ht="12.75" hidden="false" customHeight="false" outlineLevel="0" collapsed="false">
      <c r="B31" s="43"/>
      <c r="C31" s="102" t="s">
        <v>63</v>
      </c>
      <c r="D31" s="26" t="n">
        <v>4310</v>
      </c>
      <c r="E31" s="26" t="n">
        <v>4199</v>
      </c>
      <c r="F31" s="26" t="n">
        <v>111</v>
      </c>
      <c r="G31" s="26" t="n">
        <v>0</v>
      </c>
    </row>
    <row r="32" customFormat="false" ht="12.75" hidden="false" customHeight="false" outlineLevel="0" collapsed="false">
      <c r="B32" s="43"/>
      <c r="C32" s="102" t="s">
        <v>64</v>
      </c>
      <c r="D32" s="26" t="n">
        <v>4223</v>
      </c>
      <c r="E32" s="26" t="n">
        <v>3885</v>
      </c>
      <c r="F32" s="26" t="n">
        <v>338</v>
      </c>
      <c r="G32" s="26" t="n">
        <v>0</v>
      </c>
    </row>
    <row r="33" customFormat="false" ht="12.75" hidden="false" customHeight="false" outlineLevel="0" collapsed="false">
      <c r="B33" s="43"/>
      <c r="C33" s="102" t="s">
        <v>65</v>
      </c>
      <c r="D33" s="26" t="n">
        <v>5905</v>
      </c>
      <c r="E33" s="26" t="n">
        <v>4600</v>
      </c>
      <c r="F33" s="26" t="n">
        <v>1305</v>
      </c>
      <c r="G33" s="26" t="n">
        <v>0</v>
      </c>
    </row>
    <row r="34" customFormat="false" ht="12.75" hidden="false" customHeight="false" outlineLevel="0" collapsed="false">
      <c r="B34" s="43"/>
      <c r="C34" s="102" t="s">
        <v>66</v>
      </c>
      <c r="D34" s="26" t="n">
        <v>5659</v>
      </c>
      <c r="E34" s="26" t="n">
        <v>4980</v>
      </c>
      <c r="F34" s="26" t="n">
        <v>679</v>
      </c>
      <c r="G34" s="26" t="n">
        <v>0</v>
      </c>
    </row>
    <row r="35" customFormat="false" ht="12.75" hidden="false" customHeight="false" outlineLevel="0" collapsed="false">
      <c r="B35" s="43"/>
      <c r="C35" s="102" t="s">
        <v>67</v>
      </c>
      <c r="D35" s="26" t="n">
        <v>6506</v>
      </c>
      <c r="E35" s="26" t="n">
        <v>6060</v>
      </c>
      <c r="F35" s="26" t="n">
        <v>446</v>
      </c>
      <c r="G35" s="26" t="n">
        <v>0</v>
      </c>
    </row>
    <row r="36" customFormat="false" ht="12.75" hidden="false" customHeight="false" outlineLevel="0" collapsed="false">
      <c r="B36" s="43"/>
      <c r="C36" s="102" t="s">
        <v>68</v>
      </c>
      <c r="D36" s="26" t="n">
        <v>6143</v>
      </c>
      <c r="E36" s="26" t="n">
        <v>5745</v>
      </c>
      <c r="F36" s="26" t="n">
        <v>398</v>
      </c>
      <c r="G36" s="26" t="n">
        <v>0</v>
      </c>
    </row>
    <row r="37" customFormat="false" ht="12.75" hidden="false" customHeight="false" outlineLevel="0" collapsed="false">
      <c r="B37" s="43"/>
      <c r="C37" s="102" t="s">
        <v>69</v>
      </c>
      <c r="D37" s="26" t="n">
        <v>4913</v>
      </c>
      <c r="E37" s="26" t="n">
        <v>4689</v>
      </c>
      <c r="F37" s="26" t="n">
        <v>224</v>
      </c>
      <c r="G37" s="26" t="n">
        <v>0</v>
      </c>
    </row>
    <row r="38" customFormat="false" ht="12.75" hidden="false" customHeight="false" outlineLevel="0" collapsed="false">
      <c r="B38" s="43"/>
      <c r="C38" s="102" t="s">
        <v>70</v>
      </c>
      <c r="D38" s="26" t="n">
        <v>727</v>
      </c>
      <c r="E38" s="26" t="n">
        <v>581</v>
      </c>
      <c r="F38" s="26" t="n">
        <v>146</v>
      </c>
      <c r="G38" s="26" t="n">
        <v>0</v>
      </c>
    </row>
    <row r="39" customFormat="false" ht="12.75" hidden="false" customHeight="false" outlineLevel="0" collapsed="false">
      <c r="B39" s="43"/>
      <c r="C39" s="102" t="s">
        <v>71</v>
      </c>
      <c r="D39" s="26" t="n">
        <v>7864</v>
      </c>
      <c r="E39" s="26" t="n">
        <v>7251</v>
      </c>
      <c r="F39" s="26" t="n">
        <v>613</v>
      </c>
      <c r="G39" s="26" t="n">
        <v>0</v>
      </c>
    </row>
    <row r="40" customFormat="false" ht="12.75" hidden="false" customHeight="false" outlineLevel="0" collapsed="false">
      <c r="B40" s="43"/>
      <c r="C40" s="102" t="s">
        <v>72</v>
      </c>
      <c r="D40" s="26" t="n">
        <v>5036</v>
      </c>
      <c r="E40" s="26" t="n">
        <v>3165</v>
      </c>
      <c r="F40" s="26" t="n">
        <v>1871</v>
      </c>
      <c r="G40" s="26" t="n">
        <v>0</v>
      </c>
    </row>
    <row r="41" customFormat="false" ht="12.75" hidden="false" customHeight="false" outlineLevel="0" collapsed="false">
      <c r="B41" s="43"/>
      <c r="C41" s="102" t="s">
        <v>73</v>
      </c>
      <c r="D41" s="26" t="n">
        <v>6046</v>
      </c>
      <c r="E41" s="26" t="n">
        <v>5782</v>
      </c>
      <c r="F41" s="26" t="n">
        <v>264</v>
      </c>
      <c r="G41" s="26" t="n">
        <v>0</v>
      </c>
    </row>
    <row r="42" customFormat="false" ht="12.75" hidden="false" customHeight="false" outlineLevel="0" collapsed="false">
      <c r="B42" s="43"/>
      <c r="C42" s="102" t="s">
        <v>74</v>
      </c>
      <c r="D42" s="26" t="n">
        <v>5489</v>
      </c>
      <c r="E42" s="26" t="n">
        <v>5192</v>
      </c>
      <c r="F42" s="26" t="n">
        <v>297</v>
      </c>
      <c r="G42" s="26" t="n">
        <v>0</v>
      </c>
    </row>
    <row r="43" customFormat="false" ht="12.75" hidden="false" customHeight="false" outlineLevel="0" collapsed="false">
      <c r="B43" s="43"/>
      <c r="C43" s="102" t="s">
        <v>75</v>
      </c>
      <c r="D43" s="26" t="n">
        <v>7021</v>
      </c>
      <c r="E43" s="26" t="n">
        <v>5611</v>
      </c>
      <c r="F43" s="26" t="n">
        <v>1410</v>
      </c>
      <c r="G43" s="26" t="n">
        <v>0</v>
      </c>
    </row>
    <row r="44" customFormat="false" ht="12.75" hidden="false" customHeight="false" outlineLevel="0" collapsed="false">
      <c r="B44" s="43"/>
      <c r="C44" s="102" t="s">
        <v>76</v>
      </c>
      <c r="D44" s="26" t="n">
        <v>4425</v>
      </c>
      <c r="E44" s="26" t="n">
        <v>4160</v>
      </c>
      <c r="F44" s="26" t="n">
        <v>265</v>
      </c>
      <c r="G44" s="26" t="n">
        <v>0</v>
      </c>
    </row>
    <row r="45" customFormat="false" ht="12.75" hidden="false" customHeight="false" outlineLevel="0" collapsed="false">
      <c r="B45" s="43"/>
      <c r="C45" s="102" t="s">
        <v>77</v>
      </c>
      <c r="D45" s="26" t="n">
        <v>6563</v>
      </c>
      <c r="E45" s="26" t="n">
        <v>6306</v>
      </c>
      <c r="F45" s="26" t="n">
        <v>257</v>
      </c>
      <c r="G45" s="26" t="n">
        <v>0</v>
      </c>
    </row>
    <row r="46" customFormat="false" ht="12.75" hidden="false" customHeight="false" outlineLevel="0" collapsed="false">
      <c r="B46" s="43"/>
      <c r="C46" s="103" t="s">
        <v>78</v>
      </c>
      <c r="D46" s="28" t="n">
        <v>6445</v>
      </c>
      <c r="E46" s="28" t="n">
        <v>6000</v>
      </c>
      <c r="F46" s="28" t="n">
        <v>445</v>
      </c>
      <c r="G46" s="28" t="n">
        <v>0</v>
      </c>
    </row>
    <row r="47" customFormat="false" ht="26.25" hidden="false" customHeight="false" outlineLevel="0" collapsed="false">
      <c r="B47" s="40" t="s">
        <v>83</v>
      </c>
      <c r="C47" s="40"/>
      <c r="D47" s="31" t="n">
        <f aca="false">SUM(D29:D46)</f>
        <v>97523</v>
      </c>
      <c r="E47" s="31" t="n">
        <f aca="false">SUM(E29:E46)</f>
        <v>88282</v>
      </c>
      <c r="F47" s="31" t="n">
        <f aca="false">SUM(F29:F46)</f>
        <v>9237</v>
      </c>
      <c r="G47" s="31" t="n">
        <f aca="false">SUM(G29:G46)</f>
        <v>4</v>
      </c>
    </row>
    <row r="48" customFormat="false" ht="12.75" hidden="false" customHeight="true" outlineLevel="0" collapsed="false">
      <c r="B48" s="43" t="s">
        <v>84</v>
      </c>
      <c r="C48" s="101" t="s">
        <v>61</v>
      </c>
      <c r="D48" s="24" t="n">
        <v>7376</v>
      </c>
      <c r="E48" s="24" t="n">
        <v>6649</v>
      </c>
      <c r="F48" s="24" t="n">
        <v>727</v>
      </c>
      <c r="G48" s="24" t="n">
        <v>0</v>
      </c>
    </row>
    <row r="49" customFormat="false" ht="12.75" hidden="false" customHeight="false" outlineLevel="0" collapsed="false">
      <c r="B49" s="43"/>
      <c r="C49" s="102" t="s">
        <v>62</v>
      </c>
      <c r="D49" s="26" t="n">
        <v>5339</v>
      </c>
      <c r="E49" s="26" t="n">
        <v>4050</v>
      </c>
      <c r="F49" s="26" t="n">
        <v>1289</v>
      </c>
      <c r="G49" s="26" t="n">
        <v>0</v>
      </c>
    </row>
    <row r="50" customFormat="false" ht="12.75" hidden="false" customHeight="false" outlineLevel="0" collapsed="false">
      <c r="B50" s="43"/>
      <c r="C50" s="102" t="s">
        <v>63</v>
      </c>
      <c r="D50" s="26" t="n">
        <v>10253</v>
      </c>
      <c r="E50" s="26" t="n">
        <v>7904</v>
      </c>
      <c r="F50" s="26" t="n">
        <v>2349</v>
      </c>
      <c r="G50" s="26" t="n">
        <v>0</v>
      </c>
    </row>
    <row r="51" customFormat="false" ht="12.75" hidden="false" customHeight="false" outlineLevel="0" collapsed="false">
      <c r="B51" s="43"/>
      <c r="C51" s="102" t="s">
        <v>64</v>
      </c>
      <c r="D51" s="26" t="n">
        <v>5224</v>
      </c>
      <c r="E51" s="26" t="n">
        <v>4055</v>
      </c>
      <c r="F51" s="26" t="n">
        <v>1169</v>
      </c>
      <c r="G51" s="26" t="n">
        <v>0</v>
      </c>
    </row>
    <row r="52" customFormat="false" ht="12.75" hidden="false" customHeight="false" outlineLevel="0" collapsed="false">
      <c r="B52" s="43"/>
      <c r="C52" s="102" t="s">
        <v>65</v>
      </c>
      <c r="D52" s="26" t="n">
        <v>5544</v>
      </c>
      <c r="E52" s="26" t="n">
        <v>4390</v>
      </c>
      <c r="F52" s="26" t="n">
        <v>1154</v>
      </c>
      <c r="G52" s="26" t="n">
        <v>0</v>
      </c>
    </row>
    <row r="53" customFormat="false" ht="12.75" hidden="false" customHeight="false" outlineLevel="0" collapsed="false">
      <c r="B53" s="43"/>
      <c r="C53" s="102" t="s">
        <v>66</v>
      </c>
      <c r="D53" s="26" t="n">
        <v>5224</v>
      </c>
      <c r="E53" s="26" t="n">
        <v>4798</v>
      </c>
      <c r="F53" s="26" t="n">
        <v>426</v>
      </c>
      <c r="G53" s="26" t="n">
        <v>0</v>
      </c>
    </row>
    <row r="54" customFormat="false" ht="12.75" hidden="false" customHeight="false" outlineLevel="0" collapsed="false">
      <c r="B54" s="43"/>
      <c r="C54" s="102" t="s">
        <v>67</v>
      </c>
      <c r="D54" s="26" t="n">
        <v>5213</v>
      </c>
      <c r="E54" s="26" t="n">
        <v>4871</v>
      </c>
      <c r="F54" s="26" t="n">
        <v>342</v>
      </c>
      <c r="G54" s="26" t="n">
        <v>0</v>
      </c>
    </row>
    <row r="55" customFormat="false" ht="12.75" hidden="false" customHeight="false" outlineLevel="0" collapsed="false">
      <c r="B55" s="43"/>
      <c r="C55" s="102" t="s">
        <v>68</v>
      </c>
      <c r="D55" s="26" t="n">
        <v>4985</v>
      </c>
      <c r="E55" s="26" t="n">
        <v>4439</v>
      </c>
      <c r="F55" s="26" t="n">
        <v>546</v>
      </c>
      <c r="G55" s="26" t="n">
        <v>0</v>
      </c>
    </row>
    <row r="56" customFormat="false" ht="12.75" hidden="false" customHeight="false" outlineLevel="0" collapsed="false">
      <c r="B56" s="43"/>
      <c r="C56" s="102" t="s">
        <v>69</v>
      </c>
      <c r="D56" s="26" t="n">
        <v>1478</v>
      </c>
      <c r="E56" s="26" t="n">
        <v>419</v>
      </c>
      <c r="F56" s="26" t="n">
        <v>1059</v>
      </c>
      <c r="G56" s="26" t="n">
        <v>0</v>
      </c>
    </row>
    <row r="57" customFormat="false" ht="12.75" hidden="false" customHeight="false" outlineLevel="0" collapsed="false">
      <c r="B57" s="43"/>
      <c r="C57" s="102" t="s">
        <v>70</v>
      </c>
      <c r="D57" s="26" t="n">
        <v>10783</v>
      </c>
      <c r="E57" s="26" t="n">
        <v>9153</v>
      </c>
      <c r="F57" s="26" t="n">
        <v>1630</v>
      </c>
      <c r="G57" s="26" t="n">
        <v>0</v>
      </c>
    </row>
    <row r="58" customFormat="false" ht="12.75" hidden="false" customHeight="false" outlineLevel="0" collapsed="false">
      <c r="B58" s="43"/>
      <c r="C58" s="103" t="s">
        <v>71</v>
      </c>
      <c r="D58" s="28" t="n">
        <v>9775</v>
      </c>
      <c r="E58" s="28" t="n">
        <v>8736</v>
      </c>
      <c r="F58" s="28" t="n">
        <v>1038</v>
      </c>
      <c r="G58" s="28" t="n">
        <v>1</v>
      </c>
    </row>
    <row r="59" customFormat="false" ht="26.25" hidden="false" customHeight="false" outlineLevel="0" collapsed="false">
      <c r="B59" s="40" t="s">
        <v>85</v>
      </c>
      <c r="C59" s="40"/>
      <c r="D59" s="31" t="n">
        <f aca="false">SUM(D48:D58)</f>
        <v>71194</v>
      </c>
      <c r="E59" s="31" t="n">
        <f aca="false">SUM(E48:E58)</f>
        <v>59464</v>
      </c>
      <c r="F59" s="31" t="n">
        <f aca="false">SUM(F48:F58)</f>
        <v>11729</v>
      </c>
      <c r="G59" s="31" t="n">
        <f aca="false">SUM(G48:G58)</f>
        <v>1</v>
      </c>
    </row>
    <row r="60" customFormat="false" ht="12.75" hidden="false" customHeight="true" outlineLevel="0" collapsed="false">
      <c r="B60" s="43" t="s">
        <v>86</v>
      </c>
      <c r="C60" s="101" t="s">
        <v>61</v>
      </c>
      <c r="D60" s="24" t="n">
        <v>13936</v>
      </c>
      <c r="E60" s="24" t="n">
        <v>11652</v>
      </c>
      <c r="F60" s="24" t="n">
        <v>2284</v>
      </c>
      <c r="G60" s="24" t="n">
        <v>0</v>
      </c>
    </row>
    <row r="61" customFormat="false" ht="12.75" hidden="false" customHeight="false" outlineLevel="0" collapsed="false">
      <c r="B61" s="43"/>
      <c r="C61" s="102" t="s">
        <v>62</v>
      </c>
      <c r="D61" s="26" t="n">
        <v>8295</v>
      </c>
      <c r="E61" s="26" t="n">
        <v>7289</v>
      </c>
      <c r="F61" s="26" t="n">
        <v>1005</v>
      </c>
      <c r="G61" s="26" t="n">
        <v>1</v>
      </c>
    </row>
    <row r="62" customFormat="false" ht="12.75" hidden="false" customHeight="false" outlineLevel="0" collapsed="false">
      <c r="B62" s="43"/>
      <c r="C62" s="102" t="s">
        <v>63</v>
      </c>
      <c r="D62" s="26" t="n">
        <v>3650</v>
      </c>
      <c r="E62" s="26" t="n">
        <v>3530</v>
      </c>
      <c r="F62" s="26" t="n">
        <v>120</v>
      </c>
      <c r="G62" s="26" t="n">
        <v>0</v>
      </c>
    </row>
    <row r="63" customFormat="false" ht="12.75" hidden="false" customHeight="false" outlineLevel="0" collapsed="false">
      <c r="B63" s="43"/>
      <c r="C63" s="102" t="s">
        <v>64</v>
      </c>
      <c r="D63" s="26" t="n">
        <v>11462</v>
      </c>
      <c r="E63" s="26" t="n">
        <v>8891</v>
      </c>
      <c r="F63" s="26" t="n">
        <v>2568</v>
      </c>
      <c r="G63" s="26" t="n">
        <v>3</v>
      </c>
    </row>
    <row r="64" customFormat="false" ht="12.75" hidden="false" customHeight="false" outlineLevel="0" collapsed="false">
      <c r="B64" s="43"/>
      <c r="C64" s="102" t="s">
        <v>65</v>
      </c>
      <c r="D64" s="26" t="n">
        <v>8627</v>
      </c>
      <c r="E64" s="26" t="n">
        <v>6238</v>
      </c>
      <c r="F64" s="26" t="n">
        <v>2387</v>
      </c>
      <c r="G64" s="26" t="n">
        <v>2</v>
      </c>
    </row>
    <row r="65" customFormat="false" ht="12.75" hidden="false" customHeight="false" outlineLevel="0" collapsed="false">
      <c r="B65" s="43"/>
      <c r="C65" s="102" t="s">
        <v>66</v>
      </c>
      <c r="D65" s="26" t="n">
        <v>5415</v>
      </c>
      <c r="E65" s="26" t="n">
        <v>5034</v>
      </c>
      <c r="F65" s="26" t="n">
        <v>381</v>
      </c>
      <c r="G65" s="26" t="n">
        <v>0</v>
      </c>
    </row>
    <row r="66" customFormat="false" ht="12.75" hidden="false" customHeight="false" outlineLevel="0" collapsed="false">
      <c r="B66" s="43"/>
      <c r="C66" s="102" t="s">
        <v>67</v>
      </c>
      <c r="D66" s="26" t="n">
        <v>7088</v>
      </c>
      <c r="E66" s="26" t="n">
        <v>6292</v>
      </c>
      <c r="F66" s="26" t="n">
        <v>796</v>
      </c>
      <c r="G66" s="26" t="n">
        <v>0</v>
      </c>
    </row>
    <row r="67" customFormat="false" ht="12.75" hidden="false" customHeight="false" outlineLevel="0" collapsed="false">
      <c r="B67" s="43"/>
      <c r="C67" s="103" t="s">
        <v>68</v>
      </c>
      <c r="D67" s="28" t="n">
        <v>1420</v>
      </c>
      <c r="E67" s="28" t="n">
        <v>712</v>
      </c>
      <c r="F67" s="28" t="n">
        <v>705</v>
      </c>
      <c r="G67" s="28" t="n">
        <v>3</v>
      </c>
    </row>
    <row r="68" customFormat="false" ht="26.25" hidden="false" customHeight="false" outlineLevel="0" collapsed="false">
      <c r="B68" s="40" t="s">
        <v>87</v>
      </c>
      <c r="C68" s="40"/>
      <c r="D68" s="31" t="n">
        <f aca="false">SUM(D60:D67)</f>
        <v>59893</v>
      </c>
      <c r="E68" s="31" t="n">
        <f aca="false">SUM(E60:E67)</f>
        <v>49638</v>
      </c>
      <c r="F68" s="31" t="n">
        <f aca="false">SUM(F60:F67)</f>
        <v>10246</v>
      </c>
      <c r="G68" s="31" t="n">
        <f aca="false">SUM(G60:G67)</f>
        <v>9</v>
      </c>
    </row>
    <row r="69" customFormat="false" ht="12.75" hidden="false" customHeight="true" outlineLevel="0" collapsed="false">
      <c r="B69" s="43" t="s">
        <v>88</v>
      </c>
      <c r="C69" s="101" t="s">
        <v>61</v>
      </c>
      <c r="D69" s="24" t="n">
        <v>723</v>
      </c>
      <c r="E69" s="24" t="n">
        <v>412</v>
      </c>
      <c r="F69" s="24" t="n">
        <v>311</v>
      </c>
      <c r="G69" s="24" t="n">
        <v>0</v>
      </c>
    </row>
    <row r="70" customFormat="false" ht="12.75" hidden="false" customHeight="false" outlineLevel="0" collapsed="false">
      <c r="B70" s="43"/>
      <c r="C70" s="102" t="s">
        <v>62</v>
      </c>
      <c r="D70" s="26" t="n">
        <v>8697</v>
      </c>
      <c r="E70" s="26" t="n">
        <v>7013</v>
      </c>
      <c r="F70" s="26" t="n">
        <v>1684</v>
      </c>
      <c r="G70" s="26" t="n">
        <v>0</v>
      </c>
    </row>
    <row r="71" customFormat="false" ht="12.75" hidden="false" customHeight="false" outlineLevel="0" collapsed="false">
      <c r="B71" s="43"/>
      <c r="C71" s="102" t="s">
        <v>63</v>
      </c>
      <c r="D71" s="26" t="n">
        <v>5987</v>
      </c>
      <c r="E71" s="26" t="n">
        <v>4753</v>
      </c>
      <c r="F71" s="26" t="n">
        <v>1234</v>
      </c>
      <c r="G71" s="26" t="n">
        <v>0</v>
      </c>
    </row>
    <row r="72" customFormat="false" ht="12.75" hidden="false" customHeight="false" outlineLevel="0" collapsed="false">
      <c r="B72" s="43"/>
      <c r="C72" s="102" t="s">
        <v>64</v>
      </c>
      <c r="D72" s="26" t="n">
        <v>5991</v>
      </c>
      <c r="E72" s="26" t="n">
        <v>3604</v>
      </c>
      <c r="F72" s="26" t="n">
        <v>2387</v>
      </c>
      <c r="G72" s="26" t="n">
        <v>0</v>
      </c>
    </row>
    <row r="73" customFormat="false" ht="12.75" hidden="false" customHeight="false" outlineLevel="0" collapsed="false">
      <c r="B73" s="43"/>
      <c r="C73" s="102" t="s">
        <v>65</v>
      </c>
      <c r="D73" s="26" t="n">
        <v>1515</v>
      </c>
      <c r="E73" s="26" t="n">
        <v>448</v>
      </c>
      <c r="F73" s="26" t="n">
        <v>1066</v>
      </c>
      <c r="G73" s="26" t="n">
        <v>1</v>
      </c>
    </row>
    <row r="74" customFormat="false" ht="12.75" hidden="false" customHeight="false" outlineLevel="0" collapsed="false">
      <c r="B74" s="43"/>
      <c r="C74" s="102" t="s">
        <v>66</v>
      </c>
      <c r="D74" s="26" t="n">
        <v>5343</v>
      </c>
      <c r="E74" s="26" t="n">
        <v>4386</v>
      </c>
      <c r="F74" s="26" t="n">
        <v>957</v>
      </c>
      <c r="G74" s="26" t="n">
        <v>0</v>
      </c>
    </row>
    <row r="75" customFormat="false" ht="12.75" hidden="false" customHeight="false" outlineLevel="0" collapsed="false">
      <c r="B75" s="43"/>
      <c r="C75" s="103" t="s">
        <v>67</v>
      </c>
      <c r="D75" s="28" t="n">
        <v>69</v>
      </c>
      <c r="E75" s="28" t="n">
        <v>20</v>
      </c>
      <c r="F75" s="28" t="n">
        <v>49</v>
      </c>
      <c r="G75" s="28" t="n">
        <v>0</v>
      </c>
    </row>
    <row r="76" customFormat="false" ht="13.5" hidden="false" customHeight="false" outlineLevel="0" collapsed="false">
      <c r="B76" s="40" t="s">
        <v>89</v>
      </c>
      <c r="C76" s="40"/>
      <c r="D76" s="31" t="n">
        <f aca="false">SUM(D69:D75)</f>
        <v>28325</v>
      </c>
      <c r="E76" s="31" t="n">
        <f aca="false">SUM(E69:E75)</f>
        <v>20636</v>
      </c>
      <c r="F76" s="31" t="n">
        <f aca="false">SUM(F69:F75)</f>
        <v>7688</v>
      </c>
      <c r="G76" s="31" t="n">
        <f aca="false">SUM(G69:G75)</f>
        <v>1</v>
      </c>
    </row>
    <row r="77" customFormat="false" ht="12.75" hidden="false" customHeight="true" outlineLevel="0" collapsed="false">
      <c r="B77" s="43" t="s">
        <v>90</v>
      </c>
      <c r="C77" s="101" t="s">
        <v>61</v>
      </c>
      <c r="D77" s="24" t="n">
        <v>6628</v>
      </c>
      <c r="E77" s="24" t="n">
        <v>5824</v>
      </c>
      <c r="F77" s="24" t="n">
        <v>804</v>
      </c>
      <c r="G77" s="24" t="n">
        <v>0</v>
      </c>
    </row>
    <row r="78" customFormat="false" ht="12.75" hidden="false" customHeight="false" outlineLevel="0" collapsed="false">
      <c r="B78" s="43"/>
      <c r="C78" s="102" t="s">
        <v>62</v>
      </c>
      <c r="D78" s="26" t="n">
        <v>6460</v>
      </c>
      <c r="E78" s="26" t="n">
        <v>5160</v>
      </c>
      <c r="F78" s="26" t="n">
        <v>1300</v>
      </c>
      <c r="G78" s="26" t="n">
        <v>0</v>
      </c>
    </row>
    <row r="79" customFormat="false" ht="12.75" hidden="false" customHeight="false" outlineLevel="0" collapsed="false">
      <c r="B79" s="43"/>
      <c r="C79" s="102" t="s">
        <v>63</v>
      </c>
      <c r="D79" s="26" t="n">
        <v>8034</v>
      </c>
      <c r="E79" s="26" t="n">
        <v>6866</v>
      </c>
      <c r="F79" s="26" t="n">
        <v>1168</v>
      </c>
      <c r="G79" s="26" t="n">
        <v>0</v>
      </c>
    </row>
    <row r="80" customFormat="false" ht="12.75" hidden="false" customHeight="false" outlineLevel="0" collapsed="false">
      <c r="B80" s="43"/>
      <c r="C80" s="102" t="s">
        <v>64</v>
      </c>
      <c r="D80" s="26" t="n">
        <v>8438</v>
      </c>
      <c r="E80" s="26" t="n">
        <v>6828</v>
      </c>
      <c r="F80" s="26" t="n">
        <v>1610</v>
      </c>
      <c r="G80" s="26" t="n">
        <v>0</v>
      </c>
    </row>
    <row r="81" customFormat="false" ht="12.75" hidden="false" customHeight="false" outlineLevel="0" collapsed="false">
      <c r="B81" s="43"/>
      <c r="C81" s="102" t="s">
        <v>65</v>
      </c>
      <c r="D81" s="26" t="n">
        <v>12511</v>
      </c>
      <c r="E81" s="26" t="n">
        <v>9302</v>
      </c>
      <c r="F81" s="26" t="n">
        <v>3209</v>
      </c>
      <c r="G81" s="26" t="n">
        <v>0</v>
      </c>
    </row>
    <row r="82" customFormat="false" ht="12.75" hidden="false" customHeight="false" outlineLevel="0" collapsed="false">
      <c r="B82" s="43"/>
      <c r="C82" s="102" t="s">
        <v>66</v>
      </c>
      <c r="D82" s="26" t="n">
        <v>8470</v>
      </c>
      <c r="E82" s="26" t="n">
        <v>7063</v>
      </c>
      <c r="F82" s="26" t="n">
        <v>1404</v>
      </c>
      <c r="G82" s="26" t="n">
        <v>3</v>
      </c>
    </row>
    <row r="83" customFormat="false" ht="12.75" hidden="false" customHeight="false" outlineLevel="0" collapsed="false">
      <c r="B83" s="43"/>
      <c r="C83" s="102" t="s">
        <v>67</v>
      </c>
      <c r="D83" s="26" t="n">
        <v>15596</v>
      </c>
      <c r="E83" s="26" t="n">
        <v>11438</v>
      </c>
      <c r="F83" s="26" t="n">
        <v>4158</v>
      </c>
      <c r="G83" s="26" t="n">
        <v>0</v>
      </c>
    </row>
    <row r="84" customFormat="false" ht="12.75" hidden="false" customHeight="false" outlineLevel="0" collapsed="false">
      <c r="B84" s="43"/>
      <c r="C84" s="102" t="s">
        <v>68</v>
      </c>
      <c r="D84" s="26" t="n">
        <v>10374</v>
      </c>
      <c r="E84" s="26" t="n">
        <v>5635</v>
      </c>
      <c r="F84" s="26" t="n">
        <v>4739</v>
      </c>
      <c r="G84" s="26" t="n">
        <v>0</v>
      </c>
    </row>
    <row r="85" customFormat="false" ht="12.75" hidden="false" customHeight="false" outlineLevel="0" collapsed="false">
      <c r="B85" s="43"/>
      <c r="C85" s="102" t="s">
        <v>69</v>
      </c>
      <c r="D85" s="26" t="n">
        <v>2054</v>
      </c>
      <c r="E85" s="26" t="n">
        <v>1157</v>
      </c>
      <c r="F85" s="26" t="n">
        <v>897</v>
      </c>
      <c r="G85" s="26" t="n">
        <v>0</v>
      </c>
    </row>
    <row r="86" customFormat="false" ht="12.75" hidden="false" customHeight="false" outlineLevel="0" collapsed="false">
      <c r="B86" s="43"/>
      <c r="C86" s="103" t="s">
        <v>70</v>
      </c>
      <c r="D86" s="28" t="n">
        <v>1532</v>
      </c>
      <c r="E86" s="28" t="n">
        <v>898</v>
      </c>
      <c r="F86" s="28" t="n">
        <v>634</v>
      </c>
      <c r="G86" s="28" t="n">
        <v>0</v>
      </c>
    </row>
    <row r="87" customFormat="false" ht="26.25" hidden="false" customHeight="false" outlineLevel="0" collapsed="false">
      <c r="B87" s="60" t="s">
        <v>91</v>
      </c>
      <c r="C87" s="40"/>
      <c r="D87" s="31" t="n">
        <f aca="false">SUM(D77:D86)</f>
        <v>80097</v>
      </c>
      <c r="E87" s="31" t="n">
        <f aca="false">SUM(E77:E86)</f>
        <v>60171</v>
      </c>
      <c r="F87" s="31" t="n">
        <f aca="false">SUM(F77:F86)</f>
        <v>19923</v>
      </c>
      <c r="G87" s="31" t="n">
        <f aca="false">SUM(G77:G86)</f>
        <v>3</v>
      </c>
    </row>
    <row r="88" customFormat="false" ht="12.75" hidden="false" customHeight="true" outlineLevel="0" collapsed="false">
      <c r="B88" s="43" t="s">
        <v>92</v>
      </c>
      <c r="C88" s="101" t="s">
        <v>61</v>
      </c>
      <c r="D88" s="24" t="n">
        <v>7708</v>
      </c>
      <c r="E88" s="24" t="n">
        <v>4742</v>
      </c>
      <c r="F88" s="24" t="n">
        <v>2966</v>
      </c>
      <c r="G88" s="24" t="n">
        <v>0</v>
      </c>
    </row>
    <row r="89" customFormat="false" ht="12.75" hidden="false" customHeight="false" outlineLevel="0" collapsed="false">
      <c r="B89" s="43"/>
      <c r="C89" s="102" t="s">
        <v>62</v>
      </c>
      <c r="D89" s="26" t="n">
        <v>4277</v>
      </c>
      <c r="E89" s="26" t="n">
        <v>3345</v>
      </c>
      <c r="F89" s="26" t="n">
        <v>932</v>
      </c>
      <c r="G89" s="26" t="n">
        <v>0</v>
      </c>
    </row>
    <row r="90" customFormat="false" ht="12.75" hidden="false" customHeight="false" outlineLevel="0" collapsed="false">
      <c r="B90" s="43"/>
      <c r="C90" s="102" t="s">
        <v>63</v>
      </c>
      <c r="D90" s="26" t="n">
        <v>4814</v>
      </c>
      <c r="E90" s="26" t="n">
        <v>4484</v>
      </c>
      <c r="F90" s="26" t="n">
        <v>330</v>
      </c>
      <c r="G90" s="26" t="n">
        <v>0</v>
      </c>
    </row>
    <row r="91" customFormat="false" ht="12.75" hidden="false" customHeight="false" outlineLevel="0" collapsed="false">
      <c r="B91" s="43"/>
      <c r="C91" s="102" t="s">
        <v>64</v>
      </c>
      <c r="D91" s="26" t="n">
        <v>6772</v>
      </c>
      <c r="E91" s="26" t="n">
        <v>5271</v>
      </c>
      <c r="F91" s="26" t="n">
        <v>1415</v>
      </c>
      <c r="G91" s="26" t="n">
        <v>86</v>
      </c>
    </row>
    <row r="92" customFormat="false" ht="12.75" hidden="false" customHeight="false" outlineLevel="0" collapsed="false">
      <c r="B92" s="43"/>
      <c r="C92" s="102" t="s">
        <v>65</v>
      </c>
      <c r="D92" s="26" t="n">
        <v>3509</v>
      </c>
      <c r="E92" s="26" t="n">
        <v>3114</v>
      </c>
      <c r="F92" s="26" t="n">
        <v>395</v>
      </c>
      <c r="G92" s="26" t="n">
        <v>0</v>
      </c>
    </row>
    <row r="93" customFormat="false" ht="12.75" hidden="false" customHeight="false" outlineLevel="0" collapsed="false">
      <c r="B93" s="43"/>
      <c r="C93" s="102" t="s">
        <v>66</v>
      </c>
      <c r="D93" s="26" t="n">
        <v>4522</v>
      </c>
      <c r="E93" s="26" t="n">
        <v>4469</v>
      </c>
      <c r="F93" s="26" t="n">
        <v>53</v>
      </c>
      <c r="G93" s="26" t="n">
        <v>0</v>
      </c>
    </row>
    <row r="94" customFormat="false" ht="12.75" hidden="false" customHeight="false" outlineLevel="0" collapsed="false">
      <c r="B94" s="43"/>
      <c r="C94" s="102" t="s">
        <v>67</v>
      </c>
      <c r="D94" s="26" t="n">
        <v>4219</v>
      </c>
      <c r="E94" s="26" t="n">
        <v>3724</v>
      </c>
      <c r="F94" s="26" t="n">
        <v>495</v>
      </c>
      <c r="G94" s="26" t="n">
        <v>0</v>
      </c>
    </row>
    <row r="95" customFormat="false" ht="12.75" hidden="false" customHeight="false" outlineLevel="0" collapsed="false">
      <c r="B95" s="43"/>
      <c r="C95" s="102" t="s">
        <v>68</v>
      </c>
      <c r="D95" s="26" t="n">
        <v>4829</v>
      </c>
      <c r="E95" s="26" t="n">
        <v>4485</v>
      </c>
      <c r="F95" s="26" t="n">
        <v>344</v>
      </c>
      <c r="G95" s="26" t="n">
        <v>0</v>
      </c>
    </row>
    <row r="96" customFormat="false" ht="12.75" hidden="false" customHeight="false" outlineLevel="0" collapsed="false">
      <c r="B96" s="43"/>
      <c r="C96" s="102" t="s">
        <v>69</v>
      </c>
      <c r="D96" s="26" t="n">
        <v>3747</v>
      </c>
      <c r="E96" s="26" t="n">
        <v>3390</v>
      </c>
      <c r="F96" s="26" t="n">
        <v>357</v>
      </c>
      <c r="G96" s="26" t="n">
        <v>0</v>
      </c>
    </row>
    <row r="97" customFormat="false" ht="12.75" hidden="false" customHeight="false" outlineLevel="0" collapsed="false">
      <c r="B97" s="43"/>
      <c r="C97" s="102" t="s">
        <v>70</v>
      </c>
      <c r="D97" s="26" t="n">
        <v>7210</v>
      </c>
      <c r="E97" s="26" t="n">
        <v>3926</v>
      </c>
      <c r="F97" s="26" t="n">
        <v>3283</v>
      </c>
      <c r="G97" s="26" t="n">
        <v>1</v>
      </c>
    </row>
    <row r="98" customFormat="false" ht="12.75" hidden="false" customHeight="false" outlineLevel="0" collapsed="false">
      <c r="B98" s="43"/>
      <c r="C98" s="102" t="s">
        <v>71</v>
      </c>
      <c r="D98" s="26" t="n">
        <v>4156</v>
      </c>
      <c r="E98" s="26" t="n">
        <v>3680</v>
      </c>
      <c r="F98" s="26" t="n">
        <v>476</v>
      </c>
      <c r="G98" s="26" t="n">
        <v>0</v>
      </c>
    </row>
    <row r="99" customFormat="false" ht="12.75" hidden="false" customHeight="false" outlineLevel="0" collapsed="false">
      <c r="B99" s="43"/>
      <c r="C99" s="102" t="s">
        <v>72</v>
      </c>
      <c r="D99" s="26" t="n">
        <v>4640</v>
      </c>
      <c r="E99" s="26" t="n">
        <v>3986</v>
      </c>
      <c r="F99" s="26" t="n">
        <v>654</v>
      </c>
      <c r="G99" s="26" t="n">
        <v>0</v>
      </c>
    </row>
    <row r="100" customFormat="false" ht="12.75" hidden="false" customHeight="false" outlineLevel="0" collapsed="false">
      <c r="B100" s="43"/>
      <c r="C100" s="102" t="s">
        <v>73</v>
      </c>
      <c r="D100" s="26" t="n">
        <v>4952</v>
      </c>
      <c r="E100" s="26" t="n">
        <v>4635</v>
      </c>
      <c r="F100" s="26" t="n">
        <v>317</v>
      </c>
      <c r="G100" s="26" t="n">
        <v>0</v>
      </c>
    </row>
    <row r="101" customFormat="false" ht="12.75" hidden="false" customHeight="false" outlineLevel="0" collapsed="false">
      <c r="B101" s="43"/>
      <c r="C101" s="102" t="s">
        <v>74</v>
      </c>
      <c r="D101" s="26" t="n">
        <v>4263</v>
      </c>
      <c r="E101" s="26" t="n">
        <v>4173</v>
      </c>
      <c r="F101" s="26" t="n">
        <v>90</v>
      </c>
      <c r="G101" s="26" t="n">
        <v>0</v>
      </c>
    </row>
    <row r="102" customFormat="false" ht="12.75" hidden="false" customHeight="false" outlineLevel="0" collapsed="false">
      <c r="B102" s="43"/>
      <c r="C102" s="102" t="s">
        <v>75</v>
      </c>
      <c r="D102" s="26" t="n">
        <v>4717</v>
      </c>
      <c r="E102" s="26" t="n">
        <v>4614</v>
      </c>
      <c r="F102" s="26" t="n">
        <v>103</v>
      </c>
      <c r="G102" s="26" t="n">
        <v>0</v>
      </c>
    </row>
    <row r="103" customFormat="false" ht="12.75" hidden="false" customHeight="false" outlineLevel="0" collapsed="false">
      <c r="B103" s="43"/>
      <c r="C103" s="102" t="s">
        <v>76</v>
      </c>
      <c r="D103" s="26" t="n">
        <v>3990</v>
      </c>
      <c r="E103" s="26" t="n">
        <v>3835</v>
      </c>
      <c r="F103" s="26" t="n">
        <v>155</v>
      </c>
      <c r="G103" s="26" t="n">
        <v>0</v>
      </c>
    </row>
    <row r="104" customFormat="false" ht="12.75" hidden="false" customHeight="false" outlineLevel="0" collapsed="false">
      <c r="B104" s="43"/>
      <c r="C104" s="102" t="s">
        <v>77</v>
      </c>
      <c r="D104" s="26" t="n">
        <v>3909</v>
      </c>
      <c r="E104" s="26" t="n">
        <v>3477</v>
      </c>
      <c r="F104" s="26" t="n">
        <v>432</v>
      </c>
      <c r="G104" s="26" t="n">
        <v>0</v>
      </c>
    </row>
    <row r="105" customFormat="false" ht="12.75" hidden="false" customHeight="false" outlineLevel="0" collapsed="false">
      <c r="B105" s="43"/>
      <c r="C105" s="102" t="s">
        <v>78</v>
      </c>
      <c r="D105" s="26" t="n">
        <v>4201</v>
      </c>
      <c r="E105" s="26" t="n">
        <v>3949</v>
      </c>
      <c r="F105" s="26" t="n">
        <v>252</v>
      </c>
      <c r="G105" s="26" t="n">
        <v>0</v>
      </c>
    </row>
    <row r="106" customFormat="false" ht="12.75" hidden="false" customHeight="false" outlineLevel="0" collapsed="false">
      <c r="B106" s="43"/>
      <c r="C106" s="102" t="s">
        <v>79</v>
      </c>
      <c r="D106" s="26" t="n">
        <v>5625</v>
      </c>
      <c r="E106" s="26" t="n">
        <v>4789</v>
      </c>
      <c r="F106" s="26" t="n">
        <v>834</v>
      </c>
      <c r="G106" s="26" t="n">
        <v>2</v>
      </c>
    </row>
    <row r="107" customFormat="false" ht="12.75" hidden="false" customHeight="false" outlineLevel="0" collapsed="false">
      <c r="B107" s="43"/>
      <c r="C107" s="102" t="s">
        <v>80</v>
      </c>
      <c r="D107" s="26" t="n">
        <v>4973</v>
      </c>
      <c r="E107" s="26" t="n">
        <v>3912</v>
      </c>
      <c r="F107" s="26" t="n">
        <v>1061</v>
      </c>
      <c r="G107" s="26" t="n">
        <v>0</v>
      </c>
    </row>
    <row r="108" customFormat="false" ht="12.75" hidden="false" customHeight="false" outlineLevel="0" collapsed="false">
      <c r="B108" s="43"/>
      <c r="C108" s="102" t="s">
        <v>93</v>
      </c>
      <c r="D108" s="26" t="n">
        <v>7547</v>
      </c>
      <c r="E108" s="26" t="n">
        <v>5757</v>
      </c>
      <c r="F108" s="26" t="n">
        <v>1790</v>
      </c>
      <c r="G108" s="26" t="n">
        <v>0</v>
      </c>
    </row>
    <row r="109" customFormat="false" ht="12.75" hidden="false" customHeight="false" outlineLevel="0" collapsed="false">
      <c r="B109" s="43"/>
      <c r="C109" s="102" t="s">
        <v>94</v>
      </c>
      <c r="D109" s="26" t="n">
        <v>5049</v>
      </c>
      <c r="E109" s="26" t="n">
        <v>4301</v>
      </c>
      <c r="F109" s="26" t="n">
        <v>748</v>
      </c>
      <c r="G109" s="26" t="n">
        <v>0</v>
      </c>
    </row>
    <row r="110" customFormat="false" ht="12.75" hidden="false" customHeight="false" outlineLevel="0" collapsed="false">
      <c r="B110" s="43"/>
      <c r="C110" s="103" t="s">
        <v>95</v>
      </c>
      <c r="D110" s="28" t="n">
        <v>4390</v>
      </c>
      <c r="E110" s="28" t="n">
        <v>3775</v>
      </c>
      <c r="F110" s="28" t="n">
        <v>561</v>
      </c>
      <c r="G110" s="28" t="n">
        <v>54</v>
      </c>
    </row>
    <row r="111" customFormat="false" ht="26.25" hidden="false" customHeight="false" outlineLevel="0" collapsed="false">
      <c r="B111" s="40" t="s">
        <v>96</v>
      </c>
      <c r="C111" s="40"/>
      <c r="D111" s="31" t="n">
        <f aca="false">SUM(D88:D110)</f>
        <v>114019</v>
      </c>
      <c r="E111" s="31" t="n">
        <f aca="false">SUM(E88:E110)</f>
        <v>95833</v>
      </c>
      <c r="F111" s="31" t="n">
        <f aca="false">SUM(F88:F110)</f>
        <v>18043</v>
      </c>
      <c r="G111" s="31" t="n">
        <f aca="false">SUM(G88:G110)</f>
        <v>143</v>
      </c>
    </row>
    <row r="112" customFormat="false" ht="12.75" hidden="false" customHeight="true" outlineLevel="0" collapsed="false">
      <c r="B112" s="43" t="s">
        <v>97</v>
      </c>
      <c r="C112" s="101" t="s">
        <v>61</v>
      </c>
      <c r="D112" s="24" t="n">
        <v>4678</v>
      </c>
      <c r="E112" s="24" t="n">
        <v>4382</v>
      </c>
      <c r="F112" s="24" t="n">
        <v>295</v>
      </c>
      <c r="G112" s="24" t="n">
        <v>1</v>
      </c>
    </row>
    <row r="113" customFormat="false" ht="12.75" hidden="false" customHeight="false" outlineLevel="0" collapsed="false">
      <c r="B113" s="43"/>
      <c r="C113" s="102" t="s">
        <v>62</v>
      </c>
      <c r="D113" s="26" t="n">
        <v>6325</v>
      </c>
      <c r="E113" s="26" t="n">
        <v>5728</v>
      </c>
      <c r="F113" s="26" t="n">
        <v>597</v>
      </c>
      <c r="G113" s="26" t="n">
        <v>0</v>
      </c>
    </row>
    <row r="114" customFormat="false" ht="12.75" hidden="false" customHeight="false" outlineLevel="0" collapsed="false">
      <c r="B114" s="43"/>
      <c r="C114" s="102" t="s">
        <v>63</v>
      </c>
      <c r="D114" s="26" t="n">
        <v>8964</v>
      </c>
      <c r="E114" s="26" t="n">
        <v>8123</v>
      </c>
      <c r="F114" s="26" t="n">
        <v>841</v>
      </c>
      <c r="G114" s="26" t="n">
        <v>0</v>
      </c>
    </row>
    <row r="115" customFormat="false" ht="12.75" hidden="false" customHeight="false" outlineLevel="0" collapsed="false">
      <c r="B115" s="43"/>
      <c r="C115" s="102" t="s">
        <v>64</v>
      </c>
      <c r="D115" s="26" t="n">
        <v>5372</v>
      </c>
      <c r="E115" s="26" t="n">
        <v>4729</v>
      </c>
      <c r="F115" s="26" t="n">
        <v>643</v>
      </c>
      <c r="G115" s="26" t="n">
        <v>0</v>
      </c>
    </row>
    <row r="116" customFormat="false" ht="12.75" hidden="false" customHeight="false" outlineLevel="0" collapsed="false">
      <c r="B116" s="43"/>
      <c r="C116" s="102" t="s">
        <v>65</v>
      </c>
      <c r="D116" s="26" t="n">
        <v>4768</v>
      </c>
      <c r="E116" s="26" t="n">
        <v>4498</v>
      </c>
      <c r="F116" s="26" t="n">
        <v>270</v>
      </c>
      <c r="G116" s="26" t="n">
        <v>0</v>
      </c>
    </row>
    <row r="117" customFormat="false" ht="12.75" hidden="false" customHeight="false" outlineLevel="0" collapsed="false">
      <c r="B117" s="43"/>
      <c r="C117" s="102" t="s">
        <v>66</v>
      </c>
      <c r="D117" s="26" t="n">
        <v>1748</v>
      </c>
      <c r="E117" s="26" t="n">
        <v>1664</v>
      </c>
      <c r="F117" s="26" t="n">
        <v>84</v>
      </c>
      <c r="G117" s="26" t="n">
        <v>0</v>
      </c>
    </row>
    <row r="118" customFormat="false" ht="12.75" hidden="false" customHeight="false" outlineLevel="0" collapsed="false">
      <c r="B118" s="43"/>
      <c r="C118" s="102" t="s">
        <v>67</v>
      </c>
      <c r="D118" s="26" t="n">
        <v>7021</v>
      </c>
      <c r="E118" s="26" t="n">
        <v>6797</v>
      </c>
      <c r="F118" s="26" t="n">
        <v>224</v>
      </c>
      <c r="G118" s="26" t="n">
        <v>0</v>
      </c>
    </row>
    <row r="119" customFormat="false" ht="12.75" hidden="false" customHeight="false" outlineLevel="0" collapsed="false">
      <c r="B119" s="43"/>
      <c r="C119" s="103" t="s">
        <v>68</v>
      </c>
      <c r="D119" s="28" t="n">
        <v>6880</v>
      </c>
      <c r="E119" s="28" t="n">
        <v>6335</v>
      </c>
      <c r="F119" s="28" t="n">
        <v>545</v>
      </c>
      <c r="G119" s="28" t="n">
        <v>0</v>
      </c>
    </row>
    <row r="120" customFormat="false" ht="26.25" hidden="false" customHeight="false" outlineLevel="0" collapsed="false">
      <c r="B120" s="40" t="s">
        <v>98</v>
      </c>
      <c r="C120" s="40"/>
      <c r="D120" s="31" t="n">
        <f aca="false">SUM(D112:D119)</f>
        <v>45756</v>
      </c>
      <c r="E120" s="31" t="n">
        <f aca="false">SUM(E112:E119)</f>
        <v>42256</v>
      </c>
      <c r="F120" s="31" t="n">
        <f aca="false">SUM(F112:F119)</f>
        <v>3499</v>
      </c>
      <c r="G120" s="31" t="n">
        <f aca="false">SUM(G112:G119)</f>
        <v>1</v>
      </c>
    </row>
    <row r="121" customFormat="false" ht="12.75" hidden="false" customHeight="true" outlineLevel="0" collapsed="false">
      <c r="B121" s="43" t="s">
        <v>99</v>
      </c>
      <c r="C121" s="101" t="s">
        <v>61</v>
      </c>
      <c r="D121" s="24" t="n">
        <v>7913</v>
      </c>
      <c r="E121" s="24" t="n">
        <v>6396</v>
      </c>
      <c r="F121" s="24" t="n">
        <v>1513</v>
      </c>
      <c r="G121" s="24" t="n">
        <v>4</v>
      </c>
    </row>
    <row r="122" customFormat="false" ht="12.75" hidden="false" customHeight="false" outlineLevel="0" collapsed="false">
      <c r="B122" s="43"/>
      <c r="C122" s="102" t="s">
        <v>62</v>
      </c>
      <c r="D122" s="26" t="n">
        <v>5223</v>
      </c>
      <c r="E122" s="26" t="n">
        <v>5060</v>
      </c>
      <c r="F122" s="26" t="n">
        <v>163</v>
      </c>
      <c r="G122" s="26" t="n">
        <v>0</v>
      </c>
    </row>
    <row r="123" customFormat="false" ht="12.75" hidden="false" customHeight="false" outlineLevel="0" collapsed="false">
      <c r="B123" s="43"/>
      <c r="C123" s="102" t="s">
        <v>63</v>
      </c>
      <c r="D123" s="26" t="n">
        <v>8364</v>
      </c>
      <c r="E123" s="26" t="n">
        <v>7859</v>
      </c>
      <c r="F123" s="26" t="n">
        <v>505</v>
      </c>
      <c r="G123" s="26" t="n">
        <v>0</v>
      </c>
    </row>
    <row r="124" customFormat="false" ht="12.75" hidden="false" customHeight="false" outlineLevel="0" collapsed="false">
      <c r="B124" s="43"/>
      <c r="C124" s="102" t="s">
        <v>64</v>
      </c>
      <c r="D124" s="26" t="n">
        <v>8595</v>
      </c>
      <c r="E124" s="26" t="n">
        <v>7705</v>
      </c>
      <c r="F124" s="26" t="n">
        <v>890</v>
      </c>
      <c r="G124" s="26" t="n">
        <v>0</v>
      </c>
    </row>
    <row r="125" customFormat="false" ht="12.75" hidden="false" customHeight="false" outlineLevel="0" collapsed="false">
      <c r="B125" s="43"/>
      <c r="C125" s="102" t="s">
        <v>65</v>
      </c>
      <c r="D125" s="26" t="n">
        <v>6336</v>
      </c>
      <c r="E125" s="26" t="n">
        <v>6107</v>
      </c>
      <c r="F125" s="26" t="n">
        <v>229</v>
      </c>
      <c r="G125" s="26" t="n">
        <v>0</v>
      </c>
    </row>
    <row r="126" customFormat="false" ht="12.75" hidden="false" customHeight="false" outlineLevel="0" collapsed="false">
      <c r="B126" s="43"/>
      <c r="C126" s="103" t="s">
        <v>66</v>
      </c>
      <c r="D126" s="28" t="n">
        <v>5994</v>
      </c>
      <c r="E126" s="28" t="n">
        <v>5684</v>
      </c>
      <c r="F126" s="28" t="n">
        <v>310</v>
      </c>
      <c r="G126" s="28" t="n">
        <v>0</v>
      </c>
    </row>
    <row r="127" customFormat="false" ht="13.5" hidden="false" customHeight="false" outlineLevel="0" collapsed="false">
      <c r="B127" s="40" t="s">
        <v>100</v>
      </c>
      <c r="C127" s="40"/>
      <c r="D127" s="31" t="n">
        <f aca="false">SUM(D121:D126)</f>
        <v>42425</v>
      </c>
      <c r="E127" s="31" t="n">
        <f aca="false">SUM(E121:E126)</f>
        <v>38811</v>
      </c>
      <c r="F127" s="31" t="n">
        <f aca="false">SUM(F121:F126)</f>
        <v>3610</v>
      </c>
      <c r="G127" s="31" t="n">
        <f aca="false">SUM(G121:G126)</f>
        <v>4</v>
      </c>
    </row>
    <row r="128" customFormat="false" ht="12.75" hidden="false" customHeight="true" outlineLevel="0" collapsed="false">
      <c r="B128" s="43" t="s">
        <v>101</v>
      </c>
      <c r="C128" s="101" t="s">
        <v>61</v>
      </c>
      <c r="D128" s="24" t="n">
        <v>6950</v>
      </c>
      <c r="E128" s="24" t="n">
        <v>4284</v>
      </c>
      <c r="F128" s="24" t="n">
        <v>2666</v>
      </c>
      <c r="G128" s="24" t="n">
        <v>0</v>
      </c>
    </row>
    <row r="129" customFormat="false" ht="12.75" hidden="false" customHeight="false" outlineLevel="0" collapsed="false">
      <c r="B129" s="43"/>
      <c r="C129" s="102" t="s">
        <v>62</v>
      </c>
      <c r="D129" s="26" t="n">
        <v>8578</v>
      </c>
      <c r="E129" s="26" t="n">
        <v>6274</v>
      </c>
      <c r="F129" s="26" t="n">
        <v>2304</v>
      </c>
      <c r="G129" s="26" t="n">
        <v>0</v>
      </c>
    </row>
    <row r="130" customFormat="false" ht="12.75" hidden="false" customHeight="false" outlineLevel="0" collapsed="false">
      <c r="B130" s="43"/>
      <c r="C130" s="102" t="s">
        <v>63</v>
      </c>
      <c r="D130" s="26" t="n">
        <v>8051</v>
      </c>
      <c r="E130" s="26" t="n">
        <v>6484</v>
      </c>
      <c r="F130" s="26" t="n">
        <v>1567</v>
      </c>
      <c r="G130" s="26" t="n">
        <v>0</v>
      </c>
    </row>
    <row r="131" customFormat="false" ht="12.75" hidden="false" customHeight="false" outlineLevel="0" collapsed="false">
      <c r="B131" s="43"/>
      <c r="C131" s="102" t="s">
        <v>64</v>
      </c>
      <c r="D131" s="26" t="n">
        <v>6338</v>
      </c>
      <c r="E131" s="26" t="n">
        <v>4725</v>
      </c>
      <c r="F131" s="26" t="n">
        <v>1613</v>
      </c>
      <c r="G131" s="26" t="n">
        <v>0</v>
      </c>
    </row>
    <row r="132" customFormat="false" ht="12.75" hidden="false" customHeight="false" outlineLevel="0" collapsed="false">
      <c r="B132" s="43"/>
      <c r="C132" s="102" t="s">
        <v>65</v>
      </c>
      <c r="D132" s="26" t="n">
        <v>6955</v>
      </c>
      <c r="E132" s="26" t="n">
        <v>6420</v>
      </c>
      <c r="F132" s="26" t="n">
        <v>535</v>
      </c>
      <c r="G132" s="26" t="n">
        <v>0</v>
      </c>
    </row>
    <row r="133" customFormat="false" ht="12.75" hidden="false" customHeight="false" outlineLevel="0" collapsed="false">
      <c r="B133" s="43"/>
      <c r="C133" s="102" t="s">
        <v>66</v>
      </c>
      <c r="D133" s="26" t="n">
        <v>9649</v>
      </c>
      <c r="E133" s="26" t="n">
        <v>7873</v>
      </c>
      <c r="F133" s="26" t="n">
        <v>1776</v>
      </c>
      <c r="G133" s="26" t="n">
        <v>0</v>
      </c>
    </row>
    <row r="134" customFormat="false" ht="12.75" hidden="false" customHeight="false" outlineLevel="0" collapsed="false">
      <c r="B134" s="43"/>
      <c r="C134" s="103" t="s">
        <v>67</v>
      </c>
      <c r="D134" s="28" t="n">
        <v>6038</v>
      </c>
      <c r="E134" s="28" t="n">
        <v>4660</v>
      </c>
      <c r="F134" s="28" t="n">
        <v>1378</v>
      </c>
      <c r="G134" s="28" t="n">
        <v>0</v>
      </c>
    </row>
    <row r="135" customFormat="false" ht="26.25" hidden="false" customHeight="false" outlineLevel="0" collapsed="false">
      <c r="B135" s="40" t="s">
        <v>102</v>
      </c>
      <c r="C135" s="40"/>
      <c r="D135" s="31" t="n">
        <f aca="false">SUM(D128:D134)</f>
        <v>52559</v>
      </c>
      <c r="E135" s="31" t="n">
        <f aca="false">SUM(E128:E134)</f>
        <v>40720</v>
      </c>
      <c r="F135" s="31" t="n">
        <f aca="false">SUM(F128:F134)</f>
        <v>11839</v>
      </c>
      <c r="G135" s="31" t="n">
        <f aca="false">SUM(G128:G134)</f>
        <v>0</v>
      </c>
    </row>
    <row r="136" customFormat="false" ht="12.75" hidden="false" customHeight="true" outlineLevel="0" collapsed="false">
      <c r="B136" s="43" t="s">
        <v>103</v>
      </c>
      <c r="C136" s="101" t="s">
        <v>61</v>
      </c>
      <c r="D136" s="24" t="n">
        <v>6596</v>
      </c>
      <c r="E136" s="24" t="n">
        <v>6501</v>
      </c>
      <c r="F136" s="24" t="n">
        <v>95</v>
      </c>
      <c r="G136" s="24" t="n">
        <v>0</v>
      </c>
    </row>
    <row r="137" customFormat="false" ht="12.75" hidden="false" customHeight="false" outlineLevel="0" collapsed="false">
      <c r="B137" s="43"/>
      <c r="C137" s="102" t="s">
        <v>62</v>
      </c>
      <c r="D137" s="26" t="n">
        <v>5403</v>
      </c>
      <c r="E137" s="26" t="n">
        <v>5217</v>
      </c>
      <c r="F137" s="26" t="n">
        <v>185</v>
      </c>
      <c r="G137" s="26" t="n">
        <v>1</v>
      </c>
    </row>
    <row r="138" customFormat="false" ht="12.75" hidden="false" customHeight="false" outlineLevel="0" collapsed="false">
      <c r="B138" s="43"/>
      <c r="C138" s="102" t="s">
        <v>63</v>
      </c>
      <c r="D138" s="26" t="n">
        <v>7329</v>
      </c>
      <c r="E138" s="26" t="n">
        <v>7010</v>
      </c>
      <c r="F138" s="26" t="n">
        <v>319</v>
      </c>
      <c r="G138" s="26" t="n">
        <v>0</v>
      </c>
    </row>
    <row r="139" customFormat="false" ht="12.75" hidden="false" customHeight="false" outlineLevel="0" collapsed="false">
      <c r="B139" s="43"/>
      <c r="C139" s="102" t="s">
        <v>64</v>
      </c>
      <c r="D139" s="26" t="n">
        <v>7009</v>
      </c>
      <c r="E139" s="26" t="n">
        <v>6497</v>
      </c>
      <c r="F139" s="26" t="n">
        <v>512</v>
      </c>
      <c r="G139" s="26" t="n">
        <v>0</v>
      </c>
    </row>
    <row r="140" customFormat="false" ht="12.75" hidden="false" customHeight="false" outlineLevel="0" collapsed="false">
      <c r="B140" s="43"/>
      <c r="C140" s="102" t="s">
        <v>65</v>
      </c>
      <c r="D140" s="26" t="n">
        <v>6496</v>
      </c>
      <c r="E140" s="26" t="n">
        <v>5821</v>
      </c>
      <c r="F140" s="26" t="n">
        <v>675</v>
      </c>
      <c r="G140" s="26" t="n">
        <v>0</v>
      </c>
    </row>
    <row r="141" customFormat="false" ht="12.75" hidden="false" customHeight="false" outlineLevel="0" collapsed="false">
      <c r="B141" s="43"/>
      <c r="C141" s="102" t="s">
        <v>66</v>
      </c>
      <c r="D141" s="26" t="n">
        <v>5020</v>
      </c>
      <c r="E141" s="26" t="n">
        <v>4686</v>
      </c>
      <c r="F141" s="26" t="n">
        <v>334</v>
      </c>
      <c r="G141" s="26" t="n">
        <v>0</v>
      </c>
    </row>
    <row r="142" customFormat="false" ht="12.75" hidden="false" customHeight="false" outlineLevel="0" collapsed="false">
      <c r="B142" s="43"/>
      <c r="C142" s="102" t="s">
        <v>67</v>
      </c>
      <c r="D142" s="26" t="n">
        <v>6599</v>
      </c>
      <c r="E142" s="26" t="n">
        <v>6236</v>
      </c>
      <c r="F142" s="26" t="n">
        <v>363</v>
      </c>
      <c r="G142" s="26" t="n">
        <v>0</v>
      </c>
    </row>
    <row r="143" customFormat="false" ht="12.75" hidden="false" customHeight="false" outlineLevel="0" collapsed="false">
      <c r="B143" s="43"/>
      <c r="C143" s="102" t="s">
        <v>68</v>
      </c>
      <c r="D143" s="26" t="n">
        <v>6573</v>
      </c>
      <c r="E143" s="26" t="n">
        <v>6266</v>
      </c>
      <c r="F143" s="26" t="n">
        <v>273</v>
      </c>
      <c r="G143" s="26" t="n">
        <v>34</v>
      </c>
    </row>
    <row r="144" customFormat="false" ht="12.75" hidden="false" customHeight="false" outlineLevel="0" collapsed="false">
      <c r="B144" s="43"/>
      <c r="C144" s="102" t="s">
        <v>69</v>
      </c>
      <c r="D144" s="26" t="n">
        <v>5472</v>
      </c>
      <c r="E144" s="26" t="n">
        <v>3993</v>
      </c>
      <c r="F144" s="26" t="n">
        <v>1479</v>
      </c>
      <c r="G144" s="26" t="n">
        <v>0</v>
      </c>
    </row>
    <row r="145" customFormat="false" ht="12.75" hidden="false" customHeight="false" outlineLevel="0" collapsed="false">
      <c r="B145" s="43"/>
      <c r="C145" s="102" t="s">
        <v>70</v>
      </c>
      <c r="D145" s="26" t="n">
        <v>5248</v>
      </c>
      <c r="E145" s="26" t="n">
        <v>5114</v>
      </c>
      <c r="F145" s="26" t="n">
        <v>134</v>
      </c>
      <c r="G145" s="26" t="n">
        <v>0</v>
      </c>
    </row>
    <row r="146" customFormat="false" ht="12.75" hidden="false" customHeight="false" outlineLevel="0" collapsed="false">
      <c r="B146" s="43"/>
      <c r="C146" s="102" t="s">
        <v>71</v>
      </c>
      <c r="D146" s="26" t="n">
        <v>6487</v>
      </c>
      <c r="E146" s="26" t="n">
        <v>6203</v>
      </c>
      <c r="F146" s="26" t="n">
        <v>284</v>
      </c>
      <c r="G146" s="26" t="n">
        <v>0</v>
      </c>
    </row>
    <row r="147" customFormat="false" ht="12.75" hidden="false" customHeight="false" outlineLevel="0" collapsed="false">
      <c r="B147" s="43"/>
      <c r="C147" s="102" t="s">
        <v>72</v>
      </c>
      <c r="D147" s="26" t="n">
        <v>5402</v>
      </c>
      <c r="E147" s="26" t="n">
        <v>5217</v>
      </c>
      <c r="F147" s="26" t="n">
        <v>185</v>
      </c>
      <c r="G147" s="26" t="n">
        <v>0</v>
      </c>
    </row>
    <row r="148" customFormat="false" ht="12.75" hidden="false" customHeight="false" outlineLevel="0" collapsed="false">
      <c r="B148" s="43"/>
      <c r="C148" s="102" t="s">
        <v>73</v>
      </c>
      <c r="D148" s="26" t="n">
        <v>5288</v>
      </c>
      <c r="E148" s="26" t="n">
        <v>5222</v>
      </c>
      <c r="F148" s="26" t="n">
        <v>66</v>
      </c>
      <c r="G148" s="26" t="n">
        <v>0</v>
      </c>
    </row>
    <row r="149" customFormat="false" ht="12.75" hidden="false" customHeight="false" outlineLevel="0" collapsed="false">
      <c r="B149" s="43"/>
      <c r="C149" s="102" t="s">
        <v>74</v>
      </c>
      <c r="D149" s="26" t="n">
        <v>6844</v>
      </c>
      <c r="E149" s="26" t="n">
        <v>6694</v>
      </c>
      <c r="F149" s="26" t="n">
        <v>150</v>
      </c>
      <c r="G149" s="26" t="n">
        <v>0</v>
      </c>
    </row>
    <row r="150" customFormat="false" ht="12.75" hidden="false" customHeight="false" outlineLevel="0" collapsed="false">
      <c r="B150" s="43"/>
      <c r="C150" s="102" t="s">
        <v>75</v>
      </c>
      <c r="D150" s="26" t="n">
        <v>8037</v>
      </c>
      <c r="E150" s="26" t="n">
        <v>7763</v>
      </c>
      <c r="F150" s="26" t="n">
        <v>274</v>
      </c>
      <c r="G150" s="26" t="n">
        <v>0</v>
      </c>
    </row>
    <row r="151" customFormat="false" ht="12.75" hidden="false" customHeight="false" outlineLevel="0" collapsed="false">
      <c r="B151" s="43"/>
      <c r="C151" s="102" t="s">
        <v>76</v>
      </c>
      <c r="D151" s="26" t="n">
        <v>7199</v>
      </c>
      <c r="E151" s="26" t="n">
        <v>6985</v>
      </c>
      <c r="F151" s="26" t="n">
        <v>214</v>
      </c>
      <c r="G151" s="26" t="n">
        <v>0</v>
      </c>
    </row>
    <row r="152" customFormat="false" ht="12.75" hidden="false" customHeight="false" outlineLevel="0" collapsed="false">
      <c r="B152" s="43"/>
      <c r="C152" s="102" t="s">
        <v>77</v>
      </c>
      <c r="D152" s="26" t="n">
        <v>6346</v>
      </c>
      <c r="E152" s="26" t="n">
        <v>6117</v>
      </c>
      <c r="F152" s="26" t="n">
        <v>229</v>
      </c>
      <c r="G152" s="26" t="n">
        <v>0</v>
      </c>
    </row>
    <row r="153" customFormat="false" ht="12.75" hidden="false" customHeight="false" outlineLevel="0" collapsed="false">
      <c r="B153" s="43"/>
      <c r="C153" s="102" t="s">
        <v>78</v>
      </c>
      <c r="D153" s="26" t="n">
        <v>4896</v>
      </c>
      <c r="E153" s="26" t="n">
        <v>4678</v>
      </c>
      <c r="F153" s="26" t="n">
        <v>218</v>
      </c>
      <c r="G153" s="26" t="n">
        <v>0</v>
      </c>
    </row>
    <row r="154" customFormat="false" ht="12.75" hidden="false" customHeight="false" outlineLevel="0" collapsed="false">
      <c r="B154" s="43"/>
      <c r="C154" s="102" t="s">
        <v>79</v>
      </c>
      <c r="D154" s="26" t="n">
        <v>3424</v>
      </c>
      <c r="E154" s="26" t="n">
        <v>2714</v>
      </c>
      <c r="F154" s="26" t="n">
        <v>710</v>
      </c>
      <c r="G154" s="26" t="n">
        <v>0</v>
      </c>
    </row>
    <row r="155" customFormat="false" ht="12.75" hidden="false" customHeight="false" outlineLevel="0" collapsed="false">
      <c r="B155" s="43"/>
      <c r="C155" s="102" t="s">
        <v>80</v>
      </c>
      <c r="D155" s="26" t="n">
        <v>6935</v>
      </c>
      <c r="E155" s="26" t="n">
        <v>6538</v>
      </c>
      <c r="F155" s="26" t="n">
        <v>397</v>
      </c>
      <c r="G155" s="26" t="n">
        <v>0</v>
      </c>
    </row>
    <row r="156" customFormat="false" ht="12.75" hidden="false" customHeight="false" outlineLevel="0" collapsed="false">
      <c r="B156" s="43"/>
      <c r="C156" s="102" t="s">
        <v>93</v>
      </c>
      <c r="D156" s="26" t="n">
        <v>5792</v>
      </c>
      <c r="E156" s="26" t="n">
        <v>5356</v>
      </c>
      <c r="F156" s="26" t="n">
        <v>436</v>
      </c>
      <c r="G156" s="26" t="n">
        <v>0</v>
      </c>
    </row>
    <row r="157" customFormat="false" ht="12.75" hidden="false" customHeight="false" outlineLevel="0" collapsed="false">
      <c r="B157" s="43"/>
      <c r="C157" s="102" t="s">
        <v>94</v>
      </c>
      <c r="D157" s="26" t="n">
        <v>6266</v>
      </c>
      <c r="E157" s="26" t="n">
        <v>6036</v>
      </c>
      <c r="F157" s="26" t="n">
        <v>230</v>
      </c>
      <c r="G157" s="26" t="n">
        <v>0</v>
      </c>
    </row>
    <row r="158" customFormat="false" ht="12.75" hidden="false" customHeight="false" outlineLevel="0" collapsed="false">
      <c r="B158" s="43"/>
      <c r="C158" s="102" t="s">
        <v>95</v>
      </c>
      <c r="D158" s="26" t="n">
        <v>6416</v>
      </c>
      <c r="E158" s="26" t="n">
        <v>5743</v>
      </c>
      <c r="F158" s="26" t="n">
        <v>673</v>
      </c>
      <c r="G158" s="26" t="n">
        <v>0</v>
      </c>
    </row>
    <row r="159" customFormat="false" ht="12.75" hidden="false" customHeight="false" outlineLevel="0" collapsed="false">
      <c r="B159" s="43"/>
      <c r="C159" s="102" t="s">
        <v>104</v>
      </c>
      <c r="D159" s="26" t="n">
        <v>10303</v>
      </c>
      <c r="E159" s="26" t="n">
        <v>9674</v>
      </c>
      <c r="F159" s="26" t="n">
        <v>629</v>
      </c>
      <c r="G159" s="26" t="n">
        <v>0</v>
      </c>
    </row>
    <row r="160" customFormat="false" ht="12.75" hidden="false" customHeight="false" outlineLevel="0" collapsed="false">
      <c r="B160" s="43"/>
      <c r="C160" s="102" t="s">
        <v>105</v>
      </c>
      <c r="D160" s="26" t="n">
        <v>6090</v>
      </c>
      <c r="E160" s="26" t="n">
        <v>5889</v>
      </c>
      <c r="F160" s="26" t="n">
        <v>201</v>
      </c>
      <c r="G160" s="26" t="n">
        <v>0</v>
      </c>
    </row>
    <row r="161" customFormat="false" ht="12.75" hidden="false" customHeight="false" outlineLevel="0" collapsed="false">
      <c r="B161" s="43"/>
      <c r="C161" s="102" t="s">
        <v>106</v>
      </c>
      <c r="D161" s="26" t="n">
        <v>6572</v>
      </c>
      <c r="E161" s="26" t="n">
        <v>6036</v>
      </c>
      <c r="F161" s="26" t="n">
        <v>536</v>
      </c>
      <c r="G161" s="26" t="n">
        <v>0</v>
      </c>
    </row>
    <row r="162" customFormat="false" ht="12.75" hidden="false" customHeight="false" outlineLevel="0" collapsed="false">
      <c r="B162" s="43"/>
      <c r="C162" s="102" t="s">
        <v>107</v>
      </c>
      <c r="D162" s="26" t="n">
        <v>10792</v>
      </c>
      <c r="E162" s="26" t="n">
        <v>9328</v>
      </c>
      <c r="F162" s="26" t="n">
        <v>1464</v>
      </c>
      <c r="G162" s="26" t="n">
        <v>0</v>
      </c>
    </row>
    <row r="163" customFormat="false" ht="12.75" hidden="false" customHeight="false" outlineLevel="0" collapsed="false">
      <c r="B163" s="43"/>
      <c r="C163" s="102" t="s">
        <v>108</v>
      </c>
      <c r="D163" s="26" t="n">
        <v>7844</v>
      </c>
      <c r="E163" s="26" t="n">
        <v>7227</v>
      </c>
      <c r="F163" s="26" t="n">
        <v>617</v>
      </c>
      <c r="G163" s="26" t="n">
        <v>0</v>
      </c>
    </row>
    <row r="164" customFormat="false" ht="12.75" hidden="false" customHeight="false" outlineLevel="0" collapsed="false">
      <c r="B164" s="43"/>
      <c r="C164" s="102" t="s">
        <v>109</v>
      </c>
      <c r="D164" s="26" t="n">
        <v>8592</v>
      </c>
      <c r="E164" s="26" t="n">
        <v>7826</v>
      </c>
      <c r="F164" s="26" t="n">
        <v>766</v>
      </c>
      <c r="G164" s="26" t="n">
        <v>0</v>
      </c>
    </row>
    <row r="165" customFormat="false" ht="12.75" hidden="false" customHeight="false" outlineLevel="0" collapsed="false">
      <c r="B165" s="43"/>
      <c r="C165" s="102" t="s">
        <v>110</v>
      </c>
      <c r="D165" s="26" t="n">
        <v>10322</v>
      </c>
      <c r="E165" s="26" t="n">
        <v>9114</v>
      </c>
      <c r="F165" s="26" t="n">
        <v>1208</v>
      </c>
      <c r="G165" s="26" t="n">
        <v>0</v>
      </c>
    </row>
    <row r="166" customFormat="false" ht="12.75" hidden="false" customHeight="false" outlineLevel="0" collapsed="false">
      <c r="B166" s="43"/>
      <c r="C166" s="102" t="s">
        <v>111</v>
      </c>
      <c r="D166" s="26" t="n">
        <v>7460</v>
      </c>
      <c r="E166" s="26" t="n">
        <v>6906</v>
      </c>
      <c r="F166" s="26" t="n">
        <v>554</v>
      </c>
      <c r="G166" s="26" t="n">
        <v>0</v>
      </c>
    </row>
    <row r="167" customFormat="false" ht="12.75" hidden="false" customHeight="false" outlineLevel="0" collapsed="false">
      <c r="B167" s="43"/>
      <c r="C167" s="102" t="s">
        <v>112</v>
      </c>
      <c r="D167" s="26" t="n">
        <v>7922</v>
      </c>
      <c r="E167" s="26" t="n">
        <v>6649</v>
      </c>
      <c r="F167" s="26" t="n">
        <v>1273</v>
      </c>
      <c r="G167" s="26" t="n">
        <v>0</v>
      </c>
    </row>
    <row r="168" customFormat="false" ht="12.75" hidden="false" customHeight="false" outlineLevel="0" collapsed="false">
      <c r="B168" s="43"/>
      <c r="C168" s="102" t="s">
        <v>113</v>
      </c>
      <c r="D168" s="26" t="n">
        <v>10898</v>
      </c>
      <c r="E168" s="26" t="n">
        <v>8379</v>
      </c>
      <c r="F168" s="26" t="n">
        <v>2391</v>
      </c>
      <c r="G168" s="26" t="n">
        <v>128</v>
      </c>
    </row>
    <row r="169" customFormat="false" ht="12.75" hidden="false" customHeight="false" outlineLevel="0" collapsed="false">
      <c r="B169" s="43"/>
      <c r="C169" s="102" t="s">
        <v>114</v>
      </c>
      <c r="D169" s="26" t="n">
        <v>20050</v>
      </c>
      <c r="E169" s="26" t="n">
        <v>15189</v>
      </c>
      <c r="F169" s="26" t="n">
        <v>4853</v>
      </c>
      <c r="G169" s="26" t="n">
        <v>8</v>
      </c>
    </row>
    <row r="170" customFormat="false" ht="12.75" hidden="false" customHeight="false" outlineLevel="0" collapsed="false">
      <c r="B170" s="43"/>
      <c r="C170" s="102" t="s">
        <v>115</v>
      </c>
      <c r="D170" s="26" t="n">
        <v>10366</v>
      </c>
      <c r="E170" s="26" t="n">
        <v>8631</v>
      </c>
      <c r="F170" s="26" t="n">
        <v>1735</v>
      </c>
      <c r="G170" s="26" t="n">
        <v>0</v>
      </c>
    </row>
    <row r="171" customFormat="false" ht="12.75" hidden="false" customHeight="false" outlineLevel="0" collapsed="false">
      <c r="B171" s="43"/>
      <c r="C171" s="102" t="s">
        <v>116</v>
      </c>
      <c r="D171" s="26" t="n">
        <v>10875</v>
      </c>
      <c r="E171" s="26" t="n">
        <v>8604</v>
      </c>
      <c r="F171" s="26" t="n">
        <v>2271</v>
      </c>
      <c r="G171" s="26" t="n">
        <v>0</v>
      </c>
    </row>
    <row r="172" customFormat="false" ht="12.75" hidden="false" customHeight="false" outlineLevel="0" collapsed="false">
      <c r="B172" s="43"/>
      <c r="C172" s="102" t="s">
        <v>117</v>
      </c>
      <c r="D172" s="26" t="n">
        <v>6152</v>
      </c>
      <c r="E172" s="26" t="n">
        <v>4694</v>
      </c>
      <c r="F172" s="26" t="n">
        <v>1458</v>
      </c>
      <c r="G172" s="26" t="n">
        <v>0</v>
      </c>
    </row>
    <row r="173" customFormat="false" ht="12.75" hidden="false" customHeight="false" outlineLevel="0" collapsed="false">
      <c r="B173" s="43"/>
      <c r="C173" s="102" t="s">
        <v>118</v>
      </c>
      <c r="D173" s="26" t="n">
        <v>9718</v>
      </c>
      <c r="E173" s="26" t="n">
        <v>3416</v>
      </c>
      <c r="F173" s="26" t="n">
        <v>6302</v>
      </c>
      <c r="G173" s="26" t="n">
        <v>0</v>
      </c>
    </row>
    <row r="174" customFormat="false" ht="12.75" hidden="false" customHeight="false" outlineLevel="0" collapsed="false">
      <c r="B174" s="43"/>
      <c r="C174" s="102" t="s">
        <v>119</v>
      </c>
      <c r="D174" s="26" t="n">
        <v>4859</v>
      </c>
      <c r="E174" s="26" t="n">
        <v>4419</v>
      </c>
      <c r="F174" s="26" t="n">
        <v>440</v>
      </c>
      <c r="G174" s="26" t="n">
        <v>0</v>
      </c>
    </row>
    <row r="175" customFormat="false" ht="12.75" hidden="false" customHeight="false" outlineLevel="0" collapsed="false">
      <c r="B175" s="43"/>
      <c r="C175" s="102" t="s">
        <v>120</v>
      </c>
      <c r="D175" s="26" t="n">
        <v>7748</v>
      </c>
      <c r="E175" s="26" t="n">
        <v>6391</v>
      </c>
      <c r="F175" s="26" t="n">
        <v>1357</v>
      </c>
      <c r="G175" s="26" t="n">
        <v>0</v>
      </c>
    </row>
    <row r="176" customFormat="false" ht="12.75" hidden="false" customHeight="false" outlineLevel="0" collapsed="false">
      <c r="B176" s="43"/>
      <c r="C176" s="102" t="s">
        <v>121</v>
      </c>
      <c r="D176" s="26" t="n">
        <v>6731</v>
      </c>
      <c r="E176" s="26" t="n">
        <v>5220</v>
      </c>
      <c r="F176" s="26" t="n">
        <v>1488</v>
      </c>
      <c r="G176" s="26" t="n">
        <v>23</v>
      </c>
    </row>
    <row r="177" customFormat="false" ht="12.75" hidden="false" customHeight="false" outlineLevel="0" collapsed="false">
      <c r="B177" s="43"/>
      <c r="C177" s="103" t="s">
        <v>122</v>
      </c>
      <c r="D177" s="28" t="n">
        <v>10744</v>
      </c>
      <c r="E177" s="28" t="n">
        <v>7212</v>
      </c>
      <c r="F177" s="28" t="n">
        <v>3532</v>
      </c>
      <c r="G177" s="28" t="n">
        <v>0</v>
      </c>
    </row>
    <row r="178" customFormat="false" ht="26.25" hidden="false" customHeight="false" outlineLevel="0" collapsed="false">
      <c r="B178" s="40" t="s">
        <v>123</v>
      </c>
      <c r="C178" s="40"/>
      <c r="D178" s="31" t="n">
        <f aca="false">SUM(D136:D177)</f>
        <v>315115</v>
      </c>
      <c r="E178" s="31" t="n">
        <f aca="false">SUM(E136:E177)</f>
        <v>273411</v>
      </c>
      <c r="F178" s="31" t="n">
        <f aca="false">SUM(F136:F177)</f>
        <v>41510</v>
      </c>
      <c r="G178" s="31" t="n">
        <f aca="false">SUM(G136:G177)</f>
        <v>194</v>
      </c>
    </row>
    <row r="179" customFormat="false" ht="12.75" hidden="false" customHeight="true" outlineLevel="0" collapsed="false">
      <c r="B179" s="43" t="s">
        <v>124</v>
      </c>
      <c r="C179" s="101" t="s">
        <v>61</v>
      </c>
      <c r="D179" s="24" t="n">
        <v>5919</v>
      </c>
      <c r="E179" s="24" t="n">
        <v>5807</v>
      </c>
      <c r="F179" s="24" t="n">
        <v>112</v>
      </c>
      <c r="G179" s="24" t="n">
        <v>0</v>
      </c>
    </row>
    <row r="180" customFormat="false" ht="12.75" hidden="false" customHeight="false" outlineLevel="0" collapsed="false">
      <c r="B180" s="43"/>
      <c r="C180" s="102" t="s">
        <v>62</v>
      </c>
      <c r="D180" s="26" t="n">
        <v>6202</v>
      </c>
      <c r="E180" s="26" t="n">
        <v>5931</v>
      </c>
      <c r="F180" s="26" t="n">
        <v>271</v>
      </c>
      <c r="G180" s="26" t="n">
        <v>0</v>
      </c>
    </row>
    <row r="181" customFormat="false" ht="12.75" hidden="false" customHeight="false" outlineLevel="0" collapsed="false">
      <c r="B181" s="43"/>
      <c r="C181" s="102" t="s">
        <v>63</v>
      </c>
      <c r="D181" s="26" t="n">
        <v>4300</v>
      </c>
      <c r="E181" s="26" t="n">
        <v>3808</v>
      </c>
      <c r="F181" s="26" t="n">
        <v>492</v>
      </c>
      <c r="G181" s="26" t="n">
        <v>0</v>
      </c>
    </row>
    <row r="182" customFormat="false" ht="12.75" hidden="false" customHeight="false" outlineLevel="0" collapsed="false">
      <c r="B182" s="43"/>
      <c r="C182" s="102" t="s">
        <v>64</v>
      </c>
      <c r="D182" s="26" t="n">
        <v>4601</v>
      </c>
      <c r="E182" s="26" t="n">
        <v>4332</v>
      </c>
      <c r="F182" s="26" t="n">
        <v>269</v>
      </c>
      <c r="G182" s="26" t="n">
        <v>0</v>
      </c>
    </row>
    <row r="183" customFormat="false" ht="12.75" hidden="false" customHeight="false" outlineLevel="0" collapsed="false">
      <c r="B183" s="43"/>
      <c r="C183" s="102" t="s">
        <v>65</v>
      </c>
      <c r="D183" s="26" t="n">
        <v>6603</v>
      </c>
      <c r="E183" s="26" t="n">
        <v>6038</v>
      </c>
      <c r="F183" s="26" t="n">
        <v>565</v>
      </c>
      <c r="G183" s="26" t="n">
        <v>0</v>
      </c>
    </row>
    <row r="184" customFormat="false" ht="12.75" hidden="false" customHeight="false" outlineLevel="0" collapsed="false">
      <c r="B184" s="43"/>
      <c r="C184" s="102" t="s">
        <v>66</v>
      </c>
      <c r="D184" s="26" t="n">
        <v>5132</v>
      </c>
      <c r="E184" s="26" t="n">
        <v>4974</v>
      </c>
      <c r="F184" s="26" t="n">
        <v>158</v>
      </c>
      <c r="G184" s="26" t="n">
        <v>0</v>
      </c>
    </row>
    <row r="185" customFormat="false" ht="12.75" hidden="false" customHeight="false" outlineLevel="0" collapsed="false">
      <c r="B185" s="43"/>
      <c r="C185" s="102" t="s">
        <v>67</v>
      </c>
      <c r="D185" s="26" t="n">
        <v>5256</v>
      </c>
      <c r="E185" s="26" t="n">
        <v>4950</v>
      </c>
      <c r="F185" s="26" t="n">
        <v>306</v>
      </c>
      <c r="G185" s="26" t="n">
        <v>0</v>
      </c>
    </row>
    <row r="186" customFormat="false" ht="12.75" hidden="false" customHeight="false" outlineLevel="0" collapsed="false">
      <c r="B186" s="43"/>
      <c r="C186" s="102" t="s">
        <v>68</v>
      </c>
      <c r="D186" s="26" t="n">
        <v>5261</v>
      </c>
      <c r="E186" s="26" t="n">
        <v>5114</v>
      </c>
      <c r="F186" s="26" t="n">
        <v>147</v>
      </c>
      <c r="G186" s="26" t="n">
        <v>0</v>
      </c>
    </row>
    <row r="187" customFormat="false" ht="12.75" hidden="false" customHeight="false" outlineLevel="0" collapsed="false">
      <c r="B187" s="43"/>
      <c r="C187" s="102" t="s">
        <v>69</v>
      </c>
      <c r="D187" s="26" t="n">
        <v>5538</v>
      </c>
      <c r="E187" s="26" t="n">
        <v>5441</v>
      </c>
      <c r="F187" s="26" t="n">
        <v>97</v>
      </c>
      <c r="G187" s="26" t="n">
        <v>0</v>
      </c>
    </row>
    <row r="188" customFormat="false" ht="12.75" hidden="false" customHeight="false" outlineLevel="0" collapsed="false">
      <c r="B188" s="43"/>
      <c r="C188" s="102" t="s">
        <v>70</v>
      </c>
      <c r="D188" s="26" t="n">
        <v>4794</v>
      </c>
      <c r="E188" s="26" t="n">
        <v>4727</v>
      </c>
      <c r="F188" s="26" t="n">
        <v>67</v>
      </c>
      <c r="G188" s="26" t="n">
        <v>0</v>
      </c>
    </row>
    <row r="189" customFormat="false" ht="12.75" hidden="false" customHeight="false" outlineLevel="0" collapsed="false">
      <c r="B189" s="43"/>
      <c r="C189" s="102" t="s">
        <v>71</v>
      </c>
      <c r="D189" s="26" t="n">
        <v>4368</v>
      </c>
      <c r="E189" s="26" t="n">
        <v>3905</v>
      </c>
      <c r="F189" s="26" t="n">
        <v>463</v>
      </c>
      <c r="G189" s="26" t="n">
        <v>0</v>
      </c>
    </row>
    <row r="190" customFormat="false" ht="12.75" hidden="false" customHeight="false" outlineLevel="0" collapsed="false">
      <c r="B190" s="43"/>
      <c r="C190" s="102" t="s">
        <v>72</v>
      </c>
      <c r="D190" s="26" t="n">
        <v>4150</v>
      </c>
      <c r="E190" s="26" t="n">
        <v>3874</v>
      </c>
      <c r="F190" s="26" t="n">
        <v>276</v>
      </c>
      <c r="G190" s="26" t="n">
        <v>0</v>
      </c>
    </row>
    <row r="191" customFormat="false" ht="12.75" hidden="false" customHeight="false" outlineLevel="0" collapsed="false">
      <c r="B191" s="43"/>
      <c r="C191" s="102" t="s">
        <v>73</v>
      </c>
      <c r="D191" s="26" t="n">
        <v>6246</v>
      </c>
      <c r="E191" s="26" t="n">
        <v>5639</v>
      </c>
      <c r="F191" s="26" t="n">
        <v>607</v>
      </c>
      <c r="G191" s="26" t="n">
        <v>0</v>
      </c>
    </row>
    <row r="192" customFormat="false" ht="12.75" hidden="false" customHeight="false" outlineLevel="0" collapsed="false">
      <c r="B192" s="43"/>
      <c r="C192" s="102" t="s">
        <v>74</v>
      </c>
      <c r="D192" s="26" t="n">
        <v>6528</v>
      </c>
      <c r="E192" s="26" t="n">
        <v>6001</v>
      </c>
      <c r="F192" s="26" t="n">
        <v>527</v>
      </c>
      <c r="G192" s="26" t="n">
        <v>0</v>
      </c>
    </row>
    <row r="193" customFormat="false" ht="12.75" hidden="false" customHeight="false" outlineLevel="0" collapsed="false">
      <c r="B193" s="43"/>
      <c r="C193" s="102" t="s">
        <v>75</v>
      </c>
      <c r="D193" s="26" t="n">
        <v>8375</v>
      </c>
      <c r="E193" s="26" t="n">
        <v>7184</v>
      </c>
      <c r="F193" s="26" t="n">
        <v>1183</v>
      </c>
      <c r="G193" s="26" t="n">
        <v>8</v>
      </c>
    </row>
    <row r="194" customFormat="false" ht="12.75" hidden="false" customHeight="false" outlineLevel="0" collapsed="false">
      <c r="B194" s="43"/>
      <c r="C194" s="102" t="s">
        <v>76</v>
      </c>
      <c r="D194" s="26" t="n">
        <v>6020</v>
      </c>
      <c r="E194" s="26" t="n">
        <v>5495</v>
      </c>
      <c r="F194" s="26" t="n">
        <v>525</v>
      </c>
      <c r="G194" s="26" t="n">
        <v>0</v>
      </c>
    </row>
    <row r="195" customFormat="false" ht="12.75" hidden="false" customHeight="false" outlineLevel="0" collapsed="false">
      <c r="B195" s="43"/>
      <c r="C195" s="102" t="s">
        <v>77</v>
      </c>
      <c r="D195" s="26" t="n">
        <v>6326</v>
      </c>
      <c r="E195" s="26" t="n">
        <v>5466</v>
      </c>
      <c r="F195" s="26" t="n">
        <v>860</v>
      </c>
      <c r="G195" s="26" t="n">
        <v>0</v>
      </c>
    </row>
    <row r="196" customFormat="false" ht="12.75" hidden="false" customHeight="false" outlineLevel="0" collapsed="false">
      <c r="B196" s="43"/>
      <c r="C196" s="102" t="s">
        <v>78</v>
      </c>
      <c r="D196" s="26" t="n">
        <v>3852</v>
      </c>
      <c r="E196" s="26" t="n">
        <v>3554</v>
      </c>
      <c r="F196" s="26" t="n">
        <v>298</v>
      </c>
      <c r="G196" s="26" t="n">
        <v>0</v>
      </c>
    </row>
    <row r="197" customFormat="false" ht="12.75" hidden="false" customHeight="false" outlineLevel="0" collapsed="false">
      <c r="B197" s="43"/>
      <c r="C197" s="102" t="s">
        <v>79</v>
      </c>
      <c r="D197" s="26" t="n">
        <v>7194</v>
      </c>
      <c r="E197" s="26" t="n">
        <v>6494</v>
      </c>
      <c r="F197" s="26" t="n">
        <v>700</v>
      </c>
      <c r="G197" s="26" t="n">
        <v>0</v>
      </c>
    </row>
    <row r="198" customFormat="false" ht="12.75" hidden="false" customHeight="false" outlineLevel="0" collapsed="false">
      <c r="B198" s="43"/>
      <c r="C198" s="102" t="s">
        <v>80</v>
      </c>
      <c r="D198" s="26" t="n">
        <v>5372</v>
      </c>
      <c r="E198" s="26" t="n">
        <v>5139</v>
      </c>
      <c r="F198" s="26" t="n">
        <v>233</v>
      </c>
      <c r="G198" s="26" t="n">
        <v>0</v>
      </c>
    </row>
    <row r="199" customFormat="false" ht="12.75" hidden="false" customHeight="false" outlineLevel="0" collapsed="false">
      <c r="B199" s="43"/>
      <c r="C199" s="102" t="s">
        <v>93</v>
      </c>
      <c r="D199" s="26" t="n">
        <v>6972</v>
      </c>
      <c r="E199" s="26" t="n">
        <v>6688</v>
      </c>
      <c r="F199" s="26" t="n">
        <v>284</v>
      </c>
      <c r="G199" s="26" t="n">
        <v>0</v>
      </c>
    </row>
    <row r="200" customFormat="false" ht="12.75" hidden="false" customHeight="false" outlineLevel="0" collapsed="false">
      <c r="B200" s="43"/>
      <c r="C200" s="102" t="s">
        <v>94</v>
      </c>
      <c r="D200" s="26" t="n">
        <v>7078</v>
      </c>
      <c r="E200" s="26" t="n">
        <v>6321</v>
      </c>
      <c r="F200" s="26" t="n">
        <v>757</v>
      </c>
      <c r="G200" s="26" t="n">
        <v>0</v>
      </c>
    </row>
    <row r="201" customFormat="false" ht="12.75" hidden="false" customHeight="false" outlineLevel="0" collapsed="false">
      <c r="B201" s="43"/>
      <c r="C201" s="103" t="s">
        <v>95</v>
      </c>
      <c r="D201" s="28" t="n">
        <v>4347</v>
      </c>
      <c r="E201" s="28" t="n">
        <v>4169</v>
      </c>
      <c r="F201" s="28" t="n">
        <v>176</v>
      </c>
      <c r="G201" s="28" t="n">
        <v>2</v>
      </c>
    </row>
    <row r="202" customFormat="false" ht="13.5" hidden="false" customHeight="false" outlineLevel="0" collapsed="false">
      <c r="B202" s="40" t="s">
        <v>125</v>
      </c>
      <c r="C202" s="40"/>
      <c r="D202" s="31" t="n">
        <f aca="false">SUM(D179:D201)</f>
        <v>130434</v>
      </c>
      <c r="E202" s="31" t="n">
        <f aca="false">SUM(E179:E201)</f>
        <v>121051</v>
      </c>
      <c r="F202" s="31" t="n">
        <f aca="false">SUM(F179:F201)</f>
        <v>9373</v>
      </c>
      <c r="G202" s="31" t="n">
        <f aca="false">SUM(G179:G201)</f>
        <v>10</v>
      </c>
    </row>
    <row r="203" customFormat="false" ht="12.75" hidden="false" customHeight="true" outlineLevel="0" collapsed="false">
      <c r="B203" s="43" t="s">
        <v>126</v>
      </c>
      <c r="C203" s="101" t="s">
        <v>61</v>
      </c>
      <c r="D203" s="24" t="n">
        <v>5058</v>
      </c>
      <c r="E203" s="24" t="n">
        <v>4913</v>
      </c>
      <c r="F203" s="24" t="n">
        <v>145</v>
      </c>
      <c r="G203" s="24" t="n">
        <v>0</v>
      </c>
    </row>
    <row r="204" customFormat="false" ht="12.75" hidden="false" customHeight="false" outlineLevel="0" collapsed="false">
      <c r="B204" s="43"/>
      <c r="C204" s="102" t="s">
        <v>62</v>
      </c>
      <c r="D204" s="26" t="n">
        <v>5707</v>
      </c>
      <c r="E204" s="26" t="n">
        <v>5376</v>
      </c>
      <c r="F204" s="26" t="n">
        <v>331</v>
      </c>
      <c r="G204" s="26" t="n">
        <v>0</v>
      </c>
    </row>
    <row r="205" customFormat="false" ht="12.75" hidden="false" customHeight="false" outlineLevel="0" collapsed="false">
      <c r="B205" s="43"/>
      <c r="C205" s="102" t="s">
        <v>63</v>
      </c>
      <c r="D205" s="26" t="n">
        <v>5222</v>
      </c>
      <c r="E205" s="26" t="n">
        <v>4704</v>
      </c>
      <c r="F205" s="26" t="n">
        <v>518</v>
      </c>
      <c r="G205" s="26" t="n">
        <v>0</v>
      </c>
    </row>
    <row r="206" customFormat="false" ht="12.75" hidden="false" customHeight="false" outlineLevel="0" collapsed="false">
      <c r="B206" s="43"/>
      <c r="C206" s="102" t="s">
        <v>64</v>
      </c>
      <c r="D206" s="26" t="n">
        <v>6046</v>
      </c>
      <c r="E206" s="26" t="n">
        <v>5772</v>
      </c>
      <c r="F206" s="26" t="n">
        <v>274</v>
      </c>
      <c r="G206" s="26" t="n">
        <v>0</v>
      </c>
    </row>
    <row r="207" customFormat="false" ht="12.75" hidden="false" customHeight="false" outlineLevel="0" collapsed="false">
      <c r="B207" s="43"/>
      <c r="C207" s="102" t="s">
        <v>65</v>
      </c>
      <c r="D207" s="26" t="n">
        <v>4434</v>
      </c>
      <c r="E207" s="26" t="n">
        <v>4273</v>
      </c>
      <c r="F207" s="26" t="n">
        <v>161</v>
      </c>
      <c r="G207" s="26" t="n">
        <v>0</v>
      </c>
    </row>
    <row r="208" customFormat="false" ht="12.75" hidden="false" customHeight="false" outlineLevel="0" collapsed="false">
      <c r="B208" s="43"/>
      <c r="C208" s="102" t="s">
        <v>66</v>
      </c>
      <c r="D208" s="26" t="n">
        <v>4448</v>
      </c>
      <c r="E208" s="26" t="n">
        <v>4360</v>
      </c>
      <c r="F208" s="26" t="n">
        <v>88</v>
      </c>
      <c r="G208" s="26" t="n">
        <v>0</v>
      </c>
    </row>
    <row r="209" customFormat="false" ht="12.75" hidden="false" customHeight="false" outlineLevel="0" collapsed="false">
      <c r="B209" s="43"/>
      <c r="C209" s="102" t="s">
        <v>67</v>
      </c>
      <c r="D209" s="26" t="n">
        <v>4052</v>
      </c>
      <c r="E209" s="26" t="n">
        <v>3897</v>
      </c>
      <c r="F209" s="26" t="n">
        <v>155</v>
      </c>
      <c r="G209" s="26" t="n">
        <v>0</v>
      </c>
    </row>
    <row r="210" customFormat="false" ht="12.75" hidden="false" customHeight="false" outlineLevel="0" collapsed="false">
      <c r="B210" s="43"/>
      <c r="C210" s="102" t="s">
        <v>68</v>
      </c>
      <c r="D210" s="26" t="n">
        <v>4041</v>
      </c>
      <c r="E210" s="26" t="n">
        <v>3487</v>
      </c>
      <c r="F210" s="26" t="n">
        <v>554</v>
      </c>
      <c r="G210" s="26" t="n">
        <v>0</v>
      </c>
    </row>
    <row r="211" customFormat="false" ht="12.75" hidden="false" customHeight="false" outlineLevel="0" collapsed="false">
      <c r="B211" s="43"/>
      <c r="C211" s="102" t="s">
        <v>69</v>
      </c>
      <c r="D211" s="26" t="n">
        <v>5134</v>
      </c>
      <c r="E211" s="26" t="n">
        <v>4879</v>
      </c>
      <c r="F211" s="26" t="n">
        <v>255</v>
      </c>
      <c r="G211" s="26" t="n">
        <v>0</v>
      </c>
    </row>
    <row r="212" customFormat="false" ht="12.75" hidden="false" customHeight="false" outlineLevel="0" collapsed="false">
      <c r="B212" s="43"/>
      <c r="C212" s="102" t="s">
        <v>70</v>
      </c>
      <c r="D212" s="26" t="n">
        <v>4393</v>
      </c>
      <c r="E212" s="26" t="n">
        <v>3876</v>
      </c>
      <c r="F212" s="26" t="n">
        <v>517</v>
      </c>
      <c r="G212" s="26" t="n">
        <v>0</v>
      </c>
    </row>
    <row r="213" customFormat="false" ht="12.75" hidden="false" customHeight="false" outlineLevel="0" collapsed="false">
      <c r="B213" s="43"/>
      <c r="C213" s="102" t="s">
        <v>71</v>
      </c>
      <c r="D213" s="26" t="n">
        <v>5324</v>
      </c>
      <c r="E213" s="26" t="n">
        <v>4841</v>
      </c>
      <c r="F213" s="26" t="n">
        <v>483</v>
      </c>
      <c r="G213" s="26" t="n">
        <v>0</v>
      </c>
    </row>
    <row r="214" customFormat="false" ht="12.75" hidden="false" customHeight="false" outlineLevel="0" collapsed="false">
      <c r="B214" s="43"/>
      <c r="C214" s="102" t="s">
        <v>72</v>
      </c>
      <c r="D214" s="26" t="n">
        <v>5241</v>
      </c>
      <c r="E214" s="26" t="n">
        <v>4412</v>
      </c>
      <c r="F214" s="26" t="n">
        <v>828</v>
      </c>
      <c r="G214" s="26" t="n">
        <v>1</v>
      </c>
    </row>
    <row r="215" customFormat="false" ht="12.75" hidden="false" customHeight="false" outlineLevel="0" collapsed="false">
      <c r="B215" s="43"/>
      <c r="C215" s="102" t="s">
        <v>73</v>
      </c>
      <c r="D215" s="26" t="n">
        <v>4780</v>
      </c>
      <c r="E215" s="26" t="n">
        <v>4405</v>
      </c>
      <c r="F215" s="26" t="n">
        <v>375</v>
      </c>
      <c r="G215" s="26" t="n">
        <v>0</v>
      </c>
    </row>
    <row r="216" customFormat="false" ht="12.75" hidden="false" customHeight="false" outlineLevel="0" collapsed="false">
      <c r="B216" s="43"/>
      <c r="C216" s="102" t="s">
        <v>74</v>
      </c>
      <c r="D216" s="26" t="n">
        <v>5509</v>
      </c>
      <c r="E216" s="26" t="n">
        <v>5012</v>
      </c>
      <c r="F216" s="26" t="n">
        <v>497</v>
      </c>
      <c r="G216" s="26" t="n">
        <v>0</v>
      </c>
    </row>
    <row r="217" customFormat="false" ht="12.75" hidden="false" customHeight="false" outlineLevel="0" collapsed="false">
      <c r="B217" s="43"/>
      <c r="C217" s="102" t="s">
        <v>75</v>
      </c>
      <c r="D217" s="26" t="n">
        <v>3083</v>
      </c>
      <c r="E217" s="26" t="n">
        <v>2883</v>
      </c>
      <c r="F217" s="26" t="n">
        <v>200</v>
      </c>
      <c r="G217" s="26" t="n">
        <v>0</v>
      </c>
    </row>
    <row r="218" customFormat="false" ht="12.75" hidden="false" customHeight="false" outlineLevel="0" collapsed="false">
      <c r="B218" s="43"/>
      <c r="C218" s="102" t="s">
        <v>76</v>
      </c>
      <c r="D218" s="26" t="n">
        <v>6985</v>
      </c>
      <c r="E218" s="26" t="n">
        <v>6554</v>
      </c>
      <c r="F218" s="26" t="n">
        <v>431</v>
      </c>
      <c r="G218" s="26" t="n">
        <v>0</v>
      </c>
    </row>
    <row r="219" customFormat="false" ht="12.75" hidden="false" customHeight="false" outlineLevel="0" collapsed="false">
      <c r="B219" s="43"/>
      <c r="C219" s="102" t="s">
        <v>77</v>
      </c>
      <c r="D219" s="26" t="n">
        <v>4315</v>
      </c>
      <c r="E219" s="26" t="n">
        <v>4199</v>
      </c>
      <c r="F219" s="26" t="n">
        <v>116</v>
      </c>
      <c r="G219" s="26" t="n">
        <v>0</v>
      </c>
    </row>
    <row r="220" customFormat="false" ht="12.75" hidden="false" customHeight="false" outlineLevel="0" collapsed="false">
      <c r="B220" s="43"/>
      <c r="C220" s="102" t="s">
        <v>78</v>
      </c>
      <c r="D220" s="26" t="n">
        <v>4038</v>
      </c>
      <c r="E220" s="26" t="n">
        <v>3750</v>
      </c>
      <c r="F220" s="26" t="n">
        <v>288</v>
      </c>
      <c r="G220" s="26" t="n">
        <v>0</v>
      </c>
    </row>
    <row r="221" customFormat="false" ht="12.75" hidden="false" customHeight="false" outlineLevel="0" collapsed="false">
      <c r="B221" s="43"/>
      <c r="C221" s="102" t="s">
        <v>79</v>
      </c>
      <c r="D221" s="26" t="n">
        <v>6356</v>
      </c>
      <c r="E221" s="26" t="n">
        <v>5925</v>
      </c>
      <c r="F221" s="26" t="n">
        <v>430</v>
      </c>
      <c r="G221" s="26" t="n">
        <v>1</v>
      </c>
    </row>
    <row r="222" customFormat="false" ht="12.75" hidden="false" customHeight="false" outlineLevel="0" collapsed="false">
      <c r="B222" s="43"/>
      <c r="C222" s="102" t="s">
        <v>80</v>
      </c>
      <c r="D222" s="26" t="n">
        <v>5634</v>
      </c>
      <c r="E222" s="26" t="n">
        <v>4532</v>
      </c>
      <c r="F222" s="26" t="n">
        <v>1102</v>
      </c>
      <c r="G222" s="26" t="n">
        <v>0</v>
      </c>
    </row>
    <row r="223" customFormat="false" ht="12.75" hidden="false" customHeight="false" outlineLevel="0" collapsed="false">
      <c r="B223" s="43"/>
      <c r="C223" s="102" t="s">
        <v>93</v>
      </c>
      <c r="D223" s="26" t="n">
        <v>38</v>
      </c>
      <c r="E223" s="26" t="n">
        <v>33</v>
      </c>
      <c r="F223" s="26" t="n">
        <v>5</v>
      </c>
      <c r="G223" s="26" t="n">
        <v>0</v>
      </c>
    </row>
    <row r="224" customFormat="false" ht="12.75" hidden="false" customHeight="false" outlineLevel="0" collapsed="false">
      <c r="B224" s="43"/>
      <c r="C224" s="102" t="s">
        <v>94</v>
      </c>
      <c r="D224" s="26" t="n">
        <v>6494</v>
      </c>
      <c r="E224" s="26" t="n">
        <v>2804</v>
      </c>
      <c r="F224" s="26" t="n">
        <v>3661</v>
      </c>
      <c r="G224" s="26" t="n">
        <v>29</v>
      </c>
    </row>
    <row r="225" customFormat="false" ht="12.75" hidden="false" customHeight="false" outlineLevel="0" collapsed="false">
      <c r="B225" s="43"/>
      <c r="C225" s="102" t="s">
        <v>95</v>
      </c>
      <c r="D225" s="26" t="n">
        <v>8547</v>
      </c>
      <c r="E225" s="26" t="n">
        <v>6238</v>
      </c>
      <c r="F225" s="26" t="n">
        <v>2309</v>
      </c>
      <c r="G225" s="26" t="n">
        <v>0</v>
      </c>
    </row>
    <row r="226" customFormat="false" ht="12.75" hidden="false" customHeight="false" outlineLevel="0" collapsed="false">
      <c r="B226" s="43"/>
      <c r="C226" s="102" t="s">
        <v>104</v>
      </c>
      <c r="D226" s="26" t="n">
        <v>6259</v>
      </c>
      <c r="E226" s="26" t="n">
        <v>5320</v>
      </c>
      <c r="F226" s="26" t="n">
        <v>939</v>
      </c>
      <c r="G226" s="26" t="n">
        <v>0</v>
      </c>
    </row>
    <row r="227" customFormat="false" ht="12.75" hidden="false" customHeight="false" outlineLevel="0" collapsed="false">
      <c r="B227" s="43"/>
      <c r="C227" s="102" t="s">
        <v>105</v>
      </c>
      <c r="D227" s="26" t="n">
        <v>4262</v>
      </c>
      <c r="E227" s="26" t="n">
        <v>3595</v>
      </c>
      <c r="F227" s="26" t="n">
        <v>575</v>
      </c>
      <c r="G227" s="26" t="n">
        <v>92</v>
      </c>
    </row>
    <row r="228" customFormat="false" ht="12.75" hidden="false" customHeight="false" outlineLevel="0" collapsed="false">
      <c r="B228" s="43"/>
      <c r="C228" s="102" t="s">
        <v>106</v>
      </c>
      <c r="D228" s="26" t="n">
        <v>6115</v>
      </c>
      <c r="E228" s="26" t="n">
        <v>3953</v>
      </c>
      <c r="F228" s="26" t="n">
        <v>2162</v>
      </c>
      <c r="G228" s="26" t="n">
        <v>0</v>
      </c>
    </row>
    <row r="229" customFormat="false" ht="12.75" hidden="false" customHeight="false" outlineLevel="0" collapsed="false">
      <c r="B229" s="43"/>
      <c r="C229" s="102" t="s">
        <v>107</v>
      </c>
      <c r="D229" s="26" t="n">
        <v>6132</v>
      </c>
      <c r="E229" s="26" t="n">
        <v>4377</v>
      </c>
      <c r="F229" s="26" t="n">
        <v>1731</v>
      </c>
      <c r="G229" s="26" t="n">
        <v>24</v>
      </c>
    </row>
    <row r="230" customFormat="false" ht="12.75" hidden="false" customHeight="false" outlineLevel="0" collapsed="false">
      <c r="B230" s="43"/>
      <c r="C230" s="102" t="s">
        <v>108</v>
      </c>
      <c r="D230" s="26" t="n">
        <v>4568</v>
      </c>
      <c r="E230" s="26" t="n">
        <v>4186</v>
      </c>
      <c r="F230" s="26" t="n">
        <v>382</v>
      </c>
      <c r="G230" s="26" t="n">
        <v>0</v>
      </c>
    </row>
    <row r="231" customFormat="false" ht="12.75" hidden="false" customHeight="false" outlineLevel="0" collapsed="false">
      <c r="B231" s="43"/>
      <c r="C231" s="102" t="s">
        <v>109</v>
      </c>
      <c r="D231" s="26" t="n">
        <v>7685</v>
      </c>
      <c r="E231" s="26" t="n">
        <v>7332</v>
      </c>
      <c r="F231" s="26" t="n">
        <v>353</v>
      </c>
      <c r="G231" s="26" t="n">
        <v>0</v>
      </c>
    </row>
    <row r="232" customFormat="false" ht="12.75" hidden="false" customHeight="false" outlineLevel="0" collapsed="false">
      <c r="B232" s="43"/>
      <c r="C232" s="103" t="s">
        <v>110</v>
      </c>
      <c r="D232" s="28" t="n">
        <v>5679</v>
      </c>
      <c r="E232" s="28" t="n">
        <v>3899</v>
      </c>
      <c r="F232" s="28" t="n">
        <v>1780</v>
      </c>
      <c r="G232" s="28" t="n">
        <v>0</v>
      </c>
    </row>
    <row r="233" customFormat="false" ht="26.25" hidden="false" customHeight="false" outlineLevel="0" collapsed="false">
      <c r="B233" s="40" t="s">
        <v>127</v>
      </c>
      <c r="C233" s="40"/>
      <c r="D233" s="31" t="n">
        <f aca="false">SUM(D203:D232)</f>
        <v>155579</v>
      </c>
      <c r="E233" s="31" t="n">
        <f aca="false">SUM(E203:E232)</f>
        <v>133787</v>
      </c>
      <c r="F233" s="31" t="n">
        <f aca="false">SUM(F203:F232)</f>
        <v>21645</v>
      </c>
      <c r="G233" s="31" t="n">
        <f aca="false">SUM(G203:G232)</f>
        <v>147</v>
      </c>
    </row>
    <row r="234" customFormat="false" ht="12.75" hidden="false" customHeight="true" outlineLevel="0" collapsed="false">
      <c r="B234" s="43" t="s">
        <v>128</v>
      </c>
      <c r="C234" s="101" t="s">
        <v>61</v>
      </c>
      <c r="D234" s="24" t="n">
        <v>9919</v>
      </c>
      <c r="E234" s="24" t="n">
        <v>6137</v>
      </c>
      <c r="F234" s="24" t="n">
        <v>3782</v>
      </c>
      <c r="G234" s="24" t="n">
        <v>0</v>
      </c>
    </row>
    <row r="235" customFormat="false" ht="12.75" hidden="false" customHeight="false" outlineLevel="0" collapsed="false">
      <c r="B235" s="43"/>
      <c r="C235" s="102" t="s">
        <v>62</v>
      </c>
      <c r="D235" s="26" t="n">
        <v>8398</v>
      </c>
      <c r="E235" s="26" t="n">
        <v>6557</v>
      </c>
      <c r="F235" s="26" t="n">
        <v>1841</v>
      </c>
      <c r="G235" s="26" t="n">
        <v>0</v>
      </c>
    </row>
    <row r="236" customFormat="false" ht="12.75" hidden="false" customHeight="false" outlineLevel="0" collapsed="false">
      <c r="B236" s="43"/>
      <c r="C236" s="102" t="s">
        <v>63</v>
      </c>
      <c r="D236" s="26" t="n">
        <v>6686</v>
      </c>
      <c r="E236" s="26" t="n">
        <v>4830</v>
      </c>
      <c r="F236" s="26" t="n">
        <v>1856</v>
      </c>
      <c r="G236" s="26" t="n">
        <v>0</v>
      </c>
    </row>
    <row r="237" customFormat="false" ht="12.75" hidden="false" customHeight="false" outlineLevel="0" collapsed="false">
      <c r="B237" s="43"/>
      <c r="C237" s="102" t="s">
        <v>64</v>
      </c>
      <c r="D237" s="26" t="n">
        <v>7198</v>
      </c>
      <c r="E237" s="26" t="n">
        <v>6010</v>
      </c>
      <c r="F237" s="26" t="n">
        <v>1188</v>
      </c>
      <c r="G237" s="26" t="n">
        <v>0</v>
      </c>
    </row>
    <row r="238" customFormat="false" ht="12.75" hidden="false" customHeight="false" outlineLevel="0" collapsed="false">
      <c r="B238" s="43"/>
      <c r="C238" s="102" t="s">
        <v>65</v>
      </c>
      <c r="D238" s="26" t="n">
        <v>6638</v>
      </c>
      <c r="E238" s="26" t="n">
        <v>5684</v>
      </c>
      <c r="F238" s="26" t="n">
        <v>954</v>
      </c>
      <c r="G238" s="26" t="n">
        <v>0</v>
      </c>
    </row>
    <row r="239" customFormat="false" ht="12.75" hidden="false" customHeight="false" outlineLevel="0" collapsed="false">
      <c r="B239" s="43"/>
      <c r="C239" s="102" t="s">
        <v>66</v>
      </c>
      <c r="D239" s="26" t="n">
        <v>6953</v>
      </c>
      <c r="E239" s="26" t="n">
        <v>5780</v>
      </c>
      <c r="F239" s="26" t="n">
        <v>1173</v>
      </c>
      <c r="G239" s="26" t="n">
        <v>0</v>
      </c>
    </row>
    <row r="240" customFormat="false" ht="12.75" hidden="false" customHeight="false" outlineLevel="0" collapsed="false">
      <c r="B240" s="43"/>
      <c r="C240" s="102" t="s">
        <v>67</v>
      </c>
      <c r="D240" s="26" t="n">
        <v>7574</v>
      </c>
      <c r="E240" s="26" t="n">
        <v>6157</v>
      </c>
      <c r="F240" s="26" t="n">
        <v>1417</v>
      </c>
      <c r="G240" s="26" t="n">
        <v>0</v>
      </c>
    </row>
    <row r="241" customFormat="false" ht="12.75" hidden="false" customHeight="false" outlineLevel="0" collapsed="false">
      <c r="B241" s="43"/>
      <c r="C241" s="102" t="s">
        <v>68</v>
      </c>
      <c r="D241" s="26" t="n">
        <v>9613</v>
      </c>
      <c r="E241" s="26" t="n">
        <v>6773</v>
      </c>
      <c r="F241" s="26" t="n">
        <v>2840</v>
      </c>
      <c r="G241" s="26" t="n">
        <v>0</v>
      </c>
    </row>
    <row r="242" customFormat="false" ht="12.75" hidden="false" customHeight="false" outlineLevel="0" collapsed="false">
      <c r="B242" s="43"/>
      <c r="C242" s="103" t="s">
        <v>69</v>
      </c>
      <c r="D242" s="28" t="n">
        <v>3899</v>
      </c>
      <c r="E242" s="28" t="n">
        <v>2551</v>
      </c>
      <c r="F242" s="28" t="n">
        <v>1346</v>
      </c>
      <c r="G242" s="28" t="n">
        <v>2</v>
      </c>
    </row>
    <row r="243" customFormat="false" ht="26.25" hidden="false" customHeight="false" outlineLevel="0" collapsed="false">
      <c r="B243" s="40" t="s">
        <v>130</v>
      </c>
      <c r="C243" s="40"/>
      <c r="D243" s="31" t="n">
        <f aca="false">SUM(D234:D242)</f>
        <v>66878</v>
      </c>
      <c r="E243" s="31" t="n">
        <f aca="false">SUM(E234:E242)</f>
        <v>50479</v>
      </c>
      <c r="F243" s="31" t="n">
        <f aca="false">SUM(F234:F242)</f>
        <v>16397</v>
      </c>
      <c r="G243" s="31" t="n">
        <f aca="false">SUM(G234:G242)</f>
        <v>2</v>
      </c>
    </row>
    <row r="244" customFormat="false" ht="12.75" hidden="false" customHeight="true" outlineLevel="0" collapsed="false">
      <c r="B244" s="43" t="s">
        <v>131</v>
      </c>
      <c r="C244" s="101" t="s">
        <v>61</v>
      </c>
      <c r="D244" s="24" t="n">
        <v>4777</v>
      </c>
      <c r="E244" s="24" t="n">
        <v>4610</v>
      </c>
      <c r="F244" s="24" t="n">
        <v>167</v>
      </c>
      <c r="G244" s="24" t="n">
        <v>0</v>
      </c>
    </row>
    <row r="245" customFormat="false" ht="12.75" hidden="false" customHeight="false" outlineLevel="0" collapsed="false">
      <c r="B245" s="43"/>
      <c r="C245" s="102" t="s">
        <v>62</v>
      </c>
      <c r="D245" s="26" t="n">
        <v>7234</v>
      </c>
      <c r="E245" s="26" t="n">
        <v>6726</v>
      </c>
      <c r="F245" s="26" t="n">
        <v>508</v>
      </c>
      <c r="G245" s="26" t="n">
        <v>0</v>
      </c>
    </row>
    <row r="246" customFormat="false" ht="12.75" hidden="false" customHeight="false" outlineLevel="0" collapsed="false">
      <c r="B246" s="43"/>
      <c r="C246" s="102" t="s">
        <v>63</v>
      </c>
      <c r="D246" s="26" t="n">
        <v>6486</v>
      </c>
      <c r="E246" s="26" t="n">
        <v>6200</v>
      </c>
      <c r="F246" s="26" t="n">
        <v>286</v>
      </c>
      <c r="G246" s="26" t="n">
        <v>0</v>
      </c>
    </row>
    <row r="247" customFormat="false" ht="12.75" hidden="false" customHeight="false" outlineLevel="0" collapsed="false">
      <c r="B247" s="43"/>
      <c r="C247" s="102" t="s">
        <v>64</v>
      </c>
      <c r="D247" s="26" t="n">
        <v>4027</v>
      </c>
      <c r="E247" s="26" t="n">
        <v>3943</v>
      </c>
      <c r="F247" s="26" t="n">
        <v>84</v>
      </c>
      <c r="G247" s="26" t="n">
        <v>0</v>
      </c>
    </row>
    <row r="248" customFormat="false" ht="12.75" hidden="false" customHeight="false" outlineLevel="0" collapsed="false">
      <c r="B248" s="43"/>
      <c r="C248" s="102" t="s">
        <v>65</v>
      </c>
      <c r="D248" s="26" t="n">
        <v>5568</v>
      </c>
      <c r="E248" s="26" t="n">
        <v>5271</v>
      </c>
      <c r="F248" s="26" t="n">
        <v>297</v>
      </c>
      <c r="G248" s="26" t="n">
        <v>0</v>
      </c>
    </row>
    <row r="249" customFormat="false" ht="12.75" hidden="false" customHeight="false" outlineLevel="0" collapsed="false">
      <c r="B249" s="43"/>
      <c r="C249" s="102" t="s">
        <v>66</v>
      </c>
      <c r="D249" s="26" t="n">
        <v>5046</v>
      </c>
      <c r="E249" s="26" t="n">
        <v>4322</v>
      </c>
      <c r="F249" s="26" t="n">
        <v>724</v>
      </c>
      <c r="G249" s="26" t="n">
        <v>0</v>
      </c>
    </row>
    <row r="250" customFormat="false" ht="12.75" hidden="false" customHeight="false" outlineLevel="0" collapsed="false">
      <c r="B250" s="43"/>
      <c r="C250" s="102" t="s">
        <v>67</v>
      </c>
      <c r="D250" s="26" t="n">
        <v>4139</v>
      </c>
      <c r="E250" s="26" t="n">
        <v>3784</v>
      </c>
      <c r="F250" s="26" t="n">
        <v>352</v>
      </c>
      <c r="G250" s="26" t="n">
        <v>3</v>
      </c>
    </row>
    <row r="251" customFormat="false" ht="12.75" hidden="false" customHeight="false" outlineLevel="0" collapsed="false">
      <c r="B251" s="43"/>
      <c r="C251" s="102" t="s">
        <v>68</v>
      </c>
      <c r="D251" s="26" t="n">
        <v>9101</v>
      </c>
      <c r="E251" s="26" t="n">
        <v>6882</v>
      </c>
      <c r="F251" s="26" t="n">
        <v>2218</v>
      </c>
      <c r="G251" s="26" t="n">
        <v>1</v>
      </c>
    </row>
    <row r="252" customFormat="false" ht="12.75" hidden="false" customHeight="false" outlineLevel="0" collapsed="false">
      <c r="B252" s="43"/>
      <c r="C252" s="102" t="s">
        <v>69</v>
      </c>
      <c r="D252" s="26" t="n">
        <v>7503</v>
      </c>
      <c r="E252" s="26" t="n">
        <v>4983</v>
      </c>
      <c r="F252" s="26" t="n">
        <v>2520</v>
      </c>
      <c r="G252" s="26" t="n">
        <v>0</v>
      </c>
    </row>
    <row r="253" customFormat="false" ht="12.75" hidden="false" customHeight="false" outlineLevel="0" collapsed="false">
      <c r="B253" s="43"/>
      <c r="C253" s="102" t="s">
        <v>70</v>
      </c>
      <c r="D253" s="26" t="n">
        <v>7811</v>
      </c>
      <c r="E253" s="26" t="n">
        <v>3629</v>
      </c>
      <c r="F253" s="26" t="n">
        <v>4182</v>
      </c>
      <c r="G253" s="26" t="n">
        <v>0</v>
      </c>
    </row>
    <row r="254" customFormat="false" ht="12.75" hidden="false" customHeight="false" outlineLevel="0" collapsed="false">
      <c r="B254" s="43"/>
      <c r="C254" s="102" t="s">
        <v>71</v>
      </c>
      <c r="D254" s="26" t="n">
        <v>7224</v>
      </c>
      <c r="E254" s="26" t="n">
        <v>3426</v>
      </c>
      <c r="F254" s="26" t="n">
        <v>3798</v>
      </c>
      <c r="G254" s="26" t="n">
        <v>0</v>
      </c>
    </row>
    <row r="255" customFormat="false" ht="12.75" hidden="false" customHeight="false" outlineLevel="0" collapsed="false">
      <c r="B255" s="43"/>
      <c r="C255" s="102" t="s">
        <v>72</v>
      </c>
      <c r="D255" s="26" t="n">
        <v>6838</v>
      </c>
      <c r="E255" s="26" t="n">
        <v>5525</v>
      </c>
      <c r="F255" s="26" t="n">
        <v>1313</v>
      </c>
      <c r="G255" s="26" t="n">
        <v>0</v>
      </c>
    </row>
    <row r="256" customFormat="false" ht="12.75" hidden="false" customHeight="false" outlineLevel="0" collapsed="false">
      <c r="B256" s="43"/>
      <c r="C256" s="102" t="s">
        <v>73</v>
      </c>
      <c r="D256" s="26" t="n">
        <v>7090</v>
      </c>
      <c r="E256" s="26" t="n">
        <v>5835</v>
      </c>
      <c r="F256" s="26" t="n">
        <v>1255</v>
      </c>
      <c r="G256" s="26" t="n">
        <v>0</v>
      </c>
    </row>
    <row r="257" customFormat="false" ht="12.75" hidden="false" customHeight="false" outlineLevel="0" collapsed="false">
      <c r="B257" s="43"/>
      <c r="C257" s="102" t="s">
        <v>74</v>
      </c>
      <c r="D257" s="26" t="n">
        <v>4811</v>
      </c>
      <c r="E257" s="26" t="n">
        <v>3729</v>
      </c>
      <c r="F257" s="26" t="n">
        <v>1082</v>
      </c>
      <c r="G257" s="26" t="n">
        <v>0</v>
      </c>
    </row>
    <row r="258" customFormat="false" ht="12.75" hidden="false" customHeight="false" outlineLevel="0" collapsed="false">
      <c r="B258" s="43"/>
      <c r="C258" s="102" t="s">
        <v>75</v>
      </c>
      <c r="D258" s="26" t="n">
        <v>5159</v>
      </c>
      <c r="E258" s="26" t="n">
        <v>4861</v>
      </c>
      <c r="F258" s="26" t="n">
        <v>298</v>
      </c>
      <c r="G258" s="26" t="n">
        <v>0</v>
      </c>
    </row>
    <row r="259" customFormat="false" ht="12.75" hidden="false" customHeight="false" outlineLevel="0" collapsed="false">
      <c r="B259" s="43"/>
      <c r="C259" s="102" t="s">
        <v>76</v>
      </c>
      <c r="D259" s="26" t="n">
        <v>7627</v>
      </c>
      <c r="E259" s="26" t="n">
        <v>6321</v>
      </c>
      <c r="F259" s="26" t="n">
        <v>1301</v>
      </c>
      <c r="G259" s="26" t="n">
        <v>5</v>
      </c>
    </row>
    <row r="260" customFormat="false" ht="12.75" hidden="false" customHeight="false" outlineLevel="0" collapsed="false">
      <c r="B260" s="43"/>
      <c r="C260" s="102" t="s">
        <v>77</v>
      </c>
      <c r="D260" s="26" t="n">
        <v>6849</v>
      </c>
      <c r="E260" s="26" t="n">
        <v>5639</v>
      </c>
      <c r="F260" s="26" t="n">
        <v>1210</v>
      </c>
      <c r="G260" s="26" t="n">
        <v>0</v>
      </c>
    </row>
    <row r="261" customFormat="false" ht="12.75" hidden="false" customHeight="false" outlineLevel="0" collapsed="false">
      <c r="B261" s="43"/>
      <c r="C261" s="103" t="s">
        <v>78</v>
      </c>
      <c r="D261" s="28" t="n">
        <v>6571</v>
      </c>
      <c r="E261" s="28" t="n">
        <v>5697</v>
      </c>
      <c r="F261" s="28" t="n">
        <v>873</v>
      </c>
      <c r="G261" s="28" t="n">
        <v>1</v>
      </c>
    </row>
    <row r="262" customFormat="false" ht="13.5" hidden="false" customHeight="false" outlineLevel="0" collapsed="false">
      <c r="B262" s="60" t="s">
        <v>132</v>
      </c>
      <c r="C262" s="40"/>
      <c r="D262" s="31" t="n">
        <f aca="false">SUM(D244:D261)</f>
        <v>113861</v>
      </c>
      <c r="E262" s="31" t="n">
        <f aca="false">SUM(E244:E261)</f>
        <v>91383</v>
      </c>
      <c r="F262" s="31" t="n">
        <f aca="false">SUM(F244:F261)</f>
        <v>22468</v>
      </c>
      <c r="G262" s="31" t="n">
        <f aca="false">SUM(G244:G261)</f>
        <v>10</v>
      </c>
    </row>
    <row r="263" customFormat="false" ht="12.75" hidden="false" customHeight="true" outlineLevel="0" collapsed="false">
      <c r="B263" s="43" t="s">
        <v>133</v>
      </c>
      <c r="C263" s="101" t="s">
        <v>61</v>
      </c>
      <c r="D263" s="24" t="n">
        <v>7967</v>
      </c>
      <c r="E263" s="24" t="n">
        <v>6799</v>
      </c>
      <c r="F263" s="24" t="n">
        <v>1167</v>
      </c>
      <c r="G263" s="24" t="n">
        <v>1</v>
      </c>
    </row>
    <row r="264" customFormat="false" ht="12.75" hidden="false" customHeight="false" outlineLevel="0" collapsed="false">
      <c r="B264" s="43"/>
      <c r="C264" s="102" t="s">
        <v>62</v>
      </c>
      <c r="D264" s="26" t="n">
        <v>7595</v>
      </c>
      <c r="E264" s="26" t="n">
        <v>6669</v>
      </c>
      <c r="F264" s="26" t="n">
        <v>926</v>
      </c>
      <c r="G264" s="26" t="n">
        <v>0</v>
      </c>
    </row>
    <row r="265" customFormat="false" ht="12.75" hidden="false" customHeight="false" outlineLevel="0" collapsed="false">
      <c r="B265" s="43"/>
      <c r="C265" s="102" t="s">
        <v>63</v>
      </c>
      <c r="D265" s="26" t="n">
        <v>8397</v>
      </c>
      <c r="E265" s="26" t="n">
        <v>7069</v>
      </c>
      <c r="F265" s="26" t="n">
        <v>1328</v>
      </c>
      <c r="G265" s="26" t="n">
        <v>0</v>
      </c>
    </row>
    <row r="266" customFormat="false" ht="12.75" hidden="false" customHeight="false" outlineLevel="0" collapsed="false">
      <c r="B266" s="43"/>
      <c r="C266" s="102" t="s">
        <v>64</v>
      </c>
      <c r="D266" s="26" t="n">
        <v>3095</v>
      </c>
      <c r="E266" s="26" t="n">
        <v>1513</v>
      </c>
      <c r="F266" s="26" t="n">
        <v>1582</v>
      </c>
      <c r="G266" s="26" t="n">
        <v>0</v>
      </c>
    </row>
    <row r="267" customFormat="false" ht="12.75" hidden="false" customHeight="false" outlineLevel="0" collapsed="false">
      <c r="B267" s="43"/>
      <c r="C267" s="102" t="s">
        <v>65</v>
      </c>
      <c r="D267" s="26" t="n">
        <v>8100</v>
      </c>
      <c r="E267" s="26" t="n">
        <v>6901</v>
      </c>
      <c r="F267" s="26" t="n">
        <v>1199</v>
      </c>
      <c r="G267" s="26" t="n">
        <v>0</v>
      </c>
    </row>
    <row r="268" customFormat="false" ht="12.75" hidden="false" customHeight="false" outlineLevel="0" collapsed="false">
      <c r="B268" s="43"/>
      <c r="C268" s="102" t="s">
        <v>66</v>
      </c>
      <c r="D268" s="26" t="n">
        <v>9634</v>
      </c>
      <c r="E268" s="26" t="n">
        <v>7959</v>
      </c>
      <c r="F268" s="26" t="n">
        <v>1675</v>
      </c>
      <c r="G268" s="26" t="n">
        <v>0</v>
      </c>
    </row>
    <row r="269" customFormat="false" ht="12.75" hidden="false" customHeight="false" outlineLevel="0" collapsed="false">
      <c r="B269" s="43"/>
      <c r="C269" s="102" t="s">
        <v>67</v>
      </c>
      <c r="D269" s="26" t="n">
        <v>12573</v>
      </c>
      <c r="E269" s="26" t="n">
        <v>10010</v>
      </c>
      <c r="F269" s="26" t="n">
        <v>2563</v>
      </c>
      <c r="G269" s="26" t="n">
        <v>0</v>
      </c>
    </row>
    <row r="270" customFormat="false" ht="12.75" hidden="false" customHeight="false" outlineLevel="0" collapsed="false">
      <c r="B270" s="43"/>
      <c r="C270" s="102" t="s">
        <v>68</v>
      </c>
      <c r="D270" s="26" t="n">
        <v>8889</v>
      </c>
      <c r="E270" s="26" t="n">
        <v>7100</v>
      </c>
      <c r="F270" s="26" t="n">
        <v>1788</v>
      </c>
      <c r="G270" s="26" t="n">
        <v>1</v>
      </c>
    </row>
    <row r="271" customFormat="false" ht="12.75" hidden="false" customHeight="false" outlineLevel="0" collapsed="false">
      <c r="B271" s="43"/>
      <c r="C271" s="102" t="s">
        <v>69</v>
      </c>
      <c r="D271" s="26" t="n">
        <v>8182</v>
      </c>
      <c r="E271" s="26" t="n">
        <v>6979</v>
      </c>
      <c r="F271" s="26" t="n">
        <v>1203</v>
      </c>
      <c r="G271" s="26" t="n">
        <v>0</v>
      </c>
    </row>
    <row r="272" customFormat="false" ht="12.75" hidden="false" customHeight="false" outlineLevel="0" collapsed="false">
      <c r="B272" s="43"/>
      <c r="C272" s="102" t="s">
        <v>70</v>
      </c>
      <c r="D272" s="26" t="n">
        <v>10465</v>
      </c>
      <c r="E272" s="26" t="n">
        <v>8331</v>
      </c>
      <c r="F272" s="26" t="n">
        <v>2134</v>
      </c>
      <c r="G272" s="26" t="n">
        <v>0</v>
      </c>
    </row>
    <row r="273" customFormat="false" ht="12.75" hidden="false" customHeight="false" outlineLevel="0" collapsed="false">
      <c r="B273" s="43"/>
      <c r="C273" s="103" t="s">
        <v>71</v>
      </c>
      <c r="D273" s="28" t="n">
        <v>6473</v>
      </c>
      <c r="E273" s="28" t="n">
        <v>3399</v>
      </c>
      <c r="F273" s="28" t="n">
        <v>3074</v>
      </c>
      <c r="G273" s="28" t="n">
        <v>0</v>
      </c>
    </row>
    <row r="274" customFormat="false" ht="13.5" hidden="false" customHeight="false" outlineLevel="0" collapsed="false">
      <c r="B274" s="40" t="s">
        <v>134</v>
      </c>
      <c r="C274" s="40"/>
      <c r="D274" s="31" t="n">
        <f aca="false">SUM(D263:D273)</f>
        <v>91370</v>
      </c>
      <c r="E274" s="31" t="n">
        <f aca="false">SUM(E263:E273)</f>
        <v>72729</v>
      </c>
      <c r="F274" s="31" t="n">
        <f aca="false">SUM(F263:F273)</f>
        <v>18639</v>
      </c>
      <c r="G274" s="31" t="n">
        <f aca="false">SUM(G263:G273)</f>
        <v>2</v>
      </c>
    </row>
    <row r="275" customFormat="false" ht="12.75" hidden="false" customHeight="true" outlineLevel="0" collapsed="false">
      <c r="B275" s="43" t="s">
        <v>135</v>
      </c>
      <c r="C275" s="101" t="s">
        <v>61</v>
      </c>
      <c r="D275" s="24" t="n">
        <v>688</v>
      </c>
      <c r="E275" s="24" t="n">
        <v>688</v>
      </c>
      <c r="F275" s="24" t="n">
        <v>0</v>
      </c>
      <c r="G275" s="24" t="n">
        <v>0</v>
      </c>
    </row>
    <row r="276" customFormat="false" ht="12.75" hidden="false" customHeight="false" outlineLevel="0" collapsed="false">
      <c r="B276" s="43"/>
      <c r="C276" s="102" t="s">
        <v>62</v>
      </c>
      <c r="D276" s="26" t="n">
        <v>7421</v>
      </c>
      <c r="E276" s="26" t="n">
        <v>7185</v>
      </c>
      <c r="F276" s="26" t="n">
        <v>236</v>
      </c>
      <c r="G276" s="26" t="n">
        <v>0</v>
      </c>
    </row>
    <row r="277" customFormat="false" ht="12.75" hidden="false" customHeight="false" outlineLevel="0" collapsed="false">
      <c r="B277" s="43"/>
      <c r="C277" s="102" t="s">
        <v>63</v>
      </c>
      <c r="D277" s="26" t="n">
        <v>5535</v>
      </c>
      <c r="E277" s="26" t="n">
        <v>5180</v>
      </c>
      <c r="F277" s="26" t="n">
        <v>355</v>
      </c>
      <c r="G277" s="26" t="n">
        <v>0</v>
      </c>
    </row>
    <row r="278" customFormat="false" ht="12.75" hidden="false" customHeight="false" outlineLevel="0" collapsed="false">
      <c r="B278" s="43"/>
      <c r="C278" s="102" t="s">
        <v>64</v>
      </c>
      <c r="D278" s="26" t="n">
        <v>4673</v>
      </c>
      <c r="E278" s="26" t="n">
        <v>4568</v>
      </c>
      <c r="F278" s="26" t="n">
        <v>105</v>
      </c>
      <c r="G278" s="26" t="n">
        <v>0</v>
      </c>
    </row>
    <row r="279" customFormat="false" ht="12.75" hidden="false" customHeight="false" outlineLevel="0" collapsed="false">
      <c r="B279" s="43"/>
      <c r="C279" s="102" t="s">
        <v>65</v>
      </c>
      <c r="D279" s="26" t="n">
        <v>5844</v>
      </c>
      <c r="E279" s="26" t="n">
        <v>5711</v>
      </c>
      <c r="F279" s="26" t="n">
        <v>128</v>
      </c>
      <c r="G279" s="26" t="n">
        <v>5</v>
      </c>
    </row>
    <row r="280" customFormat="false" ht="12.75" hidden="false" customHeight="false" outlineLevel="0" collapsed="false">
      <c r="B280" s="43"/>
      <c r="C280" s="102" t="s">
        <v>66</v>
      </c>
      <c r="D280" s="26" t="n">
        <v>5845</v>
      </c>
      <c r="E280" s="26" t="n">
        <v>5664</v>
      </c>
      <c r="F280" s="26" t="n">
        <v>181</v>
      </c>
      <c r="G280" s="26" t="n">
        <v>0</v>
      </c>
    </row>
    <row r="281" customFormat="false" ht="12.75" hidden="false" customHeight="false" outlineLevel="0" collapsed="false">
      <c r="B281" s="43"/>
      <c r="C281" s="102" t="s">
        <v>67</v>
      </c>
      <c r="D281" s="26" t="n">
        <v>4063</v>
      </c>
      <c r="E281" s="26" t="n">
        <v>3710</v>
      </c>
      <c r="F281" s="26" t="n">
        <v>353</v>
      </c>
      <c r="G281" s="26" t="n">
        <v>0</v>
      </c>
    </row>
    <row r="282" customFormat="false" ht="12.75" hidden="false" customHeight="false" outlineLevel="0" collapsed="false">
      <c r="B282" s="43"/>
      <c r="C282" s="102" t="s">
        <v>68</v>
      </c>
      <c r="D282" s="26" t="n">
        <v>5413</v>
      </c>
      <c r="E282" s="26" t="n">
        <v>5202</v>
      </c>
      <c r="F282" s="26" t="n">
        <v>211</v>
      </c>
      <c r="G282" s="26" t="n">
        <v>0</v>
      </c>
    </row>
    <row r="283" customFormat="false" ht="12.75" hidden="false" customHeight="false" outlineLevel="0" collapsed="false">
      <c r="B283" s="43"/>
      <c r="C283" s="102" t="s">
        <v>69</v>
      </c>
      <c r="D283" s="26" t="n">
        <v>6197</v>
      </c>
      <c r="E283" s="26" t="n">
        <v>5962</v>
      </c>
      <c r="F283" s="26" t="n">
        <v>235</v>
      </c>
      <c r="G283" s="26" t="n">
        <v>0</v>
      </c>
    </row>
    <row r="284" customFormat="false" ht="12.75" hidden="false" customHeight="false" outlineLevel="0" collapsed="false">
      <c r="B284" s="43"/>
      <c r="C284" s="102" t="s">
        <v>70</v>
      </c>
      <c r="D284" s="26" t="n">
        <v>6709</v>
      </c>
      <c r="E284" s="26" t="n">
        <v>6261</v>
      </c>
      <c r="F284" s="26" t="n">
        <v>448</v>
      </c>
      <c r="G284" s="26" t="n">
        <v>0</v>
      </c>
    </row>
    <row r="285" customFormat="false" ht="12.75" hidden="false" customHeight="false" outlineLevel="0" collapsed="false">
      <c r="B285" s="43"/>
      <c r="C285" s="102" t="s">
        <v>71</v>
      </c>
      <c r="D285" s="26" t="n">
        <v>7054</v>
      </c>
      <c r="E285" s="26" t="n">
        <v>6576</v>
      </c>
      <c r="F285" s="26" t="n">
        <v>478</v>
      </c>
      <c r="G285" s="26" t="n">
        <v>0</v>
      </c>
    </row>
    <row r="286" customFormat="false" ht="12.75" hidden="false" customHeight="false" outlineLevel="0" collapsed="false">
      <c r="B286" s="43"/>
      <c r="C286" s="102" t="s">
        <v>72</v>
      </c>
      <c r="D286" s="26" t="n">
        <v>5067</v>
      </c>
      <c r="E286" s="26" t="n">
        <v>4979</v>
      </c>
      <c r="F286" s="26" t="n">
        <v>88</v>
      </c>
      <c r="G286" s="26" t="n">
        <v>0</v>
      </c>
    </row>
    <row r="287" customFormat="false" ht="12.75" hidden="false" customHeight="false" outlineLevel="0" collapsed="false">
      <c r="B287" s="43"/>
      <c r="C287" s="102" t="s">
        <v>73</v>
      </c>
      <c r="D287" s="26" t="n">
        <v>4854</v>
      </c>
      <c r="E287" s="26" t="n">
        <v>4659</v>
      </c>
      <c r="F287" s="26" t="n">
        <v>195</v>
      </c>
      <c r="G287" s="26" t="n">
        <v>0</v>
      </c>
    </row>
    <row r="288" customFormat="false" ht="12.75" hidden="false" customHeight="false" outlineLevel="0" collapsed="false">
      <c r="B288" s="43"/>
      <c r="C288" s="102" t="s">
        <v>74</v>
      </c>
      <c r="D288" s="26" t="n">
        <v>6324</v>
      </c>
      <c r="E288" s="26" t="n">
        <v>6027</v>
      </c>
      <c r="F288" s="26" t="n">
        <v>297</v>
      </c>
      <c r="G288" s="26" t="n">
        <v>0</v>
      </c>
    </row>
    <row r="289" customFormat="false" ht="12.75" hidden="false" customHeight="false" outlineLevel="0" collapsed="false">
      <c r="B289" s="43"/>
      <c r="C289" s="102" t="s">
        <v>75</v>
      </c>
      <c r="D289" s="26" t="n">
        <v>6245</v>
      </c>
      <c r="E289" s="26" t="n">
        <v>5664</v>
      </c>
      <c r="F289" s="26" t="n">
        <v>581</v>
      </c>
      <c r="G289" s="26" t="n">
        <v>0</v>
      </c>
    </row>
    <row r="290" customFormat="false" ht="12.75" hidden="false" customHeight="false" outlineLevel="0" collapsed="false">
      <c r="B290" s="43"/>
      <c r="C290" s="103" t="s">
        <v>76</v>
      </c>
      <c r="D290" s="28" t="n">
        <v>9081</v>
      </c>
      <c r="E290" s="28" t="n">
        <v>8369</v>
      </c>
      <c r="F290" s="28" t="n">
        <v>712</v>
      </c>
      <c r="G290" s="28" t="n">
        <v>0</v>
      </c>
    </row>
    <row r="291" customFormat="false" ht="13.5" hidden="false" customHeight="false" outlineLevel="0" collapsed="false">
      <c r="B291" s="40" t="s">
        <v>136</v>
      </c>
      <c r="C291" s="40"/>
      <c r="D291" s="31" t="n">
        <f aca="false">SUM(D275:D290)</f>
        <v>91013</v>
      </c>
      <c r="E291" s="31" t="n">
        <f aca="false">SUM(E275:E290)</f>
        <v>86405</v>
      </c>
      <c r="F291" s="31" t="n">
        <f aca="false">SUM(F275:F290)</f>
        <v>4603</v>
      </c>
      <c r="G291" s="31" t="n">
        <f aca="false">SUM(G275:G290)</f>
        <v>5</v>
      </c>
    </row>
    <row r="292" customFormat="false" ht="12.75" hidden="false" customHeight="true" outlineLevel="0" collapsed="false">
      <c r="B292" s="43" t="s">
        <v>137</v>
      </c>
      <c r="C292" s="101" t="s">
        <v>61</v>
      </c>
      <c r="D292" s="24" t="n">
        <v>5918</v>
      </c>
      <c r="E292" s="24" t="n">
        <v>5878</v>
      </c>
      <c r="F292" s="24" t="n">
        <v>40</v>
      </c>
      <c r="G292" s="24" t="n">
        <v>0</v>
      </c>
    </row>
    <row r="293" customFormat="false" ht="12.75" hidden="false" customHeight="false" outlineLevel="0" collapsed="false">
      <c r="B293" s="43"/>
      <c r="C293" s="102" t="s">
        <v>62</v>
      </c>
      <c r="D293" s="26" t="n">
        <v>6822</v>
      </c>
      <c r="E293" s="26" t="n">
        <v>6247</v>
      </c>
      <c r="F293" s="26" t="n">
        <v>575</v>
      </c>
      <c r="G293" s="26" t="n">
        <v>0</v>
      </c>
    </row>
    <row r="294" customFormat="false" ht="12.75" hidden="false" customHeight="false" outlineLevel="0" collapsed="false">
      <c r="B294" s="43"/>
      <c r="C294" s="102" t="s">
        <v>63</v>
      </c>
      <c r="D294" s="26" t="n">
        <v>7568</v>
      </c>
      <c r="E294" s="26" t="n">
        <v>5565</v>
      </c>
      <c r="F294" s="26" t="n">
        <v>2003</v>
      </c>
      <c r="G294" s="26" t="n">
        <v>0</v>
      </c>
    </row>
    <row r="295" customFormat="false" ht="12.75" hidden="false" customHeight="false" outlineLevel="0" collapsed="false">
      <c r="B295" s="43"/>
      <c r="C295" s="102" t="s">
        <v>64</v>
      </c>
      <c r="D295" s="26" t="n">
        <v>4573</v>
      </c>
      <c r="E295" s="26" t="n">
        <v>4491</v>
      </c>
      <c r="F295" s="26" t="n">
        <v>82</v>
      </c>
      <c r="G295" s="26" t="n">
        <v>0</v>
      </c>
    </row>
    <row r="296" customFormat="false" ht="12.75" hidden="false" customHeight="false" outlineLevel="0" collapsed="false">
      <c r="B296" s="43"/>
      <c r="C296" s="102" t="s">
        <v>65</v>
      </c>
      <c r="D296" s="26" t="n">
        <v>6041</v>
      </c>
      <c r="E296" s="26" t="n">
        <v>5774</v>
      </c>
      <c r="F296" s="26" t="n">
        <v>267</v>
      </c>
      <c r="G296" s="26" t="n">
        <v>0</v>
      </c>
    </row>
    <row r="297" customFormat="false" ht="12.75" hidden="false" customHeight="false" outlineLevel="0" collapsed="false">
      <c r="B297" s="43"/>
      <c r="C297" s="102" t="s">
        <v>66</v>
      </c>
      <c r="D297" s="26" t="n">
        <v>7773</v>
      </c>
      <c r="E297" s="26" t="n">
        <v>6828</v>
      </c>
      <c r="F297" s="26" t="n">
        <v>945</v>
      </c>
      <c r="G297" s="26" t="n">
        <v>0</v>
      </c>
    </row>
    <row r="298" customFormat="false" ht="12.75" hidden="false" customHeight="false" outlineLevel="0" collapsed="false">
      <c r="B298" s="43"/>
      <c r="C298" s="102" t="s">
        <v>67</v>
      </c>
      <c r="D298" s="26" t="n">
        <v>7634</v>
      </c>
      <c r="E298" s="26" t="n">
        <v>6560</v>
      </c>
      <c r="F298" s="26" t="n">
        <v>1074</v>
      </c>
      <c r="G298" s="26" t="n">
        <v>0</v>
      </c>
    </row>
    <row r="299" customFormat="false" ht="12.75" hidden="false" customHeight="false" outlineLevel="0" collapsed="false">
      <c r="B299" s="43"/>
      <c r="C299" s="102" t="s">
        <v>68</v>
      </c>
      <c r="D299" s="26" t="n">
        <v>6238</v>
      </c>
      <c r="E299" s="26" t="n">
        <v>6036</v>
      </c>
      <c r="F299" s="26" t="n">
        <v>202</v>
      </c>
      <c r="G299" s="26" t="n">
        <v>0</v>
      </c>
    </row>
    <row r="300" customFormat="false" ht="12.75" hidden="false" customHeight="false" outlineLevel="0" collapsed="false">
      <c r="B300" s="43"/>
      <c r="C300" s="102" t="s">
        <v>69</v>
      </c>
      <c r="D300" s="26" t="n">
        <v>5328</v>
      </c>
      <c r="E300" s="26" t="n">
        <v>5218</v>
      </c>
      <c r="F300" s="26" t="n">
        <v>110</v>
      </c>
      <c r="G300" s="26" t="n">
        <v>0</v>
      </c>
    </row>
    <row r="301" customFormat="false" ht="12.75" hidden="false" customHeight="false" outlineLevel="0" collapsed="false">
      <c r="B301" s="43"/>
      <c r="C301" s="102" t="s">
        <v>70</v>
      </c>
      <c r="D301" s="26" t="n">
        <v>3853</v>
      </c>
      <c r="E301" s="26" t="n">
        <v>3804</v>
      </c>
      <c r="F301" s="26" t="n">
        <v>49</v>
      </c>
      <c r="G301" s="26" t="n">
        <v>0</v>
      </c>
    </row>
    <row r="302" customFormat="false" ht="12.75" hidden="false" customHeight="false" outlineLevel="0" collapsed="false">
      <c r="B302" s="43"/>
      <c r="C302" s="102" t="s">
        <v>71</v>
      </c>
      <c r="D302" s="26" t="n">
        <v>5687</v>
      </c>
      <c r="E302" s="26" t="n">
        <v>5367</v>
      </c>
      <c r="F302" s="26" t="n">
        <v>320</v>
      </c>
      <c r="G302" s="26" t="n">
        <v>0</v>
      </c>
    </row>
    <row r="303" customFormat="false" ht="12.75" hidden="false" customHeight="false" outlineLevel="0" collapsed="false">
      <c r="B303" s="43"/>
      <c r="C303" s="102" t="s">
        <v>72</v>
      </c>
      <c r="D303" s="26" t="n">
        <v>7145</v>
      </c>
      <c r="E303" s="26" t="n">
        <v>6085</v>
      </c>
      <c r="F303" s="26" t="n">
        <v>1060</v>
      </c>
      <c r="G303" s="26" t="n">
        <v>0</v>
      </c>
    </row>
    <row r="304" customFormat="false" ht="12.75" hidden="false" customHeight="false" outlineLevel="0" collapsed="false">
      <c r="B304" s="43"/>
      <c r="C304" s="102" t="s">
        <v>73</v>
      </c>
      <c r="D304" s="26" t="n">
        <v>6235</v>
      </c>
      <c r="E304" s="26" t="n">
        <v>5839</v>
      </c>
      <c r="F304" s="26" t="n">
        <v>396</v>
      </c>
      <c r="G304" s="26" t="n">
        <v>0</v>
      </c>
    </row>
    <row r="305" customFormat="false" ht="12.75" hidden="false" customHeight="false" outlineLevel="0" collapsed="false">
      <c r="B305" s="43"/>
      <c r="C305" s="102" t="s">
        <v>74</v>
      </c>
      <c r="D305" s="26" t="n">
        <v>6528</v>
      </c>
      <c r="E305" s="26" t="n">
        <v>5972</v>
      </c>
      <c r="F305" s="26" t="n">
        <v>556</v>
      </c>
      <c r="G305" s="26" t="n">
        <v>0</v>
      </c>
    </row>
    <row r="306" customFormat="false" ht="12.75" hidden="false" customHeight="false" outlineLevel="0" collapsed="false">
      <c r="B306" s="43"/>
      <c r="C306" s="102" t="s">
        <v>75</v>
      </c>
      <c r="D306" s="26" t="n">
        <v>5697</v>
      </c>
      <c r="E306" s="26" t="n">
        <v>5345</v>
      </c>
      <c r="F306" s="26" t="n">
        <v>352</v>
      </c>
      <c r="G306" s="26" t="n">
        <v>0</v>
      </c>
    </row>
    <row r="307" customFormat="false" ht="12.75" hidden="false" customHeight="false" outlineLevel="0" collapsed="false">
      <c r="B307" s="43"/>
      <c r="C307" s="102" t="s">
        <v>76</v>
      </c>
      <c r="D307" s="26" t="n">
        <v>6161</v>
      </c>
      <c r="E307" s="26" t="n">
        <v>4688</v>
      </c>
      <c r="F307" s="26" t="n">
        <v>1473</v>
      </c>
      <c r="G307" s="26" t="n">
        <v>0</v>
      </c>
    </row>
    <row r="308" customFormat="false" ht="12.75" hidden="false" customHeight="false" outlineLevel="0" collapsed="false">
      <c r="B308" s="43"/>
      <c r="C308" s="102" t="s">
        <v>77</v>
      </c>
      <c r="D308" s="26" t="n">
        <v>6707</v>
      </c>
      <c r="E308" s="26" t="n">
        <v>6260</v>
      </c>
      <c r="F308" s="26" t="n">
        <v>447</v>
      </c>
      <c r="G308" s="26" t="n">
        <v>0</v>
      </c>
    </row>
    <row r="309" customFormat="false" ht="12.75" hidden="false" customHeight="false" outlineLevel="0" collapsed="false">
      <c r="B309" s="43"/>
      <c r="C309" s="102" t="s">
        <v>78</v>
      </c>
      <c r="D309" s="26" t="n">
        <v>7812</v>
      </c>
      <c r="E309" s="26" t="n">
        <v>6030</v>
      </c>
      <c r="F309" s="26" t="n">
        <v>1782</v>
      </c>
      <c r="G309" s="26" t="n">
        <v>0</v>
      </c>
    </row>
    <row r="310" customFormat="false" ht="12.75" hidden="false" customHeight="false" outlineLevel="0" collapsed="false">
      <c r="B310" s="43"/>
      <c r="C310" s="102" t="s">
        <v>79</v>
      </c>
      <c r="D310" s="26" t="n">
        <v>6976</v>
      </c>
      <c r="E310" s="26" t="n">
        <v>5859</v>
      </c>
      <c r="F310" s="26" t="n">
        <v>1117</v>
      </c>
      <c r="G310" s="26" t="n">
        <v>0</v>
      </c>
    </row>
    <row r="311" customFormat="false" ht="12.75" hidden="false" customHeight="false" outlineLevel="0" collapsed="false">
      <c r="B311" s="43"/>
      <c r="C311" s="102" t="s">
        <v>80</v>
      </c>
      <c r="D311" s="26" t="n">
        <v>8753</v>
      </c>
      <c r="E311" s="26" t="n">
        <v>6457</v>
      </c>
      <c r="F311" s="26" t="n">
        <v>2296</v>
      </c>
      <c r="G311" s="26" t="n">
        <v>0</v>
      </c>
    </row>
    <row r="312" customFormat="false" ht="12.75" hidden="false" customHeight="false" outlineLevel="0" collapsed="false">
      <c r="B312" s="43"/>
      <c r="C312" s="102" t="s">
        <v>93</v>
      </c>
      <c r="D312" s="26" t="n">
        <v>5658</v>
      </c>
      <c r="E312" s="26" t="n">
        <v>4578</v>
      </c>
      <c r="F312" s="26" t="n">
        <v>1080</v>
      </c>
      <c r="G312" s="26" t="n">
        <v>0</v>
      </c>
    </row>
    <row r="313" customFormat="false" ht="12.75" hidden="false" customHeight="false" outlineLevel="0" collapsed="false">
      <c r="B313" s="43"/>
      <c r="C313" s="103" t="s">
        <v>94</v>
      </c>
      <c r="D313" s="28" t="n">
        <v>2607</v>
      </c>
      <c r="E313" s="28" t="n">
        <v>1769</v>
      </c>
      <c r="F313" s="28" t="n">
        <v>835</v>
      </c>
      <c r="G313" s="28" t="n">
        <v>3</v>
      </c>
    </row>
    <row r="314" customFormat="false" ht="13.5" hidden="false" customHeight="false" outlineLevel="0" collapsed="false">
      <c r="B314" s="40" t="s">
        <v>138</v>
      </c>
      <c r="C314" s="40"/>
      <c r="D314" s="31" t="n">
        <f aca="false">SUM(D292:D313)</f>
        <v>137714</v>
      </c>
      <c r="E314" s="31" t="n">
        <f aca="false">SUM(E292:E313)</f>
        <v>120650</v>
      </c>
      <c r="F314" s="31" t="n">
        <f aca="false">SUM(F292:F313)</f>
        <v>17061</v>
      </c>
      <c r="G314" s="31" t="n">
        <f aca="false">SUM(G292:G313)</f>
        <v>3</v>
      </c>
    </row>
    <row r="315" customFormat="false" ht="12.75" hidden="false" customHeight="true" outlineLevel="0" collapsed="false">
      <c r="B315" s="43" t="s">
        <v>139</v>
      </c>
      <c r="C315" s="101" t="s">
        <v>61</v>
      </c>
      <c r="D315" s="24" t="n">
        <v>2305</v>
      </c>
      <c r="E315" s="24" t="n">
        <v>2305</v>
      </c>
      <c r="F315" s="24" t="n">
        <v>0</v>
      </c>
      <c r="G315" s="24" t="n">
        <v>0</v>
      </c>
    </row>
    <row r="316" customFormat="false" ht="12.75" hidden="false" customHeight="false" outlineLevel="0" collapsed="false">
      <c r="B316" s="43"/>
      <c r="C316" s="102" t="s">
        <v>62</v>
      </c>
      <c r="D316" s="26" t="n">
        <v>1370</v>
      </c>
      <c r="E316" s="26" t="n">
        <v>1325</v>
      </c>
      <c r="F316" s="26" t="n">
        <v>45</v>
      </c>
      <c r="G316" s="26" t="n">
        <v>0</v>
      </c>
    </row>
    <row r="317" customFormat="false" ht="12.75" hidden="false" customHeight="false" outlineLevel="0" collapsed="false">
      <c r="B317" s="43"/>
      <c r="C317" s="102" t="s">
        <v>63</v>
      </c>
      <c r="D317" s="26" t="n">
        <v>5391</v>
      </c>
      <c r="E317" s="26" t="n">
        <v>4203</v>
      </c>
      <c r="F317" s="26" t="n">
        <v>1188</v>
      </c>
      <c r="G317" s="26" t="n">
        <v>0</v>
      </c>
    </row>
    <row r="318" customFormat="false" ht="12.75" hidden="false" customHeight="false" outlineLevel="0" collapsed="false">
      <c r="B318" s="43"/>
      <c r="C318" s="102" t="s">
        <v>64</v>
      </c>
      <c r="D318" s="26" t="n">
        <v>5591</v>
      </c>
      <c r="E318" s="26" t="n">
        <v>5084</v>
      </c>
      <c r="F318" s="26" t="n">
        <v>507</v>
      </c>
      <c r="G318" s="26" t="n">
        <v>0</v>
      </c>
    </row>
    <row r="319" customFormat="false" ht="12.75" hidden="false" customHeight="false" outlineLevel="0" collapsed="false">
      <c r="B319" s="43"/>
      <c r="C319" s="102" t="s">
        <v>65</v>
      </c>
      <c r="D319" s="26" t="n">
        <v>1156</v>
      </c>
      <c r="E319" s="26" t="n">
        <v>1084</v>
      </c>
      <c r="F319" s="26" t="n">
        <v>72</v>
      </c>
      <c r="G319" s="26" t="n">
        <v>0</v>
      </c>
    </row>
    <row r="320" customFormat="false" ht="12.75" hidden="false" customHeight="false" outlineLevel="0" collapsed="false">
      <c r="B320" s="43"/>
      <c r="C320" s="102" t="s">
        <v>66</v>
      </c>
      <c r="D320" s="26" t="n">
        <v>779</v>
      </c>
      <c r="E320" s="26" t="n">
        <v>503</v>
      </c>
      <c r="F320" s="26" t="n">
        <v>276</v>
      </c>
      <c r="G320" s="26" t="n">
        <v>0</v>
      </c>
    </row>
    <row r="321" customFormat="false" ht="12.75" hidden="false" customHeight="false" outlineLevel="0" collapsed="false">
      <c r="B321" s="43"/>
      <c r="C321" s="102" t="s">
        <v>67</v>
      </c>
      <c r="D321" s="26" t="n">
        <v>3282</v>
      </c>
      <c r="E321" s="26" t="n">
        <v>3114</v>
      </c>
      <c r="F321" s="26" t="n">
        <v>168</v>
      </c>
      <c r="G321" s="26" t="n">
        <v>0</v>
      </c>
    </row>
    <row r="322" customFormat="false" ht="12.75" hidden="false" customHeight="false" outlineLevel="0" collapsed="false">
      <c r="B322" s="43"/>
      <c r="C322" s="102" t="s">
        <v>68</v>
      </c>
      <c r="D322" s="26" t="n">
        <v>2604</v>
      </c>
      <c r="E322" s="26" t="n">
        <v>2488</v>
      </c>
      <c r="F322" s="26" t="n">
        <v>116</v>
      </c>
      <c r="G322" s="26" t="n">
        <v>0</v>
      </c>
    </row>
    <row r="323" customFormat="false" ht="12.75" hidden="false" customHeight="false" outlineLevel="0" collapsed="false">
      <c r="B323" s="43"/>
      <c r="C323" s="102" t="s">
        <v>69</v>
      </c>
      <c r="D323" s="26" t="n">
        <v>7109</v>
      </c>
      <c r="E323" s="26" t="n">
        <v>6350</v>
      </c>
      <c r="F323" s="26" t="n">
        <v>756</v>
      </c>
      <c r="G323" s="26" t="n">
        <v>3</v>
      </c>
    </row>
    <row r="324" customFormat="false" ht="12.75" hidden="false" customHeight="false" outlineLevel="0" collapsed="false">
      <c r="B324" s="43"/>
      <c r="C324" s="103" t="s">
        <v>70</v>
      </c>
      <c r="D324" s="28" t="n">
        <v>9055</v>
      </c>
      <c r="E324" s="28" t="n">
        <v>7835</v>
      </c>
      <c r="F324" s="28" t="n">
        <v>1210</v>
      </c>
      <c r="G324" s="28" t="n">
        <v>10</v>
      </c>
    </row>
    <row r="325" customFormat="false" ht="26.25" hidden="false" customHeight="false" outlineLevel="0" collapsed="false">
      <c r="B325" s="40" t="s">
        <v>140</v>
      </c>
      <c r="C325" s="40"/>
      <c r="D325" s="31" t="n">
        <f aca="false">SUM(D315:D324)</f>
        <v>38642</v>
      </c>
      <c r="E325" s="31" t="n">
        <f aca="false">SUM(E315:E324)</f>
        <v>34291</v>
      </c>
      <c r="F325" s="31" t="n">
        <f aca="false">SUM(F315:F324)</f>
        <v>4338</v>
      </c>
      <c r="G325" s="31" t="n">
        <f aca="false">SUM(G315:G324)</f>
        <v>13</v>
      </c>
    </row>
    <row r="326" customFormat="false" ht="12.75" hidden="false" customHeight="true" outlineLevel="0" collapsed="false">
      <c r="B326" s="43" t="s">
        <v>141</v>
      </c>
      <c r="C326" s="101" t="s">
        <v>61</v>
      </c>
      <c r="D326" s="24" t="n">
        <v>4176</v>
      </c>
      <c r="E326" s="24" t="n">
        <v>4051</v>
      </c>
      <c r="F326" s="24" t="n">
        <v>125</v>
      </c>
      <c r="G326" s="24" t="n">
        <v>0</v>
      </c>
    </row>
    <row r="327" customFormat="false" ht="12.75" hidden="false" customHeight="false" outlineLevel="0" collapsed="false">
      <c r="B327" s="43"/>
      <c r="C327" s="102" t="s">
        <v>62</v>
      </c>
      <c r="D327" s="26" t="n">
        <v>5051</v>
      </c>
      <c r="E327" s="26" t="n">
        <v>4771</v>
      </c>
      <c r="F327" s="26" t="n">
        <v>280</v>
      </c>
      <c r="G327" s="26" t="n">
        <v>0</v>
      </c>
    </row>
    <row r="328" customFormat="false" ht="12.75" hidden="false" customHeight="false" outlineLevel="0" collapsed="false">
      <c r="B328" s="43"/>
      <c r="C328" s="102" t="s">
        <v>63</v>
      </c>
      <c r="D328" s="26" t="n">
        <v>5433</v>
      </c>
      <c r="E328" s="26" t="n">
        <v>5056</v>
      </c>
      <c r="F328" s="26" t="n">
        <v>377</v>
      </c>
      <c r="G328" s="26" t="n">
        <v>0</v>
      </c>
    </row>
    <row r="329" customFormat="false" ht="12.75" hidden="false" customHeight="false" outlineLevel="0" collapsed="false">
      <c r="B329" s="43"/>
      <c r="C329" s="102" t="s">
        <v>64</v>
      </c>
      <c r="D329" s="26" t="n">
        <v>5575</v>
      </c>
      <c r="E329" s="26" t="n">
        <v>5488</v>
      </c>
      <c r="F329" s="26" t="n">
        <v>87</v>
      </c>
      <c r="G329" s="26" t="n">
        <v>0</v>
      </c>
    </row>
    <row r="330" customFormat="false" ht="12.75" hidden="false" customHeight="false" outlineLevel="0" collapsed="false">
      <c r="B330" s="43"/>
      <c r="C330" s="102" t="s">
        <v>65</v>
      </c>
      <c r="D330" s="26" t="n">
        <v>4875</v>
      </c>
      <c r="E330" s="26" t="n">
        <v>4604</v>
      </c>
      <c r="F330" s="26" t="n">
        <v>271</v>
      </c>
      <c r="G330" s="26" t="n">
        <v>0</v>
      </c>
    </row>
    <row r="331" customFormat="false" ht="12.75" hidden="false" customHeight="false" outlineLevel="0" collapsed="false">
      <c r="B331" s="43"/>
      <c r="C331" s="102" t="s">
        <v>66</v>
      </c>
      <c r="D331" s="26" t="n">
        <v>6026</v>
      </c>
      <c r="E331" s="26" t="n">
        <v>5561</v>
      </c>
      <c r="F331" s="26" t="n">
        <v>465</v>
      </c>
      <c r="G331" s="26" t="n">
        <v>0</v>
      </c>
    </row>
    <row r="332" customFormat="false" ht="12.75" hidden="false" customHeight="false" outlineLevel="0" collapsed="false">
      <c r="B332" s="43"/>
      <c r="C332" s="102" t="s">
        <v>67</v>
      </c>
      <c r="D332" s="26" t="n">
        <v>6215</v>
      </c>
      <c r="E332" s="26" t="n">
        <v>5616</v>
      </c>
      <c r="F332" s="26" t="n">
        <v>599</v>
      </c>
      <c r="G332" s="26" t="n">
        <v>0</v>
      </c>
    </row>
    <row r="333" customFormat="false" ht="12.75" hidden="false" customHeight="false" outlineLevel="0" collapsed="false">
      <c r="B333" s="43"/>
      <c r="C333" s="102" t="s">
        <v>68</v>
      </c>
      <c r="D333" s="26" t="n">
        <v>5582</v>
      </c>
      <c r="E333" s="26" t="n">
        <v>5001</v>
      </c>
      <c r="F333" s="26" t="n">
        <v>581</v>
      </c>
      <c r="G333" s="26" t="n">
        <v>0</v>
      </c>
    </row>
    <row r="334" customFormat="false" ht="12.75" hidden="false" customHeight="false" outlineLevel="0" collapsed="false">
      <c r="B334" s="43"/>
      <c r="C334" s="102" t="s">
        <v>69</v>
      </c>
      <c r="D334" s="26" t="n">
        <v>4650</v>
      </c>
      <c r="E334" s="26" t="n">
        <v>4090</v>
      </c>
      <c r="F334" s="26" t="n">
        <v>560</v>
      </c>
      <c r="G334" s="26" t="n">
        <v>0</v>
      </c>
    </row>
    <row r="335" customFormat="false" ht="12.75" hidden="false" customHeight="false" outlineLevel="0" collapsed="false">
      <c r="B335" s="43"/>
      <c r="C335" s="102" t="s">
        <v>70</v>
      </c>
      <c r="D335" s="26" t="n">
        <v>6457</v>
      </c>
      <c r="E335" s="26" t="n">
        <v>5662</v>
      </c>
      <c r="F335" s="26" t="n">
        <v>795</v>
      </c>
      <c r="G335" s="26" t="n">
        <v>0</v>
      </c>
    </row>
    <row r="336" customFormat="false" ht="12.75" hidden="false" customHeight="false" outlineLevel="0" collapsed="false">
      <c r="B336" s="43"/>
      <c r="C336" s="102" t="s">
        <v>71</v>
      </c>
      <c r="D336" s="26" t="n">
        <v>7067</v>
      </c>
      <c r="E336" s="26" t="n">
        <v>4837</v>
      </c>
      <c r="F336" s="26" t="n">
        <v>2230</v>
      </c>
      <c r="G336" s="26" t="n">
        <v>0</v>
      </c>
    </row>
    <row r="337" customFormat="false" ht="12.75" hidden="false" customHeight="false" outlineLevel="0" collapsed="false">
      <c r="B337" s="43"/>
      <c r="C337" s="102" t="s">
        <v>72</v>
      </c>
      <c r="D337" s="26" t="n">
        <v>10672</v>
      </c>
      <c r="E337" s="26" t="n">
        <v>9160</v>
      </c>
      <c r="F337" s="26" t="n">
        <v>1512</v>
      </c>
      <c r="G337" s="26" t="n">
        <v>0</v>
      </c>
    </row>
    <row r="338" customFormat="false" ht="12.75" hidden="false" customHeight="false" outlineLevel="0" collapsed="false">
      <c r="B338" s="43"/>
      <c r="C338" s="102" t="s">
        <v>73</v>
      </c>
      <c r="D338" s="26" t="n">
        <v>5782</v>
      </c>
      <c r="E338" s="26" t="n">
        <v>5440</v>
      </c>
      <c r="F338" s="26" t="n">
        <v>342</v>
      </c>
      <c r="G338" s="26" t="n">
        <v>0</v>
      </c>
    </row>
    <row r="339" customFormat="false" ht="12.75" hidden="false" customHeight="false" outlineLevel="0" collapsed="false">
      <c r="B339" s="43"/>
      <c r="C339" s="103" t="s">
        <v>74</v>
      </c>
      <c r="D339" s="28" t="n">
        <v>8375</v>
      </c>
      <c r="E339" s="28" t="n">
        <v>7093</v>
      </c>
      <c r="F339" s="28" t="n">
        <v>1281</v>
      </c>
      <c r="G339" s="28" t="n">
        <v>1</v>
      </c>
    </row>
    <row r="340" customFormat="false" ht="13.5" hidden="false" customHeight="false" outlineLevel="0" collapsed="false">
      <c r="B340" s="40" t="s">
        <v>142</v>
      </c>
      <c r="C340" s="40"/>
      <c r="D340" s="31" t="n">
        <f aca="false">SUM(D326:D339)</f>
        <v>85936</v>
      </c>
      <c r="E340" s="31" t="n">
        <f aca="false">SUM(E326:E339)</f>
        <v>76430</v>
      </c>
      <c r="F340" s="31" t="n">
        <f aca="false">SUM(F326:F339)</f>
        <v>9505</v>
      </c>
      <c r="G340" s="31" t="n">
        <f aca="false">SUM(G326:G339)</f>
        <v>1</v>
      </c>
    </row>
    <row r="341" customFormat="false" ht="12.75" hidden="false" customHeight="true" outlineLevel="0" collapsed="false">
      <c r="B341" s="43" t="s">
        <v>143</v>
      </c>
      <c r="C341" s="101" t="s">
        <v>61</v>
      </c>
      <c r="D341" s="24" t="n">
        <v>8405</v>
      </c>
      <c r="E341" s="24" t="n">
        <v>7506</v>
      </c>
      <c r="F341" s="24" t="n">
        <v>899</v>
      </c>
      <c r="G341" s="24" t="n">
        <v>0</v>
      </c>
    </row>
    <row r="342" customFormat="false" ht="12.75" hidden="false" customHeight="false" outlineLevel="0" collapsed="false">
      <c r="B342" s="43"/>
      <c r="C342" s="102" t="s">
        <v>62</v>
      </c>
      <c r="D342" s="26" t="n">
        <v>7402</v>
      </c>
      <c r="E342" s="26" t="n">
        <v>6983</v>
      </c>
      <c r="F342" s="26" t="n">
        <v>419</v>
      </c>
      <c r="G342" s="26" t="n">
        <v>0</v>
      </c>
    </row>
    <row r="343" customFormat="false" ht="12.75" hidden="false" customHeight="false" outlineLevel="0" collapsed="false">
      <c r="B343" s="43"/>
      <c r="C343" s="102" t="s">
        <v>63</v>
      </c>
      <c r="D343" s="26" t="n">
        <v>211</v>
      </c>
      <c r="E343" s="26" t="n">
        <v>181</v>
      </c>
      <c r="F343" s="26" t="n">
        <v>30</v>
      </c>
      <c r="G343" s="26" t="n">
        <v>0</v>
      </c>
    </row>
    <row r="344" customFormat="false" ht="12.75" hidden="false" customHeight="false" outlineLevel="0" collapsed="false">
      <c r="B344" s="43"/>
      <c r="C344" s="102" t="s">
        <v>64</v>
      </c>
      <c r="D344" s="26" t="n">
        <v>6046</v>
      </c>
      <c r="E344" s="26" t="n">
        <v>5604</v>
      </c>
      <c r="F344" s="26" t="n">
        <v>442</v>
      </c>
      <c r="G344" s="26" t="n">
        <v>0</v>
      </c>
    </row>
    <row r="345" customFormat="false" ht="12.75" hidden="false" customHeight="false" outlineLevel="0" collapsed="false">
      <c r="B345" s="43"/>
      <c r="C345" s="102" t="s">
        <v>65</v>
      </c>
      <c r="D345" s="26" t="n">
        <v>6522</v>
      </c>
      <c r="E345" s="26" t="n">
        <v>5831</v>
      </c>
      <c r="F345" s="26" t="n">
        <v>691</v>
      </c>
      <c r="G345" s="26" t="n">
        <v>0</v>
      </c>
    </row>
    <row r="346" customFormat="false" ht="12.75" hidden="false" customHeight="false" outlineLevel="0" collapsed="false">
      <c r="B346" s="43"/>
      <c r="C346" s="102" t="s">
        <v>66</v>
      </c>
      <c r="D346" s="26" t="n">
        <v>7401</v>
      </c>
      <c r="E346" s="26" t="n">
        <v>6302</v>
      </c>
      <c r="F346" s="26" t="n">
        <v>1099</v>
      </c>
      <c r="G346" s="26" t="n">
        <v>0</v>
      </c>
    </row>
    <row r="347" customFormat="false" ht="12.75" hidden="false" customHeight="false" outlineLevel="0" collapsed="false">
      <c r="B347" s="43"/>
      <c r="C347" s="102" t="s">
        <v>67</v>
      </c>
      <c r="D347" s="26" t="n">
        <v>10966</v>
      </c>
      <c r="E347" s="26" t="n">
        <v>9256</v>
      </c>
      <c r="F347" s="26" t="n">
        <v>1710</v>
      </c>
      <c r="G347" s="26" t="n">
        <v>0</v>
      </c>
    </row>
    <row r="348" customFormat="false" ht="12.75" hidden="false" customHeight="false" outlineLevel="0" collapsed="false">
      <c r="B348" s="43"/>
      <c r="C348" s="103" t="s">
        <v>68</v>
      </c>
      <c r="D348" s="28" t="n">
        <v>14731</v>
      </c>
      <c r="E348" s="28" t="n">
        <v>11949</v>
      </c>
      <c r="F348" s="28" t="n">
        <v>2779</v>
      </c>
      <c r="G348" s="28" t="n">
        <v>3</v>
      </c>
    </row>
    <row r="349" customFormat="false" ht="26.25" hidden="false" customHeight="false" outlineLevel="0" collapsed="false">
      <c r="B349" s="40" t="s">
        <v>144</v>
      </c>
      <c r="C349" s="40"/>
      <c r="D349" s="31" t="n">
        <f aca="false">SUM(D341:D348)</f>
        <v>61684</v>
      </c>
      <c r="E349" s="31" t="n">
        <f aca="false">SUM(E341:E348)</f>
        <v>53612</v>
      </c>
      <c r="F349" s="31" t="n">
        <f aca="false">SUM(F341:F348)</f>
        <v>8069</v>
      </c>
      <c r="G349" s="31" t="n">
        <f aca="false">SUM(G341:G348)</f>
        <v>3</v>
      </c>
    </row>
    <row r="350" customFormat="false" ht="12.75" hidden="false" customHeight="true" outlineLevel="0" collapsed="false">
      <c r="B350" s="43" t="s">
        <v>145</v>
      </c>
      <c r="C350" s="101" t="s">
        <v>61</v>
      </c>
      <c r="D350" s="24" t="n">
        <v>6066</v>
      </c>
      <c r="E350" s="24" t="n">
        <v>5777</v>
      </c>
      <c r="F350" s="24" t="n">
        <v>289</v>
      </c>
      <c r="G350" s="24" t="n">
        <v>0</v>
      </c>
    </row>
    <row r="351" customFormat="false" ht="12.75" hidden="false" customHeight="false" outlineLevel="0" collapsed="false">
      <c r="B351" s="43"/>
      <c r="C351" s="102" t="s">
        <v>62</v>
      </c>
      <c r="D351" s="26" t="n">
        <v>7028</v>
      </c>
      <c r="E351" s="26" t="n">
        <v>5635</v>
      </c>
      <c r="F351" s="26" t="n">
        <v>1393</v>
      </c>
      <c r="G351" s="26" t="n">
        <v>0</v>
      </c>
    </row>
    <row r="352" customFormat="false" ht="12.75" hidden="false" customHeight="false" outlineLevel="0" collapsed="false">
      <c r="B352" s="43"/>
      <c r="C352" s="102" t="s">
        <v>63</v>
      </c>
      <c r="D352" s="26" t="n">
        <v>8791</v>
      </c>
      <c r="E352" s="26" t="n">
        <v>6239</v>
      </c>
      <c r="F352" s="26" t="n">
        <v>2552</v>
      </c>
      <c r="G352" s="26" t="n">
        <v>0</v>
      </c>
    </row>
    <row r="353" customFormat="false" ht="12.75" hidden="false" customHeight="false" outlineLevel="0" collapsed="false">
      <c r="B353" s="43"/>
      <c r="C353" s="102" t="s">
        <v>64</v>
      </c>
      <c r="D353" s="26" t="n">
        <v>7314</v>
      </c>
      <c r="E353" s="26" t="n">
        <v>6542</v>
      </c>
      <c r="F353" s="26" t="n">
        <v>772</v>
      </c>
      <c r="G353" s="26" t="n">
        <v>0</v>
      </c>
    </row>
    <row r="354" customFormat="false" ht="12.75" hidden="false" customHeight="false" outlineLevel="0" collapsed="false">
      <c r="B354" s="43"/>
      <c r="C354" s="102" t="s">
        <v>65</v>
      </c>
      <c r="D354" s="26" t="n">
        <v>7233</v>
      </c>
      <c r="E354" s="26" t="n">
        <v>6237</v>
      </c>
      <c r="F354" s="26" t="n">
        <v>995</v>
      </c>
      <c r="G354" s="26" t="n">
        <v>1</v>
      </c>
    </row>
    <row r="355" customFormat="false" ht="12.75" hidden="false" customHeight="false" outlineLevel="0" collapsed="false">
      <c r="B355" s="43"/>
      <c r="C355" s="102" t="s">
        <v>66</v>
      </c>
      <c r="D355" s="26" t="n">
        <v>6730</v>
      </c>
      <c r="E355" s="26" t="n">
        <v>5786</v>
      </c>
      <c r="F355" s="26" t="n">
        <v>944</v>
      </c>
      <c r="G355" s="26" t="n">
        <v>0</v>
      </c>
    </row>
    <row r="356" customFormat="false" ht="12.75" hidden="false" customHeight="false" outlineLevel="0" collapsed="false">
      <c r="B356" s="43"/>
      <c r="C356" s="102" t="s">
        <v>67</v>
      </c>
      <c r="D356" s="26" t="n">
        <v>7426</v>
      </c>
      <c r="E356" s="26" t="n">
        <v>5300</v>
      </c>
      <c r="F356" s="26" t="n">
        <v>2126</v>
      </c>
      <c r="G356" s="26" t="n">
        <v>0</v>
      </c>
    </row>
    <row r="357" customFormat="false" ht="12.75" hidden="false" customHeight="false" outlineLevel="0" collapsed="false">
      <c r="B357" s="43"/>
      <c r="C357" s="102" t="s">
        <v>68</v>
      </c>
      <c r="D357" s="26" t="n">
        <v>5954</v>
      </c>
      <c r="E357" s="26" t="n">
        <v>2722</v>
      </c>
      <c r="F357" s="26" t="n">
        <v>3231</v>
      </c>
      <c r="G357" s="26" t="n">
        <v>1</v>
      </c>
    </row>
    <row r="358" customFormat="false" ht="12.75" hidden="false" customHeight="false" outlineLevel="0" collapsed="false">
      <c r="B358" s="43"/>
      <c r="C358" s="102" t="s">
        <v>69</v>
      </c>
      <c r="D358" s="26" t="n">
        <v>714</v>
      </c>
      <c r="E358" s="26" t="n">
        <v>81</v>
      </c>
      <c r="F358" s="26" t="n">
        <v>632</v>
      </c>
      <c r="G358" s="26" t="n">
        <v>1</v>
      </c>
    </row>
    <row r="359" customFormat="false" ht="12.75" hidden="false" customHeight="false" outlineLevel="0" collapsed="false">
      <c r="B359" s="43"/>
      <c r="C359" s="102" t="s">
        <v>70</v>
      </c>
      <c r="D359" s="26" t="n">
        <v>856</v>
      </c>
      <c r="E359" s="26" t="n">
        <v>240</v>
      </c>
      <c r="F359" s="26" t="n">
        <v>616</v>
      </c>
      <c r="G359" s="26" t="n">
        <v>0</v>
      </c>
    </row>
    <row r="360" customFormat="false" ht="12.75" hidden="false" customHeight="false" outlineLevel="0" collapsed="false">
      <c r="B360" s="43"/>
      <c r="C360" s="102" t="s">
        <v>72</v>
      </c>
      <c r="D360" s="26" t="n">
        <v>742</v>
      </c>
      <c r="E360" s="26" t="n">
        <v>91</v>
      </c>
      <c r="F360" s="26" t="n">
        <v>651</v>
      </c>
      <c r="G360" s="26" t="n">
        <v>0</v>
      </c>
    </row>
    <row r="361" customFormat="false" ht="12.75" hidden="false" customHeight="false" outlineLevel="0" collapsed="false">
      <c r="B361" s="43"/>
      <c r="C361" s="102" t="s">
        <v>73</v>
      </c>
      <c r="D361" s="26" t="n">
        <v>2962</v>
      </c>
      <c r="E361" s="26" t="n">
        <v>2277</v>
      </c>
      <c r="F361" s="26" t="n">
        <v>685</v>
      </c>
      <c r="G361" s="26" t="n">
        <v>0</v>
      </c>
    </row>
    <row r="362" customFormat="false" ht="12.75" hidden="false" customHeight="false" outlineLevel="0" collapsed="false">
      <c r="B362" s="43"/>
      <c r="C362" s="102" t="s">
        <v>74</v>
      </c>
      <c r="D362" s="26" t="n">
        <v>905</v>
      </c>
      <c r="E362" s="26" t="n">
        <v>600</v>
      </c>
      <c r="F362" s="26" t="n">
        <v>305</v>
      </c>
      <c r="G362" s="26" t="n">
        <v>0</v>
      </c>
    </row>
    <row r="363" customFormat="false" ht="12.75" hidden="false" customHeight="false" outlineLevel="0" collapsed="false">
      <c r="B363" s="43"/>
      <c r="C363" s="102" t="s">
        <v>75</v>
      </c>
      <c r="D363" s="26" t="n">
        <v>4104</v>
      </c>
      <c r="E363" s="26" t="n">
        <v>3408</v>
      </c>
      <c r="F363" s="26" t="n">
        <v>695</v>
      </c>
      <c r="G363" s="26" t="n">
        <v>1</v>
      </c>
    </row>
    <row r="364" customFormat="false" ht="12.75" hidden="false" customHeight="false" outlineLevel="0" collapsed="false">
      <c r="B364" s="43"/>
      <c r="C364" s="103" t="s">
        <v>76</v>
      </c>
      <c r="D364" s="28" t="n">
        <v>4785</v>
      </c>
      <c r="E364" s="28" t="n">
        <v>2509</v>
      </c>
      <c r="F364" s="28" t="n">
        <v>2270</v>
      </c>
      <c r="G364" s="28" t="n">
        <v>6</v>
      </c>
    </row>
    <row r="365" customFormat="false" ht="13.5" hidden="false" customHeight="false" outlineLevel="0" collapsed="false">
      <c r="B365" s="40" t="s">
        <v>146</v>
      </c>
      <c r="C365" s="40"/>
      <c r="D365" s="31" t="n">
        <f aca="false">SUM(D350:D364)</f>
        <v>71610</v>
      </c>
      <c r="E365" s="31" t="n">
        <f aca="false">SUM(E350:E364)</f>
        <v>53444</v>
      </c>
      <c r="F365" s="31" t="n">
        <f aca="false">SUM(F350:F364)</f>
        <v>18156</v>
      </c>
      <c r="G365" s="31" t="n">
        <f aca="false">SUM(G350:G364)</f>
        <v>10</v>
      </c>
    </row>
    <row r="366" customFormat="false" ht="12.75" hidden="false" customHeight="true" outlineLevel="0" collapsed="false">
      <c r="B366" s="43" t="s">
        <v>147</v>
      </c>
      <c r="C366" s="101" t="s">
        <v>61</v>
      </c>
      <c r="D366" s="24" t="n">
        <v>6853</v>
      </c>
      <c r="E366" s="24" t="n">
        <v>5446</v>
      </c>
      <c r="F366" s="24" t="n">
        <v>1407</v>
      </c>
      <c r="G366" s="24" t="n">
        <v>0</v>
      </c>
    </row>
    <row r="367" customFormat="false" ht="12.75" hidden="false" customHeight="false" outlineLevel="0" collapsed="false">
      <c r="B367" s="43"/>
      <c r="C367" s="102" t="s">
        <v>62</v>
      </c>
      <c r="D367" s="26" t="n">
        <v>7497</v>
      </c>
      <c r="E367" s="26" t="n">
        <v>6490</v>
      </c>
      <c r="F367" s="26" t="n">
        <v>1007</v>
      </c>
      <c r="G367" s="26" t="n">
        <v>0</v>
      </c>
    </row>
    <row r="368" customFormat="false" ht="12.75" hidden="false" customHeight="false" outlineLevel="0" collapsed="false">
      <c r="B368" s="43"/>
      <c r="C368" s="102" t="s">
        <v>63</v>
      </c>
      <c r="D368" s="26" t="n">
        <v>7189</v>
      </c>
      <c r="E368" s="26" t="n">
        <v>6380</v>
      </c>
      <c r="F368" s="26" t="n">
        <v>809</v>
      </c>
      <c r="G368" s="26" t="n">
        <v>0</v>
      </c>
    </row>
    <row r="369" customFormat="false" ht="12.75" hidden="false" customHeight="false" outlineLevel="0" collapsed="false">
      <c r="B369" s="43"/>
      <c r="C369" s="102" t="s">
        <v>64</v>
      </c>
      <c r="D369" s="26" t="n">
        <v>6259</v>
      </c>
      <c r="E369" s="26" t="n">
        <v>5981</v>
      </c>
      <c r="F369" s="26" t="n">
        <v>278</v>
      </c>
      <c r="G369" s="26" t="n">
        <v>0</v>
      </c>
    </row>
    <row r="370" customFormat="false" ht="12.75" hidden="false" customHeight="false" outlineLevel="0" collapsed="false">
      <c r="B370" s="43"/>
      <c r="C370" s="102" t="s">
        <v>65</v>
      </c>
      <c r="D370" s="26" t="n">
        <v>5563</v>
      </c>
      <c r="E370" s="26" t="n">
        <v>5288</v>
      </c>
      <c r="F370" s="26" t="n">
        <v>275</v>
      </c>
      <c r="G370" s="26" t="n">
        <v>0</v>
      </c>
    </row>
    <row r="371" customFormat="false" ht="12.75" hidden="false" customHeight="false" outlineLevel="0" collapsed="false">
      <c r="B371" s="43"/>
      <c r="C371" s="102" t="s">
        <v>66</v>
      </c>
      <c r="D371" s="26" t="n">
        <v>5840</v>
      </c>
      <c r="E371" s="26" t="n">
        <v>5251</v>
      </c>
      <c r="F371" s="26" t="n">
        <v>589</v>
      </c>
      <c r="G371" s="26" t="n">
        <v>0</v>
      </c>
    </row>
    <row r="372" customFormat="false" ht="12.75" hidden="false" customHeight="false" outlineLevel="0" collapsed="false">
      <c r="B372" s="43"/>
      <c r="C372" s="102" t="s">
        <v>67</v>
      </c>
      <c r="D372" s="26" t="n">
        <v>6270</v>
      </c>
      <c r="E372" s="26" t="n">
        <v>6088</v>
      </c>
      <c r="F372" s="26" t="n">
        <v>182</v>
      </c>
      <c r="G372" s="26" t="n">
        <v>0</v>
      </c>
    </row>
    <row r="373" customFormat="false" ht="12.75" hidden="false" customHeight="false" outlineLevel="0" collapsed="false">
      <c r="B373" s="43"/>
      <c r="C373" s="102" t="s">
        <v>68</v>
      </c>
      <c r="D373" s="26" t="n">
        <v>6856</v>
      </c>
      <c r="E373" s="26" t="n">
        <v>6637</v>
      </c>
      <c r="F373" s="26" t="n">
        <v>219</v>
      </c>
      <c r="G373" s="26" t="n">
        <v>0</v>
      </c>
    </row>
    <row r="374" customFormat="false" ht="12.75" hidden="false" customHeight="false" outlineLevel="0" collapsed="false">
      <c r="B374" s="43"/>
      <c r="C374" s="102" t="s">
        <v>69</v>
      </c>
      <c r="D374" s="26" t="n">
        <v>6756</v>
      </c>
      <c r="E374" s="26" t="n">
        <v>6592</v>
      </c>
      <c r="F374" s="26" t="n">
        <v>164</v>
      </c>
      <c r="G374" s="26" t="n">
        <v>0</v>
      </c>
    </row>
    <row r="375" customFormat="false" ht="12.75" hidden="false" customHeight="false" outlineLevel="0" collapsed="false">
      <c r="B375" s="43"/>
      <c r="C375" s="102" t="s">
        <v>70</v>
      </c>
      <c r="D375" s="26" t="n">
        <v>6208</v>
      </c>
      <c r="E375" s="26" t="n">
        <v>5676</v>
      </c>
      <c r="F375" s="26" t="n">
        <v>532</v>
      </c>
      <c r="G375" s="26" t="n">
        <v>0</v>
      </c>
    </row>
    <row r="376" customFormat="false" ht="12.75" hidden="false" customHeight="false" outlineLevel="0" collapsed="false">
      <c r="B376" s="43"/>
      <c r="C376" s="102" t="s">
        <v>71</v>
      </c>
      <c r="D376" s="26" t="n">
        <v>4755</v>
      </c>
      <c r="E376" s="26" t="n">
        <v>4531</v>
      </c>
      <c r="F376" s="26" t="n">
        <v>224</v>
      </c>
      <c r="G376" s="26" t="n">
        <v>0</v>
      </c>
    </row>
    <row r="377" customFormat="false" ht="12.75" hidden="false" customHeight="false" outlineLevel="0" collapsed="false">
      <c r="B377" s="43"/>
      <c r="C377" s="102" t="s">
        <v>72</v>
      </c>
      <c r="D377" s="26" t="n">
        <v>5038</v>
      </c>
      <c r="E377" s="26" t="n">
        <v>4856</v>
      </c>
      <c r="F377" s="26" t="n">
        <v>182</v>
      </c>
      <c r="G377" s="26" t="n">
        <v>0</v>
      </c>
    </row>
    <row r="378" customFormat="false" ht="12.75" hidden="false" customHeight="false" outlineLevel="0" collapsed="false">
      <c r="B378" s="43"/>
      <c r="C378" s="102" t="s">
        <v>73</v>
      </c>
      <c r="D378" s="26" t="n">
        <v>6048</v>
      </c>
      <c r="E378" s="26" t="n">
        <v>5849</v>
      </c>
      <c r="F378" s="26" t="n">
        <v>199</v>
      </c>
      <c r="G378" s="26" t="n">
        <v>0</v>
      </c>
    </row>
    <row r="379" customFormat="false" ht="12.75" hidden="false" customHeight="false" outlineLevel="0" collapsed="false">
      <c r="B379" s="43"/>
      <c r="C379" s="102" t="s">
        <v>74</v>
      </c>
      <c r="D379" s="26" t="n">
        <v>3032</v>
      </c>
      <c r="E379" s="26" t="n">
        <v>2472</v>
      </c>
      <c r="F379" s="26" t="n">
        <v>560</v>
      </c>
      <c r="G379" s="26" t="n">
        <v>0</v>
      </c>
    </row>
    <row r="380" customFormat="false" ht="12.75" hidden="false" customHeight="false" outlineLevel="0" collapsed="false">
      <c r="B380" s="43"/>
      <c r="C380" s="102" t="s">
        <v>75</v>
      </c>
      <c r="D380" s="26" t="n">
        <v>6120</v>
      </c>
      <c r="E380" s="26" t="n">
        <v>5832</v>
      </c>
      <c r="F380" s="26" t="n">
        <v>288</v>
      </c>
      <c r="G380" s="26" t="n">
        <v>0</v>
      </c>
    </row>
    <row r="381" customFormat="false" ht="12.75" hidden="false" customHeight="false" outlineLevel="0" collapsed="false">
      <c r="B381" s="43"/>
      <c r="C381" s="102" t="s">
        <v>76</v>
      </c>
      <c r="D381" s="26" t="n">
        <v>5163</v>
      </c>
      <c r="E381" s="26" t="n">
        <v>5106</v>
      </c>
      <c r="F381" s="26" t="n">
        <v>57</v>
      </c>
      <c r="G381" s="26" t="n">
        <v>0</v>
      </c>
    </row>
    <row r="382" customFormat="false" ht="12.75" hidden="false" customHeight="false" outlineLevel="0" collapsed="false">
      <c r="B382" s="43"/>
      <c r="C382" s="103" t="s">
        <v>77</v>
      </c>
      <c r="D382" s="28" t="n">
        <v>3369</v>
      </c>
      <c r="E382" s="28" t="n">
        <v>3367</v>
      </c>
      <c r="F382" s="28" t="n">
        <v>0</v>
      </c>
      <c r="G382" s="28" t="n">
        <v>2</v>
      </c>
    </row>
    <row r="383" customFormat="false" ht="26.25" hidden="false" customHeight="false" outlineLevel="0" collapsed="false">
      <c r="B383" s="40" t="s">
        <v>148</v>
      </c>
      <c r="C383" s="40"/>
      <c r="D383" s="31" t="n">
        <f aca="false">SUM(D366:D382)</f>
        <v>98816</v>
      </c>
      <c r="E383" s="31" t="n">
        <f aca="false">SUM(E366:E382)</f>
        <v>91842</v>
      </c>
      <c r="F383" s="31" t="n">
        <f aca="false">SUM(F366:F382)</f>
        <v>6972</v>
      </c>
      <c r="G383" s="31" t="n">
        <f aca="false">SUM(G366:G382)</f>
        <v>2</v>
      </c>
    </row>
    <row r="384" customFormat="false" ht="12.75" hidden="false" customHeight="true" outlineLevel="0" collapsed="false">
      <c r="B384" s="43" t="s">
        <v>149</v>
      </c>
      <c r="C384" s="101" t="s">
        <v>61</v>
      </c>
      <c r="D384" s="24" t="n">
        <v>5199</v>
      </c>
      <c r="E384" s="24" t="n">
        <v>4741</v>
      </c>
      <c r="F384" s="24" t="n">
        <v>458</v>
      </c>
      <c r="G384" s="24" t="n">
        <v>0</v>
      </c>
    </row>
    <row r="385" customFormat="false" ht="12.75" hidden="false" customHeight="false" outlineLevel="0" collapsed="false">
      <c r="B385" s="43"/>
      <c r="C385" s="102" t="s">
        <v>62</v>
      </c>
      <c r="D385" s="26" t="n">
        <v>4470</v>
      </c>
      <c r="E385" s="26" t="n">
        <v>4437</v>
      </c>
      <c r="F385" s="26" t="n">
        <v>33</v>
      </c>
      <c r="G385" s="26" t="n">
        <v>0</v>
      </c>
    </row>
    <row r="386" customFormat="false" ht="12.75" hidden="false" customHeight="false" outlineLevel="0" collapsed="false">
      <c r="B386" s="43"/>
      <c r="C386" s="102" t="s">
        <v>63</v>
      </c>
      <c r="D386" s="26" t="n">
        <v>4623</v>
      </c>
      <c r="E386" s="26" t="n">
        <v>4467</v>
      </c>
      <c r="F386" s="26" t="n">
        <v>156</v>
      </c>
      <c r="G386" s="26" t="n">
        <v>0</v>
      </c>
    </row>
    <row r="387" customFormat="false" ht="12.75" hidden="false" customHeight="false" outlineLevel="0" collapsed="false">
      <c r="B387" s="43"/>
      <c r="C387" s="102" t="s">
        <v>64</v>
      </c>
      <c r="D387" s="26" t="n">
        <v>4585</v>
      </c>
      <c r="E387" s="26" t="n">
        <v>4476</v>
      </c>
      <c r="F387" s="26" t="n">
        <v>109</v>
      </c>
      <c r="G387" s="26" t="n">
        <v>0</v>
      </c>
    </row>
    <row r="388" customFormat="false" ht="12.75" hidden="false" customHeight="false" outlineLevel="0" collapsed="false">
      <c r="B388" s="43"/>
      <c r="C388" s="102" t="s">
        <v>65</v>
      </c>
      <c r="D388" s="26" t="n">
        <v>5693</v>
      </c>
      <c r="E388" s="26" t="n">
        <v>5576</v>
      </c>
      <c r="F388" s="26" t="n">
        <v>117</v>
      </c>
      <c r="G388" s="26" t="n">
        <v>0</v>
      </c>
    </row>
    <row r="389" customFormat="false" ht="12.75" hidden="false" customHeight="false" outlineLevel="0" collapsed="false">
      <c r="B389" s="43"/>
      <c r="C389" s="102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</row>
    <row r="390" customFormat="false" ht="12.75" hidden="false" customHeight="false" outlineLevel="0" collapsed="false">
      <c r="B390" s="43"/>
      <c r="C390" s="102" t="s">
        <v>67</v>
      </c>
      <c r="D390" s="26" t="n">
        <v>5423</v>
      </c>
      <c r="E390" s="26" t="n">
        <v>5123</v>
      </c>
      <c r="F390" s="26" t="n">
        <v>300</v>
      </c>
      <c r="G390" s="26" t="n">
        <v>0</v>
      </c>
    </row>
    <row r="391" customFormat="false" ht="12.75" hidden="false" customHeight="false" outlineLevel="0" collapsed="false">
      <c r="B391" s="43"/>
      <c r="C391" s="102" t="s">
        <v>68</v>
      </c>
      <c r="D391" s="26" t="n">
        <v>5035</v>
      </c>
      <c r="E391" s="26" t="n">
        <v>4748</v>
      </c>
      <c r="F391" s="26" t="n">
        <v>287</v>
      </c>
      <c r="G391" s="26" t="n">
        <v>0</v>
      </c>
    </row>
    <row r="392" customFormat="false" ht="12.75" hidden="false" customHeight="false" outlineLevel="0" collapsed="false">
      <c r="B392" s="43"/>
      <c r="C392" s="102" t="s">
        <v>69</v>
      </c>
      <c r="D392" s="26" t="n">
        <v>5864</v>
      </c>
      <c r="E392" s="26" t="n">
        <v>5502</v>
      </c>
      <c r="F392" s="26" t="n">
        <v>362</v>
      </c>
      <c r="G392" s="26" t="n">
        <v>0</v>
      </c>
    </row>
    <row r="393" customFormat="false" ht="12.75" hidden="false" customHeight="false" outlineLevel="0" collapsed="false">
      <c r="B393" s="43"/>
      <c r="C393" s="102" t="s">
        <v>70</v>
      </c>
      <c r="D393" s="26" t="n">
        <v>4136</v>
      </c>
      <c r="E393" s="26" t="n">
        <v>3672</v>
      </c>
      <c r="F393" s="26" t="n">
        <v>464</v>
      </c>
      <c r="G393" s="26" t="n">
        <v>0</v>
      </c>
    </row>
    <row r="394" customFormat="false" ht="12.75" hidden="false" customHeight="false" outlineLevel="0" collapsed="false">
      <c r="B394" s="43"/>
      <c r="C394" s="102" t="s">
        <v>71</v>
      </c>
      <c r="D394" s="26" t="n">
        <v>5023</v>
      </c>
      <c r="E394" s="26" t="n">
        <v>4976</v>
      </c>
      <c r="F394" s="26" t="n">
        <v>47</v>
      </c>
      <c r="G394" s="26" t="n">
        <v>0</v>
      </c>
    </row>
    <row r="395" customFormat="false" ht="12.75" hidden="false" customHeight="false" outlineLevel="0" collapsed="false">
      <c r="B395" s="43"/>
      <c r="C395" s="102" t="s">
        <v>72</v>
      </c>
      <c r="D395" s="26" t="n">
        <v>5547</v>
      </c>
      <c r="E395" s="26" t="n">
        <v>5172</v>
      </c>
      <c r="F395" s="26" t="n">
        <v>375</v>
      </c>
      <c r="G395" s="26" t="n">
        <v>0</v>
      </c>
    </row>
    <row r="396" customFormat="false" ht="12.75" hidden="false" customHeight="false" outlineLevel="0" collapsed="false">
      <c r="B396" s="43"/>
      <c r="C396" s="102" t="s">
        <v>73</v>
      </c>
      <c r="D396" s="26" t="n">
        <v>5681</v>
      </c>
      <c r="E396" s="26" t="n">
        <v>5211</v>
      </c>
      <c r="F396" s="26" t="n">
        <v>470</v>
      </c>
      <c r="G396" s="26" t="n">
        <v>0</v>
      </c>
    </row>
    <row r="397" customFormat="false" ht="12.75" hidden="false" customHeight="false" outlineLevel="0" collapsed="false">
      <c r="B397" s="43"/>
      <c r="C397" s="102" t="s">
        <v>74</v>
      </c>
      <c r="D397" s="26" t="n">
        <v>5707</v>
      </c>
      <c r="E397" s="26" t="n">
        <v>4976</v>
      </c>
      <c r="F397" s="26" t="n">
        <v>731</v>
      </c>
      <c r="G397" s="26" t="n">
        <v>0</v>
      </c>
    </row>
    <row r="398" customFormat="false" ht="12.75" hidden="false" customHeight="false" outlineLevel="0" collapsed="false">
      <c r="B398" s="43"/>
      <c r="C398" s="102" t="s">
        <v>75</v>
      </c>
      <c r="D398" s="26" t="n">
        <v>5817</v>
      </c>
      <c r="E398" s="26" t="n">
        <v>5473</v>
      </c>
      <c r="F398" s="26" t="n">
        <v>344</v>
      </c>
      <c r="G398" s="26" t="n">
        <v>0</v>
      </c>
    </row>
    <row r="399" customFormat="false" ht="12.75" hidden="false" customHeight="false" outlineLevel="0" collapsed="false">
      <c r="B399" s="43"/>
      <c r="C399" s="102" t="s">
        <v>76</v>
      </c>
      <c r="D399" s="26" t="n">
        <v>5997</v>
      </c>
      <c r="E399" s="26" t="n">
        <v>5114</v>
      </c>
      <c r="F399" s="26" t="n">
        <v>883</v>
      </c>
      <c r="G399" s="26" t="n">
        <v>0</v>
      </c>
    </row>
    <row r="400" customFormat="false" ht="12.75" hidden="false" customHeight="false" outlineLevel="0" collapsed="false">
      <c r="B400" s="43"/>
      <c r="C400" s="103" t="s">
        <v>77</v>
      </c>
      <c r="D400" s="28" t="n">
        <v>5782</v>
      </c>
      <c r="E400" s="28" t="n">
        <v>5511</v>
      </c>
      <c r="F400" s="28" t="n">
        <v>266</v>
      </c>
      <c r="G400" s="28" t="n">
        <v>5</v>
      </c>
    </row>
    <row r="401" customFormat="false" ht="26.25" hidden="false" customHeight="false" outlineLevel="0" collapsed="false">
      <c r="B401" s="92" t="s">
        <v>150</v>
      </c>
      <c r="C401" s="47"/>
      <c r="D401" s="49" t="n">
        <f aca="false">SUM(D384:D400)</f>
        <v>89753</v>
      </c>
      <c r="E401" s="49" t="n">
        <f aca="false">SUM(E384:E400)</f>
        <v>84346</v>
      </c>
      <c r="F401" s="49" t="n">
        <f aca="false">SUM(F384:F400)</f>
        <v>5402</v>
      </c>
      <c r="G401" s="49" t="n">
        <f aca="false">SUM(G384:G400)</f>
        <v>5</v>
      </c>
    </row>
    <row r="402" customFormat="false" ht="43.5" hidden="false" customHeight="true" outlineLevel="0" collapsed="false">
      <c r="B402" s="50" t="s">
        <v>151</v>
      </c>
      <c r="C402" s="50"/>
      <c r="D402" s="50"/>
      <c r="E402" s="50"/>
      <c r="F402" s="50"/>
      <c r="G402" s="50"/>
      <c r="H402" s="62"/>
      <c r="I402" s="62"/>
      <c r="J402" s="62"/>
      <c r="K402" s="62"/>
    </row>
    <row r="403" customFormat="false" ht="12.75" hidden="false" customHeight="false" outlineLevel="0" collapsed="false">
      <c r="B403" s="81" t="s">
        <v>152</v>
      </c>
      <c r="C403" s="81"/>
      <c r="D403" s="81"/>
      <c r="E403" s="81"/>
      <c r="F403" s="81"/>
      <c r="G403" s="81"/>
      <c r="H403" s="81"/>
      <c r="I403" s="81"/>
      <c r="J403" s="81"/>
      <c r="K403" s="81"/>
    </row>
    <row r="404" customFormat="false" ht="12.75" hidden="false" customHeight="false" outlineLevel="0" collapsed="false">
      <c r="B404" s="111" t="s">
        <v>184</v>
      </c>
      <c r="C404" s="111"/>
      <c r="D404" s="111"/>
      <c r="E404" s="111"/>
      <c r="F404" s="111"/>
      <c r="G404" s="111"/>
      <c r="H404" s="111"/>
      <c r="I404" s="111"/>
      <c r="J404" s="111"/>
      <c r="K404" s="111"/>
    </row>
    <row r="405" customFormat="false" ht="27.75" hidden="false" customHeight="true" outlineLevel="0" collapsed="false">
      <c r="B405" s="108" t="s">
        <v>185</v>
      </c>
      <c r="C405" s="108"/>
      <c r="D405" s="108"/>
      <c r="E405" s="108"/>
      <c r="F405" s="108"/>
      <c r="G405" s="108"/>
      <c r="H405" s="109"/>
      <c r="I405" s="109"/>
      <c r="J405" s="109"/>
      <c r="K405" s="109"/>
    </row>
  </sheetData>
  <mergeCells count="33">
    <mergeCell ref="B2:G2"/>
    <mergeCell ref="B5:B6"/>
    <mergeCell ref="C5:C6"/>
    <mergeCell ref="D5:D6"/>
    <mergeCell ref="E5:G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G402"/>
    <mergeCell ref="B403:K403"/>
    <mergeCell ref="B404:K404"/>
    <mergeCell ref="B405:G4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85"/>
    <col collapsed="false" customWidth="false" hidden="false" outlineLevel="0" max="4" min="3" style="8" width="11.42"/>
    <col collapsed="false" customWidth="true" hidden="false" outlineLevel="0" max="5" min="5" style="8" width="13.56"/>
    <col collapsed="false" customWidth="true" hidden="false" outlineLevel="0" max="6" min="6" style="8" width="13.7"/>
    <col collapsed="false" customWidth="false" hidden="false" outlineLevel="0" max="257" min="7" style="8" width="11.42"/>
  </cols>
  <sheetData>
    <row r="2" customFormat="false" ht="31.5" hidden="false" customHeight="true" outlineLevel="0" collapsed="false">
      <c r="B2" s="10" t="s">
        <v>186</v>
      </c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5.75" hidden="false" customHeight="false" outlineLevel="0" collapsed="false">
      <c r="B4" s="13" t="s">
        <v>15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17" t="s">
        <v>187</v>
      </c>
      <c r="F5" s="17"/>
      <c r="G5" s="17"/>
      <c r="H5" s="17"/>
      <c r="I5" s="84"/>
      <c r="J5" s="84"/>
      <c r="K5" s="84"/>
      <c r="L5" s="84"/>
      <c r="M5" s="84"/>
    </row>
    <row r="6" customFormat="false" ht="39" hidden="false" customHeight="false" outlineLevel="0" collapsed="false">
      <c r="B6" s="16"/>
      <c r="C6" s="17"/>
      <c r="D6" s="17"/>
      <c r="E6" s="17" t="s">
        <v>188</v>
      </c>
      <c r="F6" s="17" t="s">
        <v>189</v>
      </c>
      <c r="G6" s="17" t="s">
        <v>190</v>
      </c>
      <c r="H6" s="17" t="s">
        <v>58</v>
      </c>
      <c r="I6" s="84"/>
      <c r="J6" s="84"/>
      <c r="K6" s="84"/>
      <c r="L6" s="84"/>
      <c r="M6" s="84"/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938690</v>
      </c>
      <c r="F7" s="21" t="n">
        <f aca="false">SUM(F28+F47+F59+F68+F76+F87+F111+F120+F127+F135+F178+F202+F233+F243+F262+F274+F291+F314+F325+F340+F349+F365+F383+F401)</f>
        <v>607657</v>
      </c>
      <c r="G7" s="21" t="n">
        <f aca="false">SUM(G28+G47+G59+G68+G76+G87+G111+G120+G127+G135+G178+G202+G233+G243+G262+G274+G291+G314+G325+G340+G349+G365+G383+G401)</f>
        <v>720111</v>
      </c>
      <c r="H7" s="21" t="n">
        <f aca="false">SUM(H28+H47+H59+H68+H76+H87+H111+H120+H127+H135+H178+H202+H233+H243+H262+H274+H291+H314+H325+H340+H349+H365+H383+H401)</f>
        <v>581</v>
      </c>
      <c r="I7" s="84"/>
      <c r="J7" s="84"/>
      <c r="K7" s="84"/>
      <c r="L7" s="84"/>
      <c r="M7" s="84"/>
    </row>
    <row r="8" customFormat="false" ht="12.75" hidden="false" customHeight="true" outlineLevel="0" collapsed="false">
      <c r="B8" s="43" t="s">
        <v>158</v>
      </c>
      <c r="C8" s="101" t="s">
        <v>61</v>
      </c>
      <c r="D8" s="24" t="n">
        <v>6478</v>
      </c>
      <c r="E8" s="24" t="n">
        <v>6342</v>
      </c>
      <c r="F8" s="24" t="n">
        <v>110</v>
      </c>
      <c r="G8" s="24" t="n">
        <v>26</v>
      </c>
      <c r="H8" s="24" t="n">
        <v>0</v>
      </c>
    </row>
    <row r="9" customFormat="false" ht="12.75" hidden="false" customHeight="false" outlineLevel="0" collapsed="false">
      <c r="B9" s="43"/>
      <c r="C9" s="102" t="s">
        <v>62</v>
      </c>
      <c r="D9" s="26" t="n">
        <v>6689</v>
      </c>
      <c r="E9" s="26" t="n">
        <v>4781</v>
      </c>
      <c r="F9" s="26" t="n">
        <v>1746</v>
      </c>
      <c r="G9" s="26" t="n">
        <v>162</v>
      </c>
      <c r="H9" s="26" t="n">
        <v>0</v>
      </c>
    </row>
    <row r="10" customFormat="false" ht="12.75" hidden="false" customHeight="false" outlineLevel="0" collapsed="false">
      <c r="B10" s="43"/>
      <c r="C10" s="102" t="s">
        <v>63</v>
      </c>
      <c r="D10" s="26" t="n">
        <v>7095</v>
      </c>
      <c r="E10" s="26" t="n">
        <v>1013</v>
      </c>
      <c r="F10" s="26" t="n">
        <v>5585</v>
      </c>
      <c r="G10" s="26" t="n">
        <v>497</v>
      </c>
      <c r="H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26" t="n">
        <v>6061</v>
      </c>
      <c r="E11" s="26" t="n">
        <v>405</v>
      </c>
      <c r="F11" s="26" t="n">
        <v>4846</v>
      </c>
      <c r="G11" s="26" t="n">
        <v>810</v>
      </c>
      <c r="H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26" t="n">
        <v>7770</v>
      </c>
      <c r="E12" s="26" t="n">
        <v>314</v>
      </c>
      <c r="F12" s="26" t="n">
        <v>201</v>
      </c>
      <c r="G12" s="26" t="n">
        <v>7255</v>
      </c>
      <c r="H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26" t="n">
        <v>6716</v>
      </c>
      <c r="E13" s="26" t="n">
        <v>265</v>
      </c>
      <c r="F13" s="26" t="n">
        <v>2139</v>
      </c>
      <c r="G13" s="26" t="n">
        <v>4312</v>
      </c>
      <c r="H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26" t="n">
        <v>8025</v>
      </c>
      <c r="E14" s="26" t="n">
        <v>249</v>
      </c>
      <c r="F14" s="26" t="n">
        <v>7329</v>
      </c>
      <c r="G14" s="26" t="n">
        <v>447</v>
      </c>
      <c r="H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26" t="n">
        <v>5526</v>
      </c>
      <c r="E15" s="26" t="n">
        <v>258</v>
      </c>
      <c r="F15" s="26" t="n">
        <v>1708</v>
      </c>
      <c r="G15" s="26" t="n">
        <v>3560</v>
      </c>
      <c r="H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26" t="n">
        <v>6019</v>
      </c>
      <c r="E16" s="26" t="n">
        <v>151</v>
      </c>
      <c r="F16" s="26" t="n">
        <v>2664</v>
      </c>
      <c r="G16" s="26" t="n">
        <v>3204</v>
      </c>
      <c r="H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26" t="n">
        <v>3893</v>
      </c>
      <c r="E17" s="26" t="n">
        <v>172</v>
      </c>
      <c r="F17" s="26" t="n">
        <v>1882</v>
      </c>
      <c r="G17" s="26" t="n">
        <v>1839</v>
      </c>
      <c r="H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26" t="n">
        <v>6006</v>
      </c>
      <c r="E18" s="26" t="n">
        <v>68</v>
      </c>
      <c r="F18" s="26" t="n">
        <v>917</v>
      </c>
      <c r="G18" s="26" t="n">
        <v>5021</v>
      </c>
      <c r="H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26" t="n">
        <v>6586</v>
      </c>
      <c r="E19" s="26" t="n">
        <v>238</v>
      </c>
      <c r="F19" s="26" t="n">
        <v>3610</v>
      </c>
      <c r="G19" s="26" t="n">
        <v>2738</v>
      </c>
      <c r="H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26" t="n">
        <v>3563</v>
      </c>
      <c r="E20" s="26" t="n">
        <v>337</v>
      </c>
      <c r="F20" s="26" t="n">
        <v>21</v>
      </c>
      <c r="G20" s="26" t="n">
        <v>3205</v>
      </c>
      <c r="H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26" t="n">
        <v>10612</v>
      </c>
      <c r="E21" s="26" t="n">
        <v>126</v>
      </c>
      <c r="F21" s="26" t="n">
        <v>273</v>
      </c>
      <c r="G21" s="26" t="n">
        <v>10212</v>
      </c>
      <c r="H21" s="26" t="n">
        <v>1</v>
      </c>
    </row>
    <row r="22" customFormat="false" ht="12.75" hidden="false" customHeight="false" outlineLevel="0" collapsed="false">
      <c r="B22" s="43"/>
      <c r="C22" s="102" t="s">
        <v>75</v>
      </c>
      <c r="D22" s="26" t="n">
        <v>6129</v>
      </c>
      <c r="E22" s="26" t="n">
        <v>52</v>
      </c>
      <c r="F22" s="26" t="n">
        <v>565</v>
      </c>
      <c r="G22" s="26" t="n">
        <v>5512</v>
      </c>
      <c r="H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26" t="n">
        <v>6954</v>
      </c>
      <c r="E23" s="26" t="n">
        <v>199</v>
      </c>
      <c r="F23" s="26" t="n">
        <v>159</v>
      </c>
      <c r="G23" s="26" t="n">
        <v>6596</v>
      </c>
      <c r="H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26" t="n">
        <v>5747</v>
      </c>
      <c r="E24" s="26" t="n">
        <v>1203</v>
      </c>
      <c r="F24" s="26" t="n">
        <v>2988</v>
      </c>
      <c r="G24" s="26" t="n">
        <v>1556</v>
      </c>
      <c r="H24" s="26" t="n">
        <v>0</v>
      </c>
    </row>
    <row r="25" customFormat="false" ht="12.75" hidden="false" customHeight="false" outlineLevel="0" collapsed="false">
      <c r="B25" s="43"/>
      <c r="C25" s="102" t="s">
        <v>78</v>
      </c>
      <c r="D25" s="26" t="n">
        <v>5139</v>
      </c>
      <c r="E25" s="26" t="n">
        <v>3087</v>
      </c>
      <c r="F25" s="26" t="n">
        <v>0</v>
      </c>
      <c r="G25" s="26" t="n">
        <v>2052</v>
      </c>
      <c r="H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26" t="n">
        <v>5266</v>
      </c>
      <c r="E26" s="26" t="n">
        <v>3886</v>
      </c>
      <c r="F26" s="26" t="n">
        <v>25</v>
      </c>
      <c r="G26" s="26" t="n">
        <v>1355</v>
      </c>
      <c r="H26" s="26" t="n">
        <v>0</v>
      </c>
    </row>
    <row r="27" customFormat="false" ht="12.75" hidden="false" customHeight="false" outlineLevel="0" collapsed="false">
      <c r="B27" s="43"/>
      <c r="C27" s="103" t="s">
        <v>80</v>
      </c>
      <c r="D27" s="28" t="n">
        <v>6569</v>
      </c>
      <c r="E27" s="28" t="n">
        <v>150</v>
      </c>
      <c r="F27" s="28" t="n">
        <v>2967</v>
      </c>
      <c r="G27" s="28" t="n">
        <v>3445</v>
      </c>
      <c r="H27" s="28" t="n">
        <v>7</v>
      </c>
    </row>
    <row r="28" customFormat="false" ht="26.25" hidden="false" customHeight="false" outlineLevel="0" collapsed="false">
      <c r="B28" s="40" t="s">
        <v>159</v>
      </c>
      <c r="C28" s="40"/>
      <c r="D28" s="31" t="n">
        <f aca="false">SUM(D8:D27)</f>
        <v>126843</v>
      </c>
      <c r="E28" s="31" t="n">
        <f aca="false">SUM(E8:E27)</f>
        <v>23296</v>
      </c>
      <c r="F28" s="31" t="n">
        <f aca="false">SUM(F8:F27)</f>
        <v>39735</v>
      </c>
      <c r="G28" s="31" t="n">
        <f aca="false">SUM(G8:G27)</f>
        <v>63804</v>
      </c>
      <c r="H28" s="31" t="n">
        <f aca="false">SUM(H8:H27)</f>
        <v>8</v>
      </c>
    </row>
    <row r="29" customFormat="false" ht="12.75" hidden="false" customHeight="true" outlineLevel="0" collapsed="false">
      <c r="B29" s="43" t="s">
        <v>82</v>
      </c>
      <c r="C29" s="101" t="s">
        <v>61</v>
      </c>
      <c r="D29" s="24" t="n">
        <v>5237</v>
      </c>
      <c r="E29" s="24" t="n">
        <v>5065</v>
      </c>
      <c r="F29" s="24" t="n">
        <v>142</v>
      </c>
      <c r="G29" s="24" t="n">
        <v>26</v>
      </c>
      <c r="H29" s="24" t="n">
        <v>4</v>
      </c>
    </row>
    <row r="30" customFormat="false" ht="12.75" hidden="false" customHeight="false" outlineLevel="0" collapsed="false">
      <c r="B30" s="43"/>
      <c r="C30" s="102" t="s">
        <v>62</v>
      </c>
      <c r="D30" s="26" t="n">
        <v>5011</v>
      </c>
      <c r="E30" s="26" t="n">
        <v>4987</v>
      </c>
      <c r="F30" s="26" t="n">
        <v>0</v>
      </c>
      <c r="G30" s="26" t="n">
        <v>24</v>
      </c>
      <c r="H30" s="26" t="n">
        <v>0</v>
      </c>
    </row>
    <row r="31" customFormat="false" ht="12.75" hidden="false" customHeight="false" outlineLevel="0" collapsed="false">
      <c r="B31" s="43"/>
      <c r="C31" s="102" t="s">
        <v>63</v>
      </c>
      <c r="D31" s="26" t="n">
        <v>4310</v>
      </c>
      <c r="E31" s="26" t="n">
        <v>3581</v>
      </c>
      <c r="F31" s="26" t="n">
        <v>708</v>
      </c>
      <c r="G31" s="26" t="n">
        <v>21</v>
      </c>
      <c r="H31" s="26" t="n">
        <v>0</v>
      </c>
    </row>
    <row r="32" customFormat="false" ht="12.75" hidden="false" customHeight="false" outlineLevel="0" collapsed="false">
      <c r="B32" s="43"/>
      <c r="C32" s="102" t="s">
        <v>64</v>
      </c>
      <c r="D32" s="26" t="n">
        <v>4223</v>
      </c>
      <c r="E32" s="26" t="n">
        <v>3924</v>
      </c>
      <c r="F32" s="26" t="n">
        <v>136</v>
      </c>
      <c r="G32" s="26" t="n">
        <v>163</v>
      </c>
      <c r="H32" s="26" t="n">
        <v>0</v>
      </c>
    </row>
    <row r="33" customFormat="false" ht="12.75" hidden="false" customHeight="false" outlineLevel="0" collapsed="false">
      <c r="B33" s="43"/>
      <c r="C33" s="102" t="s">
        <v>65</v>
      </c>
      <c r="D33" s="26" t="n">
        <v>5905</v>
      </c>
      <c r="E33" s="26" t="n">
        <v>4410</v>
      </c>
      <c r="F33" s="26" t="n">
        <v>338</v>
      </c>
      <c r="G33" s="26" t="n">
        <v>1157</v>
      </c>
      <c r="H33" s="26" t="n">
        <v>0</v>
      </c>
    </row>
    <row r="34" customFormat="false" ht="12.75" hidden="false" customHeight="false" outlineLevel="0" collapsed="false">
      <c r="B34" s="43"/>
      <c r="C34" s="102" t="s">
        <v>66</v>
      </c>
      <c r="D34" s="26" t="n">
        <v>5659</v>
      </c>
      <c r="E34" s="26" t="n">
        <v>4831</v>
      </c>
      <c r="F34" s="26" t="n">
        <v>88</v>
      </c>
      <c r="G34" s="26" t="n">
        <v>740</v>
      </c>
      <c r="H34" s="26" t="n">
        <v>0</v>
      </c>
    </row>
    <row r="35" customFormat="false" ht="12.75" hidden="false" customHeight="false" outlineLevel="0" collapsed="false">
      <c r="B35" s="43"/>
      <c r="C35" s="102" t="s">
        <v>67</v>
      </c>
      <c r="D35" s="26" t="n">
        <v>6506</v>
      </c>
      <c r="E35" s="26" t="n">
        <v>4833</v>
      </c>
      <c r="F35" s="26" t="n">
        <v>1499</v>
      </c>
      <c r="G35" s="26" t="n">
        <v>174</v>
      </c>
      <c r="H35" s="26" t="n">
        <v>0</v>
      </c>
    </row>
    <row r="36" customFormat="false" ht="12.75" hidden="false" customHeight="false" outlineLevel="0" collapsed="false">
      <c r="B36" s="43"/>
      <c r="C36" s="102" t="s">
        <v>68</v>
      </c>
      <c r="D36" s="26" t="n">
        <v>6143</v>
      </c>
      <c r="E36" s="26" t="n">
        <v>5416</v>
      </c>
      <c r="F36" s="26" t="n">
        <v>695</v>
      </c>
      <c r="G36" s="26" t="n">
        <v>32</v>
      </c>
      <c r="H36" s="26" t="n">
        <v>0</v>
      </c>
    </row>
    <row r="37" customFormat="false" ht="12.75" hidden="false" customHeight="false" outlineLevel="0" collapsed="false">
      <c r="B37" s="43"/>
      <c r="C37" s="102" t="s">
        <v>69</v>
      </c>
      <c r="D37" s="26" t="n">
        <v>4913</v>
      </c>
      <c r="E37" s="26" t="n">
        <v>3940</v>
      </c>
      <c r="F37" s="26" t="n">
        <v>753</v>
      </c>
      <c r="G37" s="26" t="n">
        <v>220</v>
      </c>
      <c r="H37" s="26" t="n">
        <v>0</v>
      </c>
    </row>
    <row r="38" customFormat="false" ht="12.75" hidden="false" customHeight="false" outlineLevel="0" collapsed="false">
      <c r="B38" s="43"/>
      <c r="C38" s="102" t="s">
        <v>70</v>
      </c>
      <c r="D38" s="26" t="n">
        <v>727</v>
      </c>
      <c r="E38" s="26" t="n">
        <v>34</v>
      </c>
      <c r="F38" s="26" t="n">
        <v>505</v>
      </c>
      <c r="G38" s="26" t="n">
        <v>188</v>
      </c>
      <c r="H38" s="26" t="n">
        <v>0</v>
      </c>
    </row>
    <row r="39" customFormat="false" ht="12.75" hidden="false" customHeight="false" outlineLevel="0" collapsed="false">
      <c r="B39" s="43"/>
      <c r="C39" s="102" t="s">
        <v>71</v>
      </c>
      <c r="D39" s="26" t="n">
        <v>7864</v>
      </c>
      <c r="E39" s="26" t="n">
        <v>5812</v>
      </c>
      <c r="F39" s="26" t="n">
        <v>1698</v>
      </c>
      <c r="G39" s="26" t="n">
        <v>354</v>
      </c>
      <c r="H39" s="26" t="n">
        <v>0</v>
      </c>
    </row>
    <row r="40" customFormat="false" ht="12.75" hidden="false" customHeight="false" outlineLevel="0" collapsed="false">
      <c r="B40" s="43"/>
      <c r="C40" s="102" t="s">
        <v>72</v>
      </c>
      <c r="D40" s="26" t="n">
        <v>5036</v>
      </c>
      <c r="E40" s="26" t="n">
        <v>3063</v>
      </c>
      <c r="F40" s="26" t="n">
        <v>67</v>
      </c>
      <c r="G40" s="26" t="n">
        <v>1906</v>
      </c>
      <c r="H40" s="26" t="n">
        <v>0</v>
      </c>
    </row>
    <row r="41" customFormat="false" ht="12.75" hidden="false" customHeight="false" outlineLevel="0" collapsed="false">
      <c r="B41" s="43"/>
      <c r="C41" s="102" t="s">
        <v>73</v>
      </c>
      <c r="D41" s="26" t="n">
        <v>6046</v>
      </c>
      <c r="E41" s="26" t="n">
        <v>2798</v>
      </c>
      <c r="F41" s="26" t="n">
        <v>3149</v>
      </c>
      <c r="G41" s="26" t="n">
        <v>99</v>
      </c>
      <c r="H41" s="26" t="n">
        <v>0</v>
      </c>
    </row>
    <row r="42" customFormat="false" ht="12.75" hidden="false" customHeight="false" outlineLevel="0" collapsed="false">
      <c r="B42" s="43"/>
      <c r="C42" s="102" t="s">
        <v>74</v>
      </c>
      <c r="D42" s="26" t="n">
        <v>5489</v>
      </c>
      <c r="E42" s="26" t="n">
        <v>1470</v>
      </c>
      <c r="F42" s="26" t="n">
        <v>3927</v>
      </c>
      <c r="G42" s="26" t="n">
        <v>92</v>
      </c>
      <c r="H42" s="26" t="n">
        <v>0</v>
      </c>
    </row>
    <row r="43" customFormat="false" ht="12.75" hidden="false" customHeight="false" outlineLevel="0" collapsed="false">
      <c r="B43" s="43"/>
      <c r="C43" s="102" t="s">
        <v>75</v>
      </c>
      <c r="D43" s="26" t="n">
        <v>7021</v>
      </c>
      <c r="E43" s="26" t="n">
        <v>2639</v>
      </c>
      <c r="F43" s="26" t="n">
        <v>3616</v>
      </c>
      <c r="G43" s="26" t="n">
        <v>766</v>
      </c>
      <c r="H43" s="26" t="n">
        <v>0</v>
      </c>
    </row>
    <row r="44" customFormat="false" ht="12.75" hidden="false" customHeight="false" outlineLevel="0" collapsed="false">
      <c r="B44" s="43"/>
      <c r="C44" s="102" t="s">
        <v>76</v>
      </c>
      <c r="D44" s="26" t="n">
        <v>4425</v>
      </c>
      <c r="E44" s="26" t="n">
        <v>735</v>
      </c>
      <c r="F44" s="26" t="n">
        <v>3690</v>
      </c>
      <c r="G44" s="26" t="n">
        <v>0</v>
      </c>
      <c r="H44" s="26" t="n">
        <v>0</v>
      </c>
    </row>
    <row r="45" customFormat="false" ht="12.75" hidden="false" customHeight="false" outlineLevel="0" collapsed="false">
      <c r="B45" s="43"/>
      <c r="C45" s="102" t="s">
        <v>77</v>
      </c>
      <c r="D45" s="26" t="n">
        <v>6563</v>
      </c>
      <c r="E45" s="26" t="n">
        <v>5533</v>
      </c>
      <c r="F45" s="26" t="n">
        <v>972</v>
      </c>
      <c r="G45" s="26" t="n">
        <v>58</v>
      </c>
      <c r="H45" s="26" t="n">
        <v>0</v>
      </c>
    </row>
    <row r="46" customFormat="false" ht="12.75" hidden="false" customHeight="false" outlineLevel="0" collapsed="false">
      <c r="B46" s="43"/>
      <c r="C46" s="103" t="s">
        <v>78</v>
      </c>
      <c r="D46" s="28" t="n">
        <v>6445</v>
      </c>
      <c r="E46" s="28" t="n">
        <v>5509</v>
      </c>
      <c r="F46" s="28" t="n">
        <v>871</v>
      </c>
      <c r="G46" s="28" t="n">
        <v>65</v>
      </c>
      <c r="H46" s="28" t="n">
        <v>0</v>
      </c>
    </row>
    <row r="47" customFormat="false" ht="26.25" hidden="false" customHeight="false" outlineLevel="0" collapsed="false">
      <c r="B47" s="40" t="s">
        <v>83</v>
      </c>
      <c r="C47" s="40"/>
      <c r="D47" s="31" t="n">
        <f aca="false">SUM(D29:D46)</f>
        <v>97523</v>
      </c>
      <c r="E47" s="31" t="n">
        <f aca="false">SUM(E29:E46)</f>
        <v>68580</v>
      </c>
      <c r="F47" s="31" t="n">
        <f aca="false">SUM(F29:F46)</f>
        <v>22854</v>
      </c>
      <c r="G47" s="31" t="n">
        <f aca="false">SUM(G29:G46)</f>
        <v>6085</v>
      </c>
      <c r="H47" s="31" t="n">
        <f aca="false">SUM(H29:H46)</f>
        <v>4</v>
      </c>
    </row>
    <row r="48" customFormat="false" ht="12.75" hidden="false" customHeight="true" outlineLevel="0" collapsed="false">
      <c r="B48" s="43" t="s">
        <v>84</v>
      </c>
      <c r="C48" s="101" t="s">
        <v>61</v>
      </c>
      <c r="D48" s="24" t="n">
        <v>7376</v>
      </c>
      <c r="E48" s="24" t="n">
        <v>5986</v>
      </c>
      <c r="F48" s="24" t="n">
        <v>1236</v>
      </c>
      <c r="G48" s="24" t="n">
        <v>154</v>
      </c>
      <c r="H48" s="24" t="n">
        <v>0</v>
      </c>
    </row>
    <row r="49" customFormat="false" ht="12.75" hidden="false" customHeight="false" outlineLevel="0" collapsed="false">
      <c r="B49" s="43"/>
      <c r="C49" s="102" t="s">
        <v>62</v>
      </c>
      <c r="D49" s="26" t="n">
        <v>5339</v>
      </c>
      <c r="E49" s="26" t="n">
        <v>265</v>
      </c>
      <c r="F49" s="26" t="n">
        <v>4377</v>
      </c>
      <c r="G49" s="26" t="n">
        <v>697</v>
      </c>
      <c r="H49" s="26" t="n">
        <v>0</v>
      </c>
    </row>
    <row r="50" customFormat="false" ht="12.75" hidden="false" customHeight="false" outlineLevel="0" collapsed="false">
      <c r="B50" s="43"/>
      <c r="C50" s="102" t="s">
        <v>63</v>
      </c>
      <c r="D50" s="26" t="n">
        <v>10253</v>
      </c>
      <c r="E50" s="26" t="n">
        <v>1588</v>
      </c>
      <c r="F50" s="26" t="n">
        <v>7513</v>
      </c>
      <c r="G50" s="26" t="n">
        <v>1152</v>
      </c>
      <c r="H50" s="26" t="n">
        <v>0</v>
      </c>
    </row>
    <row r="51" customFormat="false" ht="12.75" hidden="false" customHeight="false" outlineLevel="0" collapsed="false">
      <c r="B51" s="43"/>
      <c r="C51" s="102" t="s">
        <v>64</v>
      </c>
      <c r="D51" s="26" t="n">
        <v>5224</v>
      </c>
      <c r="E51" s="26" t="n">
        <v>2922</v>
      </c>
      <c r="F51" s="26" t="n">
        <v>2048</v>
      </c>
      <c r="G51" s="26" t="n">
        <v>254</v>
      </c>
      <c r="H51" s="26" t="n">
        <v>0</v>
      </c>
    </row>
    <row r="52" customFormat="false" ht="12.75" hidden="false" customHeight="false" outlineLevel="0" collapsed="false">
      <c r="B52" s="43"/>
      <c r="C52" s="102" t="s">
        <v>65</v>
      </c>
      <c r="D52" s="26" t="n">
        <v>5544</v>
      </c>
      <c r="E52" s="26" t="n">
        <v>5404</v>
      </c>
      <c r="F52" s="26" t="n">
        <v>33</v>
      </c>
      <c r="G52" s="26" t="n">
        <v>107</v>
      </c>
      <c r="H52" s="26" t="n">
        <v>0</v>
      </c>
    </row>
    <row r="53" customFormat="false" ht="12.75" hidden="false" customHeight="false" outlineLevel="0" collapsed="false">
      <c r="B53" s="43"/>
      <c r="C53" s="102" t="s">
        <v>66</v>
      </c>
      <c r="D53" s="26" t="n">
        <v>5224</v>
      </c>
      <c r="E53" s="26" t="n">
        <v>5115</v>
      </c>
      <c r="F53" s="26" t="n">
        <v>78</v>
      </c>
      <c r="G53" s="26" t="n">
        <v>31</v>
      </c>
      <c r="H53" s="26" t="n">
        <v>0</v>
      </c>
    </row>
    <row r="54" customFormat="false" ht="12.75" hidden="false" customHeight="false" outlineLevel="0" collapsed="false">
      <c r="B54" s="43"/>
      <c r="C54" s="102" t="s">
        <v>67</v>
      </c>
      <c r="D54" s="26" t="n">
        <v>5213</v>
      </c>
      <c r="E54" s="26" t="n">
        <v>5136</v>
      </c>
      <c r="F54" s="26" t="n">
        <v>77</v>
      </c>
      <c r="G54" s="26" t="n">
        <v>0</v>
      </c>
      <c r="H54" s="26" t="n">
        <v>0</v>
      </c>
    </row>
    <row r="55" customFormat="false" ht="12.75" hidden="false" customHeight="false" outlineLevel="0" collapsed="false">
      <c r="B55" s="43"/>
      <c r="C55" s="102" t="s">
        <v>68</v>
      </c>
      <c r="D55" s="26" t="n">
        <v>4985</v>
      </c>
      <c r="E55" s="26" t="n">
        <v>4247</v>
      </c>
      <c r="F55" s="26" t="n">
        <v>640</v>
      </c>
      <c r="G55" s="26" t="n">
        <v>98</v>
      </c>
      <c r="H55" s="26" t="n">
        <v>0</v>
      </c>
    </row>
    <row r="56" customFormat="false" ht="12.75" hidden="false" customHeight="false" outlineLevel="0" collapsed="false">
      <c r="B56" s="43"/>
      <c r="C56" s="102" t="s">
        <v>69</v>
      </c>
      <c r="D56" s="26" t="n">
        <v>1478</v>
      </c>
      <c r="E56" s="26" t="n">
        <v>0</v>
      </c>
      <c r="F56" s="26" t="n">
        <v>0</v>
      </c>
      <c r="G56" s="26" t="n">
        <v>1478</v>
      </c>
      <c r="H56" s="26" t="n">
        <v>0</v>
      </c>
    </row>
    <row r="57" customFormat="false" ht="12.75" hidden="false" customHeight="false" outlineLevel="0" collapsed="false">
      <c r="B57" s="43"/>
      <c r="C57" s="102" t="s">
        <v>70</v>
      </c>
      <c r="D57" s="26" t="n">
        <v>10783</v>
      </c>
      <c r="E57" s="26" t="n">
        <v>6614</v>
      </c>
      <c r="F57" s="26" t="n">
        <v>3564</v>
      </c>
      <c r="G57" s="26" t="n">
        <v>605</v>
      </c>
      <c r="H57" s="26" t="n">
        <v>0</v>
      </c>
    </row>
    <row r="58" customFormat="false" ht="12.75" hidden="false" customHeight="false" outlineLevel="0" collapsed="false">
      <c r="B58" s="43"/>
      <c r="C58" s="103" t="s">
        <v>71</v>
      </c>
      <c r="D58" s="28" t="n">
        <v>9775</v>
      </c>
      <c r="E58" s="28" t="n">
        <v>8794</v>
      </c>
      <c r="F58" s="28" t="n">
        <v>704</v>
      </c>
      <c r="G58" s="28" t="n">
        <v>276</v>
      </c>
      <c r="H58" s="28" t="n">
        <v>1</v>
      </c>
    </row>
    <row r="59" customFormat="false" ht="26.25" hidden="false" customHeight="false" outlineLevel="0" collapsed="false">
      <c r="B59" s="40" t="s">
        <v>85</v>
      </c>
      <c r="C59" s="40"/>
      <c r="D59" s="31" t="n">
        <f aca="false">SUM(D48:D58)</f>
        <v>71194</v>
      </c>
      <c r="E59" s="31" t="n">
        <f aca="false">SUM(E48:E58)</f>
        <v>46071</v>
      </c>
      <c r="F59" s="31" t="n">
        <f aca="false">SUM(F48:F58)</f>
        <v>20270</v>
      </c>
      <c r="G59" s="31" t="n">
        <f aca="false">SUM(G48:G58)</f>
        <v>4852</v>
      </c>
      <c r="H59" s="31" t="n">
        <f aca="false">SUM(H48:H58)</f>
        <v>1</v>
      </c>
    </row>
    <row r="60" customFormat="false" ht="12.75" hidden="false" customHeight="true" outlineLevel="0" collapsed="false">
      <c r="B60" s="43" t="s">
        <v>86</v>
      </c>
      <c r="C60" s="101" t="s">
        <v>61</v>
      </c>
      <c r="D60" s="24" t="n">
        <v>13936</v>
      </c>
      <c r="E60" s="24" t="n">
        <v>288</v>
      </c>
      <c r="F60" s="24" t="n">
        <v>8826</v>
      </c>
      <c r="G60" s="24" t="n">
        <v>4822</v>
      </c>
      <c r="H60" s="24" t="n">
        <v>0</v>
      </c>
    </row>
    <row r="61" customFormat="false" ht="12.75" hidden="false" customHeight="false" outlineLevel="0" collapsed="false">
      <c r="B61" s="43"/>
      <c r="C61" s="102" t="s">
        <v>62</v>
      </c>
      <c r="D61" s="26" t="n">
        <v>8295</v>
      </c>
      <c r="E61" s="26" t="n">
        <v>601</v>
      </c>
      <c r="F61" s="26" t="n">
        <v>3612</v>
      </c>
      <c r="G61" s="26" t="n">
        <v>4081</v>
      </c>
      <c r="H61" s="26" t="n">
        <v>1</v>
      </c>
    </row>
    <row r="62" customFormat="false" ht="12.75" hidden="false" customHeight="false" outlineLevel="0" collapsed="false">
      <c r="B62" s="43"/>
      <c r="C62" s="102" t="s">
        <v>63</v>
      </c>
      <c r="D62" s="26" t="n">
        <v>3650</v>
      </c>
      <c r="E62" s="26" t="n">
        <v>935</v>
      </c>
      <c r="F62" s="26" t="n">
        <v>333</v>
      </c>
      <c r="G62" s="26" t="n">
        <v>2382</v>
      </c>
      <c r="H62" s="26" t="n">
        <v>0</v>
      </c>
    </row>
    <row r="63" customFormat="false" ht="12.75" hidden="false" customHeight="false" outlineLevel="0" collapsed="false">
      <c r="B63" s="43"/>
      <c r="C63" s="102" t="s">
        <v>64</v>
      </c>
      <c r="D63" s="26" t="n">
        <v>11462</v>
      </c>
      <c r="E63" s="26" t="n">
        <v>295</v>
      </c>
      <c r="F63" s="26" t="n">
        <v>429</v>
      </c>
      <c r="G63" s="26" t="n">
        <v>10735</v>
      </c>
      <c r="H63" s="26" t="n">
        <v>3</v>
      </c>
    </row>
    <row r="64" customFormat="false" ht="12.75" hidden="false" customHeight="false" outlineLevel="0" collapsed="false">
      <c r="B64" s="43"/>
      <c r="C64" s="102" t="s">
        <v>65</v>
      </c>
      <c r="D64" s="26" t="n">
        <v>8627</v>
      </c>
      <c r="E64" s="26" t="n">
        <v>20</v>
      </c>
      <c r="F64" s="26" t="n">
        <v>525</v>
      </c>
      <c r="G64" s="26" t="n">
        <v>8080</v>
      </c>
      <c r="H64" s="26" t="n">
        <v>2</v>
      </c>
    </row>
    <row r="65" customFormat="false" ht="12.75" hidden="false" customHeight="false" outlineLevel="0" collapsed="false">
      <c r="B65" s="43"/>
      <c r="C65" s="102" t="s">
        <v>66</v>
      </c>
      <c r="D65" s="26" t="n">
        <v>5415</v>
      </c>
      <c r="E65" s="26" t="n">
        <v>2314</v>
      </c>
      <c r="F65" s="26" t="n">
        <v>898</v>
      </c>
      <c r="G65" s="26" t="n">
        <v>2203</v>
      </c>
      <c r="H65" s="26" t="n">
        <v>0</v>
      </c>
    </row>
    <row r="66" customFormat="false" ht="12.75" hidden="false" customHeight="false" outlineLevel="0" collapsed="false">
      <c r="B66" s="43"/>
      <c r="C66" s="102" t="s">
        <v>67</v>
      </c>
      <c r="D66" s="26" t="n">
        <v>7088</v>
      </c>
      <c r="E66" s="26" t="n">
        <v>3092</v>
      </c>
      <c r="F66" s="26" t="n">
        <v>3334</v>
      </c>
      <c r="G66" s="26" t="n">
        <v>662</v>
      </c>
      <c r="H66" s="26" t="n">
        <v>0</v>
      </c>
    </row>
    <row r="67" customFormat="false" ht="12.75" hidden="false" customHeight="false" outlineLevel="0" collapsed="false">
      <c r="B67" s="43"/>
      <c r="C67" s="103" t="s">
        <v>68</v>
      </c>
      <c r="D67" s="28" t="n">
        <v>1420</v>
      </c>
      <c r="E67" s="28" t="n">
        <v>354</v>
      </c>
      <c r="F67" s="28" t="n">
        <v>241</v>
      </c>
      <c r="G67" s="28" t="n">
        <v>822</v>
      </c>
      <c r="H67" s="28" t="n">
        <v>3</v>
      </c>
    </row>
    <row r="68" customFormat="false" ht="26.25" hidden="false" customHeight="false" outlineLevel="0" collapsed="false">
      <c r="B68" s="40" t="s">
        <v>87</v>
      </c>
      <c r="C68" s="40"/>
      <c r="D68" s="31" t="n">
        <f aca="false">SUM(D60:D67)</f>
        <v>59893</v>
      </c>
      <c r="E68" s="31" t="n">
        <f aca="false">SUM(E60:E67)</f>
        <v>7899</v>
      </c>
      <c r="F68" s="31" t="n">
        <f aca="false">SUM(F60:F67)</f>
        <v>18198</v>
      </c>
      <c r="G68" s="31" t="n">
        <f aca="false">SUM(G60:G67)</f>
        <v>33787</v>
      </c>
      <c r="H68" s="31" t="n">
        <f aca="false">SUM(H60:H67)</f>
        <v>9</v>
      </c>
    </row>
    <row r="69" customFormat="false" ht="12.75" hidden="false" customHeight="true" outlineLevel="0" collapsed="false">
      <c r="B69" s="43" t="s">
        <v>88</v>
      </c>
      <c r="C69" s="101" t="s">
        <v>61</v>
      </c>
      <c r="D69" s="24" t="n">
        <v>723</v>
      </c>
      <c r="E69" s="24" t="n">
        <v>377</v>
      </c>
      <c r="F69" s="24" t="n">
        <v>2</v>
      </c>
      <c r="G69" s="24" t="n">
        <v>344</v>
      </c>
      <c r="H69" s="24" t="n">
        <v>0</v>
      </c>
    </row>
    <row r="70" customFormat="false" ht="12.75" hidden="false" customHeight="false" outlineLevel="0" collapsed="false">
      <c r="B70" s="43"/>
      <c r="C70" s="102" t="s">
        <v>62</v>
      </c>
      <c r="D70" s="26" t="n">
        <v>8697</v>
      </c>
      <c r="E70" s="26" t="n">
        <v>593</v>
      </c>
      <c r="F70" s="26" t="n">
        <v>348</v>
      </c>
      <c r="G70" s="26" t="n">
        <v>7756</v>
      </c>
      <c r="H70" s="26" t="n">
        <v>0</v>
      </c>
    </row>
    <row r="71" customFormat="false" ht="12.75" hidden="false" customHeight="false" outlineLevel="0" collapsed="false">
      <c r="B71" s="43"/>
      <c r="C71" s="102" t="s">
        <v>63</v>
      </c>
      <c r="D71" s="26" t="n">
        <v>5987</v>
      </c>
      <c r="E71" s="26" t="n">
        <v>286</v>
      </c>
      <c r="F71" s="26" t="n">
        <v>143</v>
      </c>
      <c r="G71" s="26" t="n">
        <v>5558</v>
      </c>
      <c r="H71" s="26" t="n">
        <v>0</v>
      </c>
    </row>
    <row r="72" customFormat="false" ht="12.75" hidden="false" customHeight="false" outlineLevel="0" collapsed="false">
      <c r="B72" s="43"/>
      <c r="C72" s="102" t="s">
        <v>64</v>
      </c>
      <c r="D72" s="26" t="n">
        <v>5991</v>
      </c>
      <c r="E72" s="26" t="n">
        <v>102</v>
      </c>
      <c r="F72" s="26" t="n">
        <v>1100</v>
      </c>
      <c r="G72" s="26" t="n">
        <v>4789</v>
      </c>
      <c r="H72" s="26" t="n">
        <v>0</v>
      </c>
    </row>
    <row r="73" customFormat="false" ht="12.75" hidden="false" customHeight="false" outlineLevel="0" collapsed="false">
      <c r="B73" s="43"/>
      <c r="C73" s="102" t="s">
        <v>65</v>
      </c>
      <c r="D73" s="26" t="n">
        <v>1515</v>
      </c>
      <c r="E73" s="26" t="n">
        <v>32</v>
      </c>
      <c r="F73" s="26" t="n">
        <v>63</v>
      </c>
      <c r="G73" s="26" t="n">
        <v>1419</v>
      </c>
      <c r="H73" s="26" t="n">
        <v>1</v>
      </c>
    </row>
    <row r="74" customFormat="false" ht="12.75" hidden="false" customHeight="false" outlineLevel="0" collapsed="false">
      <c r="B74" s="43"/>
      <c r="C74" s="102" t="s">
        <v>66</v>
      </c>
      <c r="D74" s="26" t="n">
        <v>5343</v>
      </c>
      <c r="E74" s="26" t="n">
        <v>34</v>
      </c>
      <c r="F74" s="26" t="n">
        <v>2367</v>
      </c>
      <c r="G74" s="26" t="n">
        <v>2942</v>
      </c>
      <c r="H74" s="26" t="n">
        <v>0</v>
      </c>
    </row>
    <row r="75" customFormat="false" ht="12.75" hidden="false" customHeight="false" outlineLevel="0" collapsed="false">
      <c r="B75" s="43"/>
      <c r="C75" s="103" t="s">
        <v>67</v>
      </c>
      <c r="D75" s="28" t="n">
        <v>69</v>
      </c>
      <c r="E75" s="28" t="n">
        <v>0</v>
      </c>
      <c r="F75" s="28" t="n">
        <v>0</v>
      </c>
      <c r="G75" s="28" t="n">
        <v>69</v>
      </c>
      <c r="H75" s="28" t="n">
        <v>0</v>
      </c>
    </row>
    <row r="76" customFormat="false" ht="13.5" hidden="false" customHeight="false" outlineLevel="0" collapsed="false">
      <c r="B76" s="40" t="s">
        <v>89</v>
      </c>
      <c r="C76" s="40"/>
      <c r="D76" s="31" t="n">
        <f aca="false">SUM(D69:D75)</f>
        <v>28325</v>
      </c>
      <c r="E76" s="31" t="n">
        <f aca="false">SUM(E69:E75)</f>
        <v>1424</v>
      </c>
      <c r="F76" s="31" t="n">
        <f aca="false">SUM(F69:F75)</f>
        <v>4023</v>
      </c>
      <c r="G76" s="31" t="n">
        <f aca="false">SUM(G69:G75)</f>
        <v>22877</v>
      </c>
      <c r="H76" s="31" t="n">
        <f aca="false">SUM(H69:H75)</f>
        <v>1</v>
      </c>
    </row>
    <row r="77" customFormat="false" ht="12.75" hidden="false" customHeight="true" outlineLevel="0" collapsed="false">
      <c r="B77" s="43" t="s">
        <v>90</v>
      </c>
      <c r="C77" s="101" t="s">
        <v>61</v>
      </c>
      <c r="D77" s="24" t="n">
        <v>6628</v>
      </c>
      <c r="E77" s="24" t="n">
        <v>5629</v>
      </c>
      <c r="F77" s="24" t="n">
        <v>7</v>
      </c>
      <c r="G77" s="24" t="n">
        <v>992</v>
      </c>
      <c r="H77" s="24" t="n">
        <v>0</v>
      </c>
    </row>
    <row r="78" customFormat="false" ht="12.75" hidden="false" customHeight="false" outlineLevel="0" collapsed="false">
      <c r="B78" s="43"/>
      <c r="C78" s="102" t="s">
        <v>62</v>
      </c>
      <c r="D78" s="26" t="n">
        <v>6460</v>
      </c>
      <c r="E78" s="26" t="n">
        <v>1988</v>
      </c>
      <c r="F78" s="26" t="n">
        <v>2988</v>
      </c>
      <c r="G78" s="26" t="n">
        <v>1484</v>
      </c>
      <c r="H78" s="26" t="n">
        <v>0</v>
      </c>
    </row>
    <row r="79" customFormat="false" ht="12.75" hidden="false" customHeight="false" outlineLevel="0" collapsed="false">
      <c r="B79" s="43"/>
      <c r="C79" s="102" t="s">
        <v>63</v>
      </c>
      <c r="D79" s="26" t="n">
        <v>8034</v>
      </c>
      <c r="E79" s="26" t="n">
        <v>3860</v>
      </c>
      <c r="F79" s="26" t="n">
        <v>3878</v>
      </c>
      <c r="G79" s="26" t="n">
        <v>296</v>
      </c>
      <c r="H79" s="26" t="n">
        <v>0</v>
      </c>
    </row>
    <row r="80" customFormat="false" ht="12.75" hidden="false" customHeight="false" outlineLevel="0" collapsed="false">
      <c r="B80" s="43"/>
      <c r="C80" s="102" t="s">
        <v>64</v>
      </c>
      <c r="D80" s="26" t="n">
        <v>8438</v>
      </c>
      <c r="E80" s="26" t="n">
        <v>3765</v>
      </c>
      <c r="F80" s="26" t="n">
        <v>3474</v>
      </c>
      <c r="G80" s="26" t="n">
        <v>1199</v>
      </c>
      <c r="H80" s="26" t="n">
        <v>0</v>
      </c>
    </row>
    <row r="81" customFormat="false" ht="12.75" hidden="false" customHeight="false" outlineLevel="0" collapsed="false">
      <c r="B81" s="43"/>
      <c r="C81" s="102" t="s">
        <v>65</v>
      </c>
      <c r="D81" s="26" t="n">
        <v>12511</v>
      </c>
      <c r="E81" s="26" t="n">
        <v>223</v>
      </c>
      <c r="F81" s="26" t="n">
        <v>5698</v>
      </c>
      <c r="G81" s="26" t="n">
        <v>6590</v>
      </c>
      <c r="H81" s="26" t="n">
        <v>0</v>
      </c>
    </row>
    <row r="82" customFormat="false" ht="12.75" hidden="false" customHeight="false" outlineLevel="0" collapsed="false">
      <c r="B82" s="43"/>
      <c r="C82" s="102" t="s">
        <v>66</v>
      </c>
      <c r="D82" s="26" t="n">
        <v>8470</v>
      </c>
      <c r="E82" s="26" t="n">
        <v>3704</v>
      </c>
      <c r="F82" s="26" t="n">
        <v>2241</v>
      </c>
      <c r="G82" s="26" t="n">
        <v>2522</v>
      </c>
      <c r="H82" s="26" t="n">
        <v>3</v>
      </c>
    </row>
    <row r="83" customFormat="false" ht="12.75" hidden="false" customHeight="false" outlineLevel="0" collapsed="false">
      <c r="B83" s="43"/>
      <c r="C83" s="102" t="s">
        <v>67</v>
      </c>
      <c r="D83" s="26" t="n">
        <v>15596</v>
      </c>
      <c r="E83" s="26" t="n">
        <v>500</v>
      </c>
      <c r="F83" s="26" t="n">
        <v>4650</v>
      </c>
      <c r="G83" s="26" t="n">
        <v>10446</v>
      </c>
      <c r="H83" s="26" t="n">
        <v>0</v>
      </c>
    </row>
    <row r="84" customFormat="false" ht="12.75" hidden="false" customHeight="false" outlineLevel="0" collapsed="false">
      <c r="B84" s="43"/>
      <c r="C84" s="102" t="s">
        <v>68</v>
      </c>
      <c r="D84" s="26" t="n">
        <v>10374</v>
      </c>
      <c r="E84" s="26" t="n">
        <v>668</v>
      </c>
      <c r="F84" s="26" t="n">
        <v>776</v>
      </c>
      <c r="G84" s="26" t="n">
        <v>8930</v>
      </c>
      <c r="H84" s="26" t="n">
        <v>0</v>
      </c>
    </row>
    <row r="85" customFormat="false" ht="12.75" hidden="false" customHeight="false" outlineLevel="0" collapsed="false">
      <c r="B85" s="43"/>
      <c r="C85" s="102" t="s">
        <v>69</v>
      </c>
      <c r="D85" s="26" t="n">
        <v>2054</v>
      </c>
      <c r="E85" s="26" t="n">
        <v>86</v>
      </c>
      <c r="F85" s="26" t="n">
        <v>149</v>
      </c>
      <c r="G85" s="26" t="n">
        <v>1819</v>
      </c>
      <c r="H85" s="26" t="n">
        <v>0</v>
      </c>
    </row>
    <row r="86" customFormat="false" ht="12.75" hidden="false" customHeight="false" outlineLevel="0" collapsed="false">
      <c r="B86" s="43"/>
      <c r="C86" s="103" t="s">
        <v>70</v>
      </c>
      <c r="D86" s="28" t="n">
        <v>1532</v>
      </c>
      <c r="E86" s="28" t="n">
        <v>0</v>
      </c>
      <c r="F86" s="28" t="n">
        <v>32</v>
      </c>
      <c r="G86" s="28" t="n">
        <v>1500</v>
      </c>
      <c r="H86" s="28" t="n">
        <v>0</v>
      </c>
    </row>
    <row r="87" customFormat="false" ht="26.25" hidden="false" customHeight="false" outlineLevel="0" collapsed="false">
      <c r="B87" s="40" t="s">
        <v>91</v>
      </c>
      <c r="C87" s="40"/>
      <c r="D87" s="31" t="n">
        <f aca="false">SUM(D77:D86)</f>
        <v>80097</v>
      </c>
      <c r="E87" s="31" t="n">
        <f aca="false">SUM(E77:E86)</f>
        <v>20423</v>
      </c>
      <c r="F87" s="31" t="n">
        <f aca="false">SUM(F77:F86)</f>
        <v>23893</v>
      </c>
      <c r="G87" s="31" t="n">
        <f aca="false">SUM(G77:G86)</f>
        <v>35778</v>
      </c>
      <c r="H87" s="31" t="n">
        <f aca="false">SUM(H77:H86)</f>
        <v>3</v>
      </c>
    </row>
    <row r="88" customFormat="false" ht="12.75" hidden="false" customHeight="true" outlineLevel="0" collapsed="false">
      <c r="B88" s="43" t="s">
        <v>92</v>
      </c>
      <c r="C88" s="101" t="s">
        <v>61</v>
      </c>
      <c r="D88" s="24" t="n">
        <v>7708</v>
      </c>
      <c r="E88" s="24" t="n">
        <v>248</v>
      </c>
      <c r="F88" s="24" t="n">
        <v>5810</v>
      </c>
      <c r="G88" s="24" t="n">
        <v>1650</v>
      </c>
      <c r="H88" s="24" t="n">
        <v>0</v>
      </c>
    </row>
    <row r="89" customFormat="false" ht="12.75" hidden="false" customHeight="false" outlineLevel="0" collapsed="false">
      <c r="B89" s="43"/>
      <c r="C89" s="102" t="s">
        <v>62</v>
      </c>
      <c r="D89" s="26" t="n">
        <v>4277</v>
      </c>
      <c r="E89" s="26" t="n">
        <v>1735</v>
      </c>
      <c r="F89" s="26" t="n">
        <v>2362</v>
      </c>
      <c r="G89" s="26" t="n">
        <v>180</v>
      </c>
      <c r="H89" s="26" t="n">
        <v>0</v>
      </c>
    </row>
    <row r="90" customFormat="false" ht="12.75" hidden="false" customHeight="false" outlineLevel="0" collapsed="false">
      <c r="B90" s="43"/>
      <c r="C90" s="102" t="s">
        <v>63</v>
      </c>
      <c r="D90" s="26" t="n">
        <v>4814</v>
      </c>
      <c r="E90" s="26" t="n">
        <v>4682</v>
      </c>
      <c r="F90" s="26" t="n">
        <v>23</v>
      </c>
      <c r="G90" s="26" t="n">
        <v>109</v>
      </c>
      <c r="H90" s="26" t="n">
        <v>0</v>
      </c>
    </row>
    <row r="91" customFormat="false" ht="12.75" hidden="false" customHeight="false" outlineLevel="0" collapsed="false">
      <c r="B91" s="43"/>
      <c r="C91" s="102" t="s">
        <v>64</v>
      </c>
      <c r="D91" s="26" t="n">
        <v>6772</v>
      </c>
      <c r="E91" s="26" t="n">
        <v>4366</v>
      </c>
      <c r="F91" s="26" t="n">
        <v>794</v>
      </c>
      <c r="G91" s="26" t="n">
        <v>1526</v>
      </c>
      <c r="H91" s="26" t="n">
        <v>86</v>
      </c>
    </row>
    <row r="92" customFormat="false" ht="12.75" hidden="false" customHeight="false" outlineLevel="0" collapsed="false">
      <c r="B92" s="43"/>
      <c r="C92" s="102" t="s">
        <v>65</v>
      </c>
      <c r="D92" s="26" t="n">
        <v>3509</v>
      </c>
      <c r="E92" s="26" t="n">
        <v>3168</v>
      </c>
      <c r="F92" s="26" t="n">
        <v>135</v>
      </c>
      <c r="G92" s="26" t="n">
        <v>206</v>
      </c>
      <c r="H92" s="26" t="n">
        <v>0</v>
      </c>
    </row>
    <row r="93" customFormat="false" ht="12.75" hidden="false" customHeight="false" outlineLevel="0" collapsed="false">
      <c r="B93" s="43"/>
      <c r="C93" s="102" t="s">
        <v>66</v>
      </c>
      <c r="D93" s="26" t="n">
        <v>4522</v>
      </c>
      <c r="E93" s="26" t="n">
        <v>4413</v>
      </c>
      <c r="F93" s="26" t="n">
        <v>0</v>
      </c>
      <c r="G93" s="26" t="n">
        <v>109</v>
      </c>
      <c r="H93" s="26" t="n">
        <v>0</v>
      </c>
    </row>
    <row r="94" customFormat="false" ht="12.75" hidden="false" customHeight="false" outlineLevel="0" collapsed="false">
      <c r="B94" s="43"/>
      <c r="C94" s="102" t="s">
        <v>67</v>
      </c>
      <c r="D94" s="26" t="n">
        <v>4219</v>
      </c>
      <c r="E94" s="26" t="n">
        <v>4027</v>
      </c>
      <c r="F94" s="26" t="n">
        <v>0</v>
      </c>
      <c r="G94" s="26" t="n">
        <v>192</v>
      </c>
      <c r="H94" s="26" t="n">
        <v>0</v>
      </c>
    </row>
    <row r="95" customFormat="false" ht="12.75" hidden="false" customHeight="false" outlineLevel="0" collapsed="false">
      <c r="B95" s="43"/>
      <c r="C95" s="102" t="s">
        <v>68</v>
      </c>
      <c r="D95" s="26" t="n">
        <v>4829</v>
      </c>
      <c r="E95" s="26" t="n">
        <v>4534</v>
      </c>
      <c r="F95" s="26" t="n">
        <v>0</v>
      </c>
      <c r="G95" s="26" t="n">
        <v>295</v>
      </c>
      <c r="H95" s="26" t="n">
        <v>0</v>
      </c>
    </row>
    <row r="96" customFormat="false" ht="12.75" hidden="false" customHeight="false" outlineLevel="0" collapsed="false">
      <c r="B96" s="43"/>
      <c r="C96" s="102" t="s">
        <v>69</v>
      </c>
      <c r="D96" s="26" t="n">
        <v>3747</v>
      </c>
      <c r="E96" s="26" t="n">
        <v>3083</v>
      </c>
      <c r="F96" s="26" t="n">
        <v>535</v>
      </c>
      <c r="G96" s="26" t="n">
        <v>129</v>
      </c>
      <c r="H96" s="26" t="n">
        <v>0</v>
      </c>
    </row>
    <row r="97" customFormat="false" ht="12.75" hidden="false" customHeight="false" outlineLevel="0" collapsed="false">
      <c r="B97" s="43"/>
      <c r="C97" s="102" t="s">
        <v>70</v>
      </c>
      <c r="D97" s="26" t="n">
        <v>7210</v>
      </c>
      <c r="E97" s="26" t="n">
        <v>133</v>
      </c>
      <c r="F97" s="26" t="n">
        <v>4090</v>
      </c>
      <c r="G97" s="26" t="n">
        <v>2986</v>
      </c>
      <c r="H97" s="26" t="n">
        <v>1</v>
      </c>
    </row>
    <row r="98" customFormat="false" ht="12.75" hidden="false" customHeight="false" outlineLevel="0" collapsed="false">
      <c r="B98" s="43"/>
      <c r="C98" s="102" t="s">
        <v>71</v>
      </c>
      <c r="D98" s="26" t="n">
        <v>4156</v>
      </c>
      <c r="E98" s="26" t="n">
        <v>318</v>
      </c>
      <c r="F98" s="26" t="n">
        <v>3611</v>
      </c>
      <c r="G98" s="26" t="n">
        <v>227</v>
      </c>
      <c r="H98" s="26" t="n">
        <v>0</v>
      </c>
    </row>
    <row r="99" customFormat="false" ht="12.75" hidden="false" customHeight="false" outlineLevel="0" collapsed="false">
      <c r="B99" s="43"/>
      <c r="C99" s="102" t="s">
        <v>72</v>
      </c>
      <c r="D99" s="26" t="n">
        <v>4640</v>
      </c>
      <c r="E99" s="26" t="n">
        <v>799</v>
      </c>
      <c r="F99" s="26" t="n">
        <v>3692</v>
      </c>
      <c r="G99" s="26" t="n">
        <v>149</v>
      </c>
      <c r="H99" s="26" t="n">
        <v>0</v>
      </c>
    </row>
    <row r="100" customFormat="false" ht="12.75" hidden="false" customHeight="false" outlineLevel="0" collapsed="false">
      <c r="B100" s="43"/>
      <c r="C100" s="102" t="s">
        <v>73</v>
      </c>
      <c r="D100" s="26" t="n">
        <v>4952</v>
      </c>
      <c r="E100" s="26" t="n">
        <v>3528</v>
      </c>
      <c r="F100" s="26" t="n">
        <v>1290</v>
      </c>
      <c r="G100" s="26" t="n">
        <v>134</v>
      </c>
      <c r="H100" s="26" t="n">
        <v>0</v>
      </c>
    </row>
    <row r="101" customFormat="false" ht="12.75" hidden="false" customHeight="false" outlineLevel="0" collapsed="false">
      <c r="B101" s="43"/>
      <c r="C101" s="102" t="s">
        <v>74</v>
      </c>
      <c r="D101" s="26" t="n">
        <v>4263</v>
      </c>
      <c r="E101" s="26" t="n">
        <v>4222</v>
      </c>
      <c r="F101" s="26" t="n">
        <v>0</v>
      </c>
      <c r="G101" s="26" t="n">
        <v>41</v>
      </c>
      <c r="H101" s="26" t="n">
        <v>0</v>
      </c>
    </row>
    <row r="102" customFormat="false" ht="12.75" hidden="false" customHeight="false" outlineLevel="0" collapsed="false">
      <c r="B102" s="43"/>
      <c r="C102" s="102" t="s">
        <v>75</v>
      </c>
      <c r="D102" s="26" t="n">
        <v>4717</v>
      </c>
      <c r="E102" s="26" t="n">
        <v>4697</v>
      </c>
      <c r="F102" s="26" t="n">
        <v>0</v>
      </c>
      <c r="G102" s="26" t="n">
        <v>20</v>
      </c>
      <c r="H102" s="26" t="n">
        <v>0</v>
      </c>
    </row>
    <row r="103" customFormat="false" ht="12.75" hidden="false" customHeight="false" outlineLevel="0" collapsed="false">
      <c r="B103" s="43"/>
      <c r="C103" s="102" t="s">
        <v>76</v>
      </c>
      <c r="D103" s="26" t="n">
        <v>3990</v>
      </c>
      <c r="E103" s="26" t="n">
        <v>3871</v>
      </c>
      <c r="F103" s="26" t="n">
        <v>26</v>
      </c>
      <c r="G103" s="26" t="n">
        <v>93</v>
      </c>
      <c r="H103" s="26" t="n">
        <v>0</v>
      </c>
    </row>
    <row r="104" customFormat="false" ht="12.75" hidden="false" customHeight="false" outlineLevel="0" collapsed="false">
      <c r="B104" s="43"/>
      <c r="C104" s="102" t="s">
        <v>77</v>
      </c>
      <c r="D104" s="26" t="n">
        <v>3909</v>
      </c>
      <c r="E104" s="26" t="n">
        <v>3673</v>
      </c>
      <c r="F104" s="26" t="n">
        <v>0</v>
      </c>
      <c r="G104" s="26" t="n">
        <v>236</v>
      </c>
      <c r="H104" s="26" t="n">
        <v>0</v>
      </c>
    </row>
    <row r="105" customFormat="false" ht="12.75" hidden="false" customHeight="false" outlineLevel="0" collapsed="false">
      <c r="B105" s="43"/>
      <c r="C105" s="102" t="s">
        <v>78</v>
      </c>
      <c r="D105" s="26" t="n">
        <v>4201</v>
      </c>
      <c r="E105" s="26" t="n">
        <v>3799</v>
      </c>
      <c r="F105" s="26" t="n">
        <v>108</v>
      </c>
      <c r="G105" s="26" t="n">
        <v>294</v>
      </c>
      <c r="H105" s="26" t="n">
        <v>0</v>
      </c>
    </row>
    <row r="106" customFormat="false" ht="12.75" hidden="false" customHeight="false" outlineLevel="0" collapsed="false">
      <c r="B106" s="43"/>
      <c r="C106" s="102" t="s">
        <v>79</v>
      </c>
      <c r="D106" s="26" t="n">
        <v>5625</v>
      </c>
      <c r="E106" s="26" t="n">
        <v>900</v>
      </c>
      <c r="F106" s="26" t="n">
        <v>3969</v>
      </c>
      <c r="G106" s="26" t="n">
        <v>754</v>
      </c>
      <c r="H106" s="26" t="n">
        <v>2</v>
      </c>
    </row>
    <row r="107" customFormat="false" ht="12.75" hidden="false" customHeight="false" outlineLevel="0" collapsed="false">
      <c r="B107" s="43"/>
      <c r="C107" s="102" t="s">
        <v>80</v>
      </c>
      <c r="D107" s="26" t="n">
        <v>4973</v>
      </c>
      <c r="E107" s="26" t="n">
        <v>208</v>
      </c>
      <c r="F107" s="26" t="n">
        <v>4393</v>
      </c>
      <c r="G107" s="26" t="n">
        <v>372</v>
      </c>
      <c r="H107" s="26" t="n">
        <v>0</v>
      </c>
    </row>
    <row r="108" customFormat="false" ht="12.75" hidden="false" customHeight="false" outlineLevel="0" collapsed="false">
      <c r="B108" s="43"/>
      <c r="C108" s="102" t="s">
        <v>93</v>
      </c>
      <c r="D108" s="26" t="n">
        <v>7547</v>
      </c>
      <c r="E108" s="26" t="n">
        <v>88</v>
      </c>
      <c r="F108" s="26" t="n">
        <v>5661</v>
      </c>
      <c r="G108" s="26" t="n">
        <v>1798</v>
      </c>
      <c r="H108" s="26" t="n">
        <v>0</v>
      </c>
    </row>
    <row r="109" customFormat="false" ht="12.75" hidden="false" customHeight="false" outlineLevel="0" collapsed="false">
      <c r="B109" s="43"/>
      <c r="C109" s="102" t="s">
        <v>94</v>
      </c>
      <c r="D109" s="26" t="n">
        <v>5049</v>
      </c>
      <c r="E109" s="26" t="n">
        <v>193</v>
      </c>
      <c r="F109" s="26" t="n">
        <v>4257</v>
      </c>
      <c r="G109" s="26" t="n">
        <v>599</v>
      </c>
      <c r="H109" s="26" t="n">
        <v>0</v>
      </c>
    </row>
    <row r="110" customFormat="false" ht="12.75" hidden="false" customHeight="false" outlineLevel="0" collapsed="false">
      <c r="B110" s="43"/>
      <c r="C110" s="103" t="s">
        <v>95</v>
      </c>
      <c r="D110" s="28" t="n">
        <v>4390</v>
      </c>
      <c r="E110" s="28" t="n">
        <v>2113</v>
      </c>
      <c r="F110" s="28" t="n">
        <v>1850</v>
      </c>
      <c r="G110" s="28" t="n">
        <v>373</v>
      </c>
      <c r="H110" s="28" t="n">
        <v>54</v>
      </c>
    </row>
    <row r="111" customFormat="false" ht="26.25" hidden="false" customHeight="false" outlineLevel="0" collapsed="false">
      <c r="B111" s="40" t="s">
        <v>96</v>
      </c>
      <c r="C111" s="40"/>
      <c r="D111" s="31" t="n">
        <f aca="false">SUM(D88:D110)</f>
        <v>114019</v>
      </c>
      <c r="E111" s="31" t="n">
        <f aca="false">SUM(E88:E110)</f>
        <v>58798</v>
      </c>
      <c r="F111" s="31" t="n">
        <f aca="false">SUM(F88:F110)</f>
        <v>42606</v>
      </c>
      <c r="G111" s="31" t="n">
        <f aca="false">SUM(G88:G110)</f>
        <v>12472</v>
      </c>
      <c r="H111" s="31" t="n">
        <f aca="false">SUM(H88:H110)</f>
        <v>143</v>
      </c>
    </row>
    <row r="112" customFormat="false" ht="12.75" hidden="false" customHeight="true" outlineLevel="0" collapsed="false">
      <c r="B112" s="43" t="s">
        <v>97</v>
      </c>
      <c r="C112" s="101" t="s">
        <v>61</v>
      </c>
      <c r="D112" s="24" t="n">
        <v>4678</v>
      </c>
      <c r="E112" s="24" t="n">
        <v>8</v>
      </c>
      <c r="F112" s="24" t="n">
        <v>114</v>
      </c>
      <c r="G112" s="24" t="n">
        <v>4555</v>
      </c>
      <c r="H112" s="24" t="n">
        <v>1</v>
      </c>
    </row>
    <row r="113" customFormat="false" ht="12.75" hidden="false" customHeight="false" outlineLevel="0" collapsed="false">
      <c r="B113" s="43"/>
      <c r="C113" s="102" t="s">
        <v>62</v>
      </c>
      <c r="D113" s="26" t="n">
        <v>6325</v>
      </c>
      <c r="E113" s="26" t="n">
        <v>77</v>
      </c>
      <c r="F113" s="26" t="n">
        <v>25</v>
      </c>
      <c r="G113" s="26" t="n">
        <v>6223</v>
      </c>
      <c r="H113" s="26" t="n">
        <v>0</v>
      </c>
    </row>
    <row r="114" customFormat="false" ht="12.75" hidden="false" customHeight="false" outlineLevel="0" collapsed="false">
      <c r="B114" s="43"/>
      <c r="C114" s="102" t="s">
        <v>63</v>
      </c>
      <c r="D114" s="26" t="n">
        <v>8964</v>
      </c>
      <c r="E114" s="26" t="n">
        <v>262</v>
      </c>
      <c r="F114" s="26" t="n">
        <v>352</v>
      </c>
      <c r="G114" s="26" t="n">
        <v>8350</v>
      </c>
      <c r="H114" s="26" t="n">
        <v>0</v>
      </c>
    </row>
    <row r="115" customFormat="false" ht="12.75" hidden="false" customHeight="false" outlineLevel="0" collapsed="false">
      <c r="B115" s="43"/>
      <c r="C115" s="102" t="s">
        <v>64</v>
      </c>
      <c r="D115" s="26" t="n">
        <v>5372</v>
      </c>
      <c r="E115" s="26" t="n">
        <v>114</v>
      </c>
      <c r="F115" s="26" t="n">
        <v>2995</v>
      </c>
      <c r="G115" s="26" t="n">
        <v>2263</v>
      </c>
      <c r="H115" s="26" t="n">
        <v>0</v>
      </c>
    </row>
    <row r="116" customFormat="false" ht="12.75" hidden="false" customHeight="false" outlineLevel="0" collapsed="false">
      <c r="B116" s="43"/>
      <c r="C116" s="102" t="s">
        <v>65</v>
      </c>
      <c r="D116" s="26" t="n">
        <v>4768</v>
      </c>
      <c r="E116" s="26" t="n">
        <v>95</v>
      </c>
      <c r="F116" s="26" t="n">
        <v>1111</v>
      </c>
      <c r="G116" s="26" t="n">
        <v>3562</v>
      </c>
      <c r="H116" s="26" t="n">
        <v>0</v>
      </c>
    </row>
    <row r="117" customFormat="false" ht="12.75" hidden="false" customHeight="false" outlineLevel="0" collapsed="false">
      <c r="B117" s="43"/>
      <c r="C117" s="102" t="s">
        <v>66</v>
      </c>
      <c r="D117" s="26" t="n">
        <v>1748</v>
      </c>
      <c r="E117" s="26" t="n">
        <v>0</v>
      </c>
      <c r="F117" s="26" t="n">
        <v>366</v>
      </c>
      <c r="G117" s="26" t="n">
        <v>1382</v>
      </c>
      <c r="H117" s="26" t="n">
        <v>0</v>
      </c>
    </row>
    <row r="118" customFormat="false" ht="12.75" hidden="false" customHeight="false" outlineLevel="0" collapsed="false">
      <c r="B118" s="43"/>
      <c r="C118" s="102" t="s">
        <v>67</v>
      </c>
      <c r="D118" s="26" t="n">
        <v>7021</v>
      </c>
      <c r="E118" s="26" t="n">
        <v>146</v>
      </c>
      <c r="F118" s="26" t="n">
        <v>4813</v>
      </c>
      <c r="G118" s="26" t="n">
        <v>2062</v>
      </c>
      <c r="H118" s="26" t="n">
        <v>0</v>
      </c>
    </row>
    <row r="119" customFormat="false" ht="12.75" hidden="false" customHeight="false" outlineLevel="0" collapsed="false">
      <c r="B119" s="43"/>
      <c r="C119" s="103" t="s">
        <v>68</v>
      </c>
      <c r="D119" s="28" t="n">
        <v>6880</v>
      </c>
      <c r="E119" s="28" t="n">
        <v>1166</v>
      </c>
      <c r="F119" s="28" t="n">
        <v>5210</v>
      </c>
      <c r="G119" s="28" t="n">
        <v>504</v>
      </c>
      <c r="H119" s="28" t="n">
        <v>0</v>
      </c>
    </row>
    <row r="120" customFormat="false" ht="26.25" hidden="false" customHeight="false" outlineLevel="0" collapsed="false">
      <c r="B120" s="40" t="s">
        <v>98</v>
      </c>
      <c r="C120" s="40"/>
      <c r="D120" s="31" t="n">
        <f aca="false">SUM(D112:D119)</f>
        <v>45756</v>
      </c>
      <c r="E120" s="31" t="n">
        <f aca="false">SUM(E112:E119)</f>
        <v>1868</v>
      </c>
      <c r="F120" s="31" t="n">
        <f aca="false">SUM(F112:F119)</f>
        <v>14986</v>
      </c>
      <c r="G120" s="31" t="n">
        <f aca="false">SUM(G112:G119)</f>
        <v>28901</v>
      </c>
      <c r="H120" s="31" t="n">
        <f aca="false">SUM(H112:H119)</f>
        <v>1</v>
      </c>
    </row>
    <row r="121" customFormat="false" ht="12.75" hidden="false" customHeight="true" outlineLevel="0" collapsed="false">
      <c r="B121" s="43" t="s">
        <v>99</v>
      </c>
      <c r="C121" s="101" t="s">
        <v>61</v>
      </c>
      <c r="D121" s="24" t="n">
        <v>7913</v>
      </c>
      <c r="E121" s="24" t="n">
        <v>30</v>
      </c>
      <c r="F121" s="24" t="n">
        <v>307</v>
      </c>
      <c r="G121" s="24" t="n">
        <v>7572</v>
      </c>
      <c r="H121" s="24" t="n">
        <v>4</v>
      </c>
    </row>
    <row r="122" customFormat="false" ht="12.75" hidden="false" customHeight="false" outlineLevel="0" collapsed="false">
      <c r="B122" s="43"/>
      <c r="C122" s="102" t="s">
        <v>62</v>
      </c>
      <c r="D122" s="26" t="n">
        <v>5223</v>
      </c>
      <c r="E122" s="26" t="n">
        <v>0</v>
      </c>
      <c r="F122" s="26" t="n">
        <v>1437</v>
      </c>
      <c r="G122" s="26" t="n">
        <v>3786</v>
      </c>
      <c r="H122" s="26" t="n">
        <v>0</v>
      </c>
    </row>
    <row r="123" customFormat="false" ht="12.75" hidden="false" customHeight="false" outlineLevel="0" collapsed="false">
      <c r="B123" s="43"/>
      <c r="C123" s="102" t="s">
        <v>63</v>
      </c>
      <c r="D123" s="26" t="n">
        <v>8364</v>
      </c>
      <c r="E123" s="26" t="n">
        <v>65</v>
      </c>
      <c r="F123" s="26" t="n">
        <v>916</v>
      </c>
      <c r="G123" s="26" t="n">
        <v>7383</v>
      </c>
      <c r="H123" s="26" t="n">
        <v>0</v>
      </c>
    </row>
    <row r="124" customFormat="false" ht="12.75" hidden="false" customHeight="false" outlineLevel="0" collapsed="false">
      <c r="B124" s="43"/>
      <c r="C124" s="102" t="s">
        <v>64</v>
      </c>
      <c r="D124" s="26" t="n">
        <v>8595</v>
      </c>
      <c r="E124" s="26" t="n">
        <v>110</v>
      </c>
      <c r="F124" s="26" t="n">
        <v>927</v>
      </c>
      <c r="G124" s="26" t="n">
        <v>7558</v>
      </c>
      <c r="H124" s="26" t="n">
        <v>0</v>
      </c>
    </row>
    <row r="125" customFormat="false" ht="12.75" hidden="false" customHeight="false" outlineLevel="0" collapsed="false">
      <c r="B125" s="43"/>
      <c r="C125" s="102" t="s">
        <v>65</v>
      </c>
      <c r="D125" s="26" t="n">
        <v>6336</v>
      </c>
      <c r="E125" s="26" t="n">
        <v>84</v>
      </c>
      <c r="F125" s="26" t="n">
        <v>74</v>
      </c>
      <c r="G125" s="26" t="n">
        <v>6178</v>
      </c>
      <c r="H125" s="26" t="n">
        <v>0</v>
      </c>
    </row>
    <row r="126" customFormat="false" ht="12.75" hidden="false" customHeight="false" outlineLevel="0" collapsed="false">
      <c r="B126" s="43"/>
      <c r="C126" s="103" t="s">
        <v>66</v>
      </c>
      <c r="D126" s="28" t="n">
        <v>5994</v>
      </c>
      <c r="E126" s="28" t="n">
        <v>30</v>
      </c>
      <c r="F126" s="28" t="n">
        <v>849</v>
      </c>
      <c r="G126" s="28" t="n">
        <v>5115</v>
      </c>
      <c r="H126" s="28" t="n">
        <v>0</v>
      </c>
    </row>
    <row r="127" customFormat="false" ht="13.5" hidden="false" customHeight="false" outlineLevel="0" collapsed="false">
      <c r="B127" s="40" t="s">
        <v>100</v>
      </c>
      <c r="C127" s="40"/>
      <c r="D127" s="31" t="n">
        <f aca="false">SUM(D121:D126)</f>
        <v>42425</v>
      </c>
      <c r="E127" s="31" t="n">
        <f aca="false">SUM(E121:E126)</f>
        <v>319</v>
      </c>
      <c r="F127" s="31" t="n">
        <f aca="false">SUM(F121:F126)</f>
        <v>4510</v>
      </c>
      <c r="G127" s="31" t="n">
        <f aca="false">SUM(G121:G126)</f>
        <v>37592</v>
      </c>
      <c r="H127" s="31" t="n">
        <f aca="false">SUM(H121:H126)</f>
        <v>4</v>
      </c>
    </row>
    <row r="128" customFormat="false" ht="12.75" hidden="false" customHeight="true" outlineLevel="0" collapsed="false">
      <c r="B128" s="43" t="s">
        <v>101</v>
      </c>
      <c r="C128" s="101" t="s">
        <v>61</v>
      </c>
      <c r="D128" s="24" t="n">
        <v>6950</v>
      </c>
      <c r="E128" s="24" t="n">
        <v>0</v>
      </c>
      <c r="F128" s="24" t="n">
        <v>355</v>
      </c>
      <c r="G128" s="24" t="n">
        <v>6595</v>
      </c>
      <c r="H128" s="24" t="n">
        <v>0</v>
      </c>
    </row>
    <row r="129" customFormat="false" ht="12.75" hidden="false" customHeight="false" outlineLevel="0" collapsed="false">
      <c r="B129" s="43"/>
      <c r="C129" s="102" t="s">
        <v>62</v>
      </c>
      <c r="D129" s="26" t="n">
        <v>8578</v>
      </c>
      <c r="E129" s="26" t="n">
        <v>79</v>
      </c>
      <c r="F129" s="26" t="n">
        <v>2755</v>
      </c>
      <c r="G129" s="26" t="n">
        <v>5744</v>
      </c>
      <c r="H129" s="26" t="n">
        <v>0</v>
      </c>
    </row>
    <row r="130" customFormat="false" ht="12.75" hidden="false" customHeight="false" outlineLevel="0" collapsed="false">
      <c r="B130" s="43"/>
      <c r="C130" s="102" t="s">
        <v>63</v>
      </c>
      <c r="D130" s="26" t="n">
        <v>8051</v>
      </c>
      <c r="E130" s="26" t="n">
        <v>60</v>
      </c>
      <c r="F130" s="26" t="n">
        <v>558</v>
      </c>
      <c r="G130" s="26" t="n">
        <v>7433</v>
      </c>
      <c r="H130" s="26" t="n">
        <v>0</v>
      </c>
    </row>
    <row r="131" customFormat="false" ht="12.75" hidden="false" customHeight="false" outlineLevel="0" collapsed="false">
      <c r="B131" s="43"/>
      <c r="C131" s="102" t="s">
        <v>64</v>
      </c>
      <c r="D131" s="26" t="n">
        <v>6338</v>
      </c>
      <c r="E131" s="26" t="n">
        <v>266</v>
      </c>
      <c r="F131" s="26" t="n">
        <v>533</v>
      </c>
      <c r="G131" s="26" t="n">
        <v>5539</v>
      </c>
      <c r="H131" s="26" t="n">
        <v>0</v>
      </c>
    </row>
    <row r="132" customFormat="false" ht="12.75" hidden="false" customHeight="false" outlineLevel="0" collapsed="false">
      <c r="B132" s="43"/>
      <c r="C132" s="102" t="s">
        <v>65</v>
      </c>
      <c r="D132" s="26" t="n">
        <v>6955</v>
      </c>
      <c r="E132" s="26" t="n">
        <v>0</v>
      </c>
      <c r="F132" s="26" t="n">
        <v>81</v>
      </c>
      <c r="G132" s="26" t="n">
        <v>6874</v>
      </c>
      <c r="H132" s="26" t="n">
        <v>0</v>
      </c>
    </row>
    <row r="133" customFormat="false" ht="12.75" hidden="false" customHeight="false" outlineLevel="0" collapsed="false">
      <c r="B133" s="43"/>
      <c r="C133" s="102" t="s">
        <v>66</v>
      </c>
      <c r="D133" s="26" t="n">
        <v>9649</v>
      </c>
      <c r="E133" s="26" t="n">
        <v>0</v>
      </c>
      <c r="F133" s="26" t="n">
        <v>319</v>
      </c>
      <c r="G133" s="26" t="n">
        <v>9330</v>
      </c>
      <c r="H133" s="26" t="n">
        <v>0</v>
      </c>
    </row>
    <row r="134" customFormat="false" ht="12.75" hidden="false" customHeight="false" outlineLevel="0" collapsed="false">
      <c r="B134" s="43"/>
      <c r="C134" s="103" t="s">
        <v>67</v>
      </c>
      <c r="D134" s="28" t="n">
        <v>6038</v>
      </c>
      <c r="E134" s="28" t="n">
        <v>65</v>
      </c>
      <c r="F134" s="28" t="n">
        <v>1443</v>
      </c>
      <c r="G134" s="28" t="n">
        <v>4530</v>
      </c>
      <c r="H134" s="28" t="n">
        <v>0</v>
      </c>
    </row>
    <row r="135" customFormat="false" ht="26.25" hidden="false" customHeight="false" outlineLevel="0" collapsed="false">
      <c r="B135" s="40" t="s">
        <v>102</v>
      </c>
      <c r="C135" s="40"/>
      <c r="D135" s="31" t="n">
        <f aca="false">SUM(D128:D134)</f>
        <v>52559</v>
      </c>
      <c r="E135" s="31" t="n">
        <f aca="false">SUM(E128:E134)</f>
        <v>470</v>
      </c>
      <c r="F135" s="31" t="n">
        <f aca="false">SUM(F128:F134)</f>
        <v>6044</v>
      </c>
      <c r="G135" s="31" t="n">
        <f aca="false">SUM(G128:G134)</f>
        <v>46045</v>
      </c>
      <c r="H135" s="31" t="n">
        <f aca="false">SUM(H128:H134)</f>
        <v>0</v>
      </c>
    </row>
    <row r="136" customFormat="false" ht="12.75" hidden="false" customHeight="true" outlineLevel="0" collapsed="false">
      <c r="B136" s="43" t="s">
        <v>103</v>
      </c>
      <c r="C136" s="101" t="s">
        <v>61</v>
      </c>
      <c r="D136" s="24" t="n">
        <v>6596</v>
      </c>
      <c r="E136" s="24" t="n">
        <v>6526</v>
      </c>
      <c r="F136" s="24" t="n">
        <v>0</v>
      </c>
      <c r="G136" s="24" t="n">
        <v>70</v>
      </c>
      <c r="H136" s="24" t="n">
        <v>0</v>
      </c>
    </row>
    <row r="137" customFormat="false" ht="12.75" hidden="false" customHeight="false" outlineLevel="0" collapsed="false">
      <c r="B137" s="43"/>
      <c r="C137" s="102" t="s">
        <v>62</v>
      </c>
      <c r="D137" s="26" t="n">
        <v>5403</v>
      </c>
      <c r="E137" s="26" t="n">
        <v>5402</v>
      </c>
      <c r="F137" s="26" t="n">
        <v>0</v>
      </c>
      <c r="G137" s="26" t="n">
        <v>0</v>
      </c>
      <c r="H137" s="26" t="n">
        <v>1</v>
      </c>
    </row>
    <row r="138" customFormat="false" ht="12.75" hidden="false" customHeight="false" outlineLevel="0" collapsed="false">
      <c r="B138" s="43"/>
      <c r="C138" s="102" t="s">
        <v>63</v>
      </c>
      <c r="D138" s="26" t="n">
        <v>7329</v>
      </c>
      <c r="E138" s="26" t="n">
        <v>6874</v>
      </c>
      <c r="F138" s="26" t="n">
        <v>194</v>
      </c>
      <c r="G138" s="26" t="n">
        <v>261</v>
      </c>
      <c r="H138" s="26" t="n">
        <v>0</v>
      </c>
    </row>
    <row r="139" customFormat="false" ht="12.75" hidden="false" customHeight="false" outlineLevel="0" collapsed="false">
      <c r="B139" s="43"/>
      <c r="C139" s="102" t="s">
        <v>64</v>
      </c>
      <c r="D139" s="26" t="n">
        <v>7009</v>
      </c>
      <c r="E139" s="26" t="n">
        <v>6047</v>
      </c>
      <c r="F139" s="26" t="n">
        <v>474</v>
      </c>
      <c r="G139" s="26" t="n">
        <v>488</v>
      </c>
      <c r="H139" s="26" t="n">
        <v>0</v>
      </c>
    </row>
    <row r="140" customFormat="false" ht="12.75" hidden="false" customHeight="false" outlineLevel="0" collapsed="false">
      <c r="B140" s="43"/>
      <c r="C140" s="102" t="s">
        <v>65</v>
      </c>
      <c r="D140" s="26" t="n">
        <v>6496</v>
      </c>
      <c r="E140" s="26" t="n">
        <v>6471</v>
      </c>
      <c r="F140" s="26" t="n">
        <v>0</v>
      </c>
      <c r="G140" s="26" t="n">
        <v>25</v>
      </c>
      <c r="H140" s="26" t="n">
        <v>0</v>
      </c>
    </row>
    <row r="141" customFormat="false" ht="12.75" hidden="false" customHeight="false" outlineLevel="0" collapsed="false">
      <c r="B141" s="43"/>
      <c r="C141" s="102" t="s">
        <v>66</v>
      </c>
      <c r="D141" s="26" t="n">
        <v>5020</v>
      </c>
      <c r="E141" s="26" t="n">
        <v>4905</v>
      </c>
      <c r="F141" s="26" t="n">
        <v>0</v>
      </c>
      <c r="G141" s="26" t="n">
        <v>115</v>
      </c>
      <c r="H141" s="26" t="n">
        <v>0</v>
      </c>
    </row>
    <row r="142" customFormat="false" ht="12.75" hidden="false" customHeight="false" outlineLevel="0" collapsed="false">
      <c r="B142" s="43"/>
      <c r="C142" s="102" t="s">
        <v>67</v>
      </c>
      <c r="D142" s="26" t="n">
        <v>6599</v>
      </c>
      <c r="E142" s="26" t="n">
        <v>5825</v>
      </c>
      <c r="F142" s="26" t="n">
        <v>348</v>
      </c>
      <c r="G142" s="26" t="n">
        <v>426</v>
      </c>
      <c r="H142" s="26" t="n">
        <v>0</v>
      </c>
    </row>
    <row r="143" customFormat="false" ht="12.75" hidden="false" customHeight="false" outlineLevel="0" collapsed="false">
      <c r="B143" s="43"/>
      <c r="C143" s="102" t="s">
        <v>68</v>
      </c>
      <c r="D143" s="26" t="n">
        <v>6573</v>
      </c>
      <c r="E143" s="26" t="n">
        <v>6213</v>
      </c>
      <c r="F143" s="26" t="n">
        <v>239</v>
      </c>
      <c r="G143" s="26" t="n">
        <v>87</v>
      </c>
      <c r="H143" s="26" t="n">
        <v>34</v>
      </c>
    </row>
    <row r="144" customFormat="false" ht="12.75" hidden="false" customHeight="false" outlineLevel="0" collapsed="false">
      <c r="B144" s="43"/>
      <c r="C144" s="102" t="s">
        <v>69</v>
      </c>
      <c r="D144" s="26" t="n">
        <v>5472</v>
      </c>
      <c r="E144" s="26" t="n">
        <v>3097</v>
      </c>
      <c r="F144" s="26" t="n">
        <v>1517</v>
      </c>
      <c r="G144" s="26" t="n">
        <v>858</v>
      </c>
      <c r="H144" s="26" t="n">
        <v>0</v>
      </c>
    </row>
    <row r="145" customFormat="false" ht="12.75" hidden="false" customHeight="false" outlineLevel="0" collapsed="false">
      <c r="B145" s="43"/>
      <c r="C145" s="102" t="s">
        <v>70</v>
      </c>
      <c r="D145" s="26" t="n">
        <v>5248</v>
      </c>
      <c r="E145" s="26" t="n">
        <v>5041</v>
      </c>
      <c r="F145" s="26" t="n">
        <v>59</v>
      </c>
      <c r="G145" s="26" t="n">
        <v>148</v>
      </c>
      <c r="H145" s="26" t="n">
        <v>0</v>
      </c>
    </row>
    <row r="146" customFormat="false" ht="12.75" hidden="false" customHeight="false" outlineLevel="0" collapsed="false">
      <c r="B146" s="43"/>
      <c r="C146" s="102" t="s">
        <v>71</v>
      </c>
      <c r="D146" s="26" t="n">
        <v>6487</v>
      </c>
      <c r="E146" s="26" t="n">
        <v>6336</v>
      </c>
      <c r="F146" s="26" t="n">
        <v>33</v>
      </c>
      <c r="G146" s="26" t="n">
        <v>118</v>
      </c>
      <c r="H146" s="26" t="n">
        <v>0</v>
      </c>
    </row>
    <row r="147" customFormat="false" ht="12.75" hidden="false" customHeight="false" outlineLevel="0" collapsed="false">
      <c r="B147" s="43"/>
      <c r="C147" s="102" t="s">
        <v>72</v>
      </c>
      <c r="D147" s="26" t="n">
        <v>5402</v>
      </c>
      <c r="E147" s="26" t="n">
        <v>5313</v>
      </c>
      <c r="F147" s="26" t="n">
        <v>0</v>
      </c>
      <c r="G147" s="26" t="n">
        <v>89</v>
      </c>
      <c r="H147" s="26" t="n">
        <v>0</v>
      </c>
    </row>
    <row r="148" customFormat="false" ht="12.75" hidden="false" customHeight="false" outlineLevel="0" collapsed="false">
      <c r="B148" s="43"/>
      <c r="C148" s="102" t="s">
        <v>73</v>
      </c>
      <c r="D148" s="26" t="n">
        <v>5288</v>
      </c>
      <c r="E148" s="26" t="n">
        <v>5288</v>
      </c>
      <c r="F148" s="26" t="n">
        <v>0</v>
      </c>
      <c r="G148" s="26" t="n">
        <v>0</v>
      </c>
      <c r="H148" s="26" t="n">
        <v>0</v>
      </c>
    </row>
    <row r="149" customFormat="false" ht="12.75" hidden="false" customHeight="false" outlineLevel="0" collapsed="false">
      <c r="B149" s="43"/>
      <c r="C149" s="102" t="s">
        <v>74</v>
      </c>
      <c r="D149" s="26" t="n">
        <v>6844</v>
      </c>
      <c r="E149" s="26" t="n">
        <v>6844</v>
      </c>
      <c r="F149" s="26" t="n">
        <v>0</v>
      </c>
      <c r="G149" s="26" t="n">
        <v>0</v>
      </c>
      <c r="H149" s="26" t="n">
        <v>0</v>
      </c>
    </row>
    <row r="150" customFormat="false" ht="12.75" hidden="false" customHeight="false" outlineLevel="0" collapsed="false">
      <c r="B150" s="43"/>
      <c r="C150" s="102" t="s">
        <v>75</v>
      </c>
      <c r="D150" s="26" t="n">
        <v>8037</v>
      </c>
      <c r="E150" s="26" t="n">
        <v>7993</v>
      </c>
      <c r="F150" s="26" t="n">
        <v>0</v>
      </c>
      <c r="G150" s="26" t="n">
        <v>44</v>
      </c>
      <c r="H150" s="26" t="n">
        <v>0</v>
      </c>
    </row>
    <row r="151" customFormat="false" ht="12.75" hidden="false" customHeight="false" outlineLevel="0" collapsed="false">
      <c r="B151" s="43"/>
      <c r="C151" s="102" t="s">
        <v>76</v>
      </c>
      <c r="D151" s="26" t="n">
        <v>7199</v>
      </c>
      <c r="E151" s="26" t="n">
        <v>7117</v>
      </c>
      <c r="F151" s="26" t="n">
        <v>0</v>
      </c>
      <c r="G151" s="26" t="n">
        <v>82</v>
      </c>
      <c r="H151" s="26" t="n">
        <v>0</v>
      </c>
    </row>
    <row r="152" customFormat="false" ht="12.75" hidden="false" customHeight="false" outlineLevel="0" collapsed="false">
      <c r="B152" s="43"/>
      <c r="C152" s="102" t="s">
        <v>77</v>
      </c>
      <c r="D152" s="26" t="n">
        <v>6346</v>
      </c>
      <c r="E152" s="26" t="n">
        <v>6305</v>
      </c>
      <c r="F152" s="26" t="n">
        <v>16</v>
      </c>
      <c r="G152" s="26" t="n">
        <v>25</v>
      </c>
      <c r="H152" s="26" t="n">
        <v>0</v>
      </c>
    </row>
    <row r="153" customFormat="false" ht="12.75" hidden="false" customHeight="false" outlineLevel="0" collapsed="false">
      <c r="B153" s="43"/>
      <c r="C153" s="102" t="s">
        <v>78</v>
      </c>
      <c r="D153" s="26" t="n">
        <v>4896</v>
      </c>
      <c r="E153" s="26" t="n">
        <v>4866</v>
      </c>
      <c r="F153" s="26" t="n">
        <v>0</v>
      </c>
      <c r="G153" s="26" t="n">
        <v>30</v>
      </c>
      <c r="H153" s="26" t="n">
        <v>0</v>
      </c>
    </row>
    <row r="154" customFormat="false" ht="12.75" hidden="false" customHeight="false" outlineLevel="0" collapsed="false">
      <c r="B154" s="43"/>
      <c r="C154" s="102" t="s">
        <v>79</v>
      </c>
      <c r="D154" s="26" t="n">
        <v>3424</v>
      </c>
      <c r="E154" s="26" t="n">
        <v>3260</v>
      </c>
      <c r="F154" s="26" t="n">
        <v>149</v>
      </c>
      <c r="G154" s="26" t="n">
        <v>15</v>
      </c>
      <c r="H154" s="26" t="n">
        <v>0</v>
      </c>
    </row>
    <row r="155" customFormat="false" ht="12.75" hidden="false" customHeight="false" outlineLevel="0" collapsed="false">
      <c r="B155" s="43"/>
      <c r="C155" s="102" t="s">
        <v>80</v>
      </c>
      <c r="D155" s="26" t="n">
        <v>6935</v>
      </c>
      <c r="E155" s="26" t="n">
        <v>6596</v>
      </c>
      <c r="F155" s="26" t="n">
        <v>28</v>
      </c>
      <c r="G155" s="26" t="n">
        <v>311</v>
      </c>
      <c r="H155" s="26" t="n">
        <v>0</v>
      </c>
    </row>
    <row r="156" customFormat="false" ht="12.75" hidden="false" customHeight="false" outlineLevel="0" collapsed="false">
      <c r="B156" s="43"/>
      <c r="C156" s="102" t="s">
        <v>93</v>
      </c>
      <c r="D156" s="26" t="n">
        <v>5792</v>
      </c>
      <c r="E156" s="26" t="n">
        <v>4440</v>
      </c>
      <c r="F156" s="26" t="n">
        <v>719</v>
      </c>
      <c r="G156" s="26" t="n">
        <v>633</v>
      </c>
      <c r="H156" s="26" t="n">
        <v>0</v>
      </c>
    </row>
    <row r="157" customFormat="false" ht="12.75" hidden="false" customHeight="false" outlineLevel="0" collapsed="false">
      <c r="B157" s="43"/>
      <c r="C157" s="102" t="s">
        <v>94</v>
      </c>
      <c r="D157" s="26" t="n">
        <v>6266</v>
      </c>
      <c r="E157" s="26" t="n">
        <v>6212</v>
      </c>
      <c r="F157" s="26" t="n">
        <v>0</v>
      </c>
      <c r="G157" s="26" t="n">
        <v>54</v>
      </c>
      <c r="H157" s="26" t="n">
        <v>0</v>
      </c>
    </row>
    <row r="158" customFormat="false" ht="12.75" hidden="false" customHeight="false" outlineLevel="0" collapsed="false">
      <c r="B158" s="43"/>
      <c r="C158" s="102" t="s">
        <v>95</v>
      </c>
      <c r="D158" s="26" t="n">
        <v>6416</v>
      </c>
      <c r="E158" s="26" t="n">
        <v>3455</v>
      </c>
      <c r="F158" s="26" t="n">
        <v>2632</v>
      </c>
      <c r="G158" s="26" t="n">
        <v>329</v>
      </c>
      <c r="H158" s="26" t="n">
        <v>0</v>
      </c>
    </row>
    <row r="159" customFormat="false" ht="12.75" hidden="false" customHeight="false" outlineLevel="0" collapsed="false">
      <c r="B159" s="43"/>
      <c r="C159" s="102" t="s">
        <v>104</v>
      </c>
      <c r="D159" s="26" t="n">
        <v>10303</v>
      </c>
      <c r="E159" s="26" t="n">
        <v>240</v>
      </c>
      <c r="F159" s="26" t="n">
        <v>6225</v>
      </c>
      <c r="G159" s="26" t="n">
        <v>3838</v>
      </c>
      <c r="H159" s="26" t="n">
        <v>0</v>
      </c>
    </row>
    <row r="160" customFormat="false" ht="12.75" hidden="false" customHeight="false" outlineLevel="0" collapsed="false">
      <c r="B160" s="43"/>
      <c r="C160" s="102" t="s">
        <v>105</v>
      </c>
      <c r="D160" s="26" t="n">
        <v>6090</v>
      </c>
      <c r="E160" s="26" t="n">
        <v>4862</v>
      </c>
      <c r="F160" s="26" t="n">
        <v>1147</v>
      </c>
      <c r="G160" s="26" t="n">
        <v>81</v>
      </c>
      <c r="H160" s="26" t="n">
        <v>0</v>
      </c>
    </row>
    <row r="161" customFormat="false" ht="12.75" hidden="false" customHeight="false" outlineLevel="0" collapsed="false">
      <c r="B161" s="43"/>
      <c r="C161" s="102" t="s">
        <v>106</v>
      </c>
      <c r="D161" s="26" t="n">
        <v>6572</v>
      </c>
      <c r="E161" s="26" t="n">
        <v>5880</v>
      </c>
      <c r="F161" s="26" t="n">
        <v>325</v>
      </c>
      <c r="G161" s="26" t="n">
        <v>367</v>
      </c>
      <c r="H161" s="26" t="n">
        <v>0</v>
      </c>
    </row>
    <row r="162" customFormat="false" ht="12.75" hidden="false" customHeight="false" outlineLevel="0" collapsed="false">
      <c r="B162" s="43"/>
      <c r="C162" s="102" t="s">
        <v>107</v>
      </c>
      <c r="D162" s="26" t="n">
        <v>10792</v>
      </c>
      <c r="E162" s="26" t="n">
        <v>139</v>
      </c>
      <c r="F162" s="26" t="n">
        <v>822</v>
      </c>
      <c r="G162" s="26" t="n">
        <v>9831</v>
      </c>
      <c r="H162" s="26" t="n">
        <v>0</v>
      </c>
    </row>
    <row r="163" customFormat="false" ht="12.75" hidden="false" customHeight="false" outlineLevel="0" collapsed="false">
      <c r="B163" s="43"/>
      <c r="C163" s="102" t="s">
        <v>108</v>
      </c>
      <c r="D163" s="26" t="n">
        <v>7844</v>
      </c>
      <c r="E163" s="26" t="n">
        <v>224</v>
      </c>
      <c r="F163" s="26" t="n">
        <v>1521</v>
      </c>
      <c r="G163" s="26" t="n">
        <v>6099</v>
      </c>
      <c r="H163" s="26" t="n">
        <v>0</v>
      </c>
    </row>
    <row r="164" customFormat="false" ht="12.75" hidden="false" customHeight="false" outlineLevel="0" collapsed="false">
      <c r="B164" s="43"/>
      <c r="C164" s="102" t="s">
        <v>109</v>
      </c>
      <c r="D164" s="26" t="n">
        <v>8592</v>
      </c>
      <c r="E164" s="26" t="n">
        <v>62</v>
      </c>
      <c r="F164" s="26" t="n">
        <v>207</v>
      </c>
      <c r="G164" s="26" t="n">
        <v>8323</v>
      </c>
      <c r="H164" s="26" t="n">
        <v>0</v>
      </c>
    </row>
    <row r="165" customFormat="false" ht="12.75" hidden="false" customHeight="false" outlineLevel="0" collapsed="false">
      <c r="B165" s="43"/>
      <c r="C165" s="102" t="s">
        <v>110</v>
      </c>
      <c r="D165" s="26" t="n">
        <v>10322</v>
      </c>
      <c r="E165" s="26" t="n">
        <v>226</v>
      </c>
      <c r="F165" s="26" t="n">
        <v>5478</v>
      </c>
      <c r="G165" s="26" t="n">
        <v>4618</v>
      </c>
      <c r="H165" s="26" t="n">
        <v>0</v>
      </c>
    </row>
    <row r="166" customFormat="false" ht="12.75" hidden="false" customHeight="false" outlineLevel="0" collapsed="false">
      <c r="B166" s="43"/>
      <c r="C166" s="102" t="s">
        <v>111</v>
      </c>
      <c r="D166" s="26" t="n">
        <v>7460</v>
      </c>
      <c r="E166" s="26" t="n">
        <v>25</v>
      </c>
      <c r="F166" s="26" t="n">
        <v>47</v>
      </c>
      <c r="G166" s="26" t="n">
        <v>7388</v>
      </c>
      <c r="H166" s="26" t="n">
        <v>0</v>
      </c>
    </row>
    <row r="167" customFormat="false" ht="12.75" hidden="false" customHeight="false" outlineLevel="0" collapsed="false">
      <c r="B167" s="43"/>
      <c r="C167" s="102" t="s">
        <v>112</v>
      </c>
      <c r="D167" s="26" t="n">
        <v>7922</v>
      </c>
      <c r="E167" s="26" t="n">
        <v>87</v>
      </c>
      <c r="F167" s="26" t="n">
        <v>173</v>
      </c>
      <c r="G167" s="26" t="n">
        <v>7662</v>
      </c>
      <c r="H167" s="26" t="n">
        <v>0</v>
      </c>
    </row>
    <row r="168" customFormat="false" ht="12.75" hidden="false" customHeight="false" outlineLevel="0" collapsed="false">
      <c r="B168" s="43"/>
      <c r="C168" s="102" t="s">
        <v>113</v>
      </c>
      <c r="D168" s="26" t="n">
        <v>10898</v>
      </c>
      <c r="E168" s="26" t="n">
        <v>87</v>
      </c>
      <c r="F168" s="26" t="n">
        <v>163</v>
      </c>
      <c r="G168" s="26" t="n">
        <v>10520</v>
      </c>
      <c r="H168" s="26" t="n">
        <v>128</v>
      </c>
    </row>
    <row r="169" customFormat="false" ht="12.75" hidden="false" customHeight="false" outlineLevel="0" collapsed="false">
      <c r="B169" s="43"/>
      <c r="C169" s="102" t="s">
        <v>114</v>
      </c>
      <c r="D169" s="26" t="n">
        <v>20050</v>
      </c>
      <c r="E169" s="26" t="n">
        <v>59</v>
      </c>
      <c r="F169" s="26" t="n">
        <v>479</v>
      </c>
      <c r="G169" s="26" t="n">
        <v>19504</v>
      </c>
      <c r="H169" s="26" t="n">
        <v>8</v>
      </c>
    </row>
    <row r="170" customFormat="false" ht="12.75" hidden="false" customHeight="false" outlineLevel="0" collapsed="false">
      <c r="B170" s="43"/>
      <c r="C170" s="102" t="s">
        <v>115</v>
      </c>
      <c r="D170" s="26" t="n">
        <v>10366</v>
      </c>
      <c r="E170" s="26" t="n">
        <v>77</v>
      </c>
      <c r="F170" s="26" t="n">
        <v>123</v>
      </c>
      <c r="G170" s="26" t="n">
        <v>10166</v>
      </c>
      <c r="H170" s="26" t="n">
        <v>0</v>
      </c>
    </row>
    <row r="171" customFormat="false" ht="12.75" hidden="false" customHeight="false" outlineLevel="0" collapsed="false">
      <c r="B171" s="43"/>
      <c r="C171" s="102" t="s">
        <v>116</v>
      </c>
      <c r="D171" s="26" t="n">
        <v>10875</v>
      </c>
      <c r="E171" s="26" t="n">
        <v>43</v>
      </c>
      <c r="F171" s="26" t="n">
        <v>105</v>
      </c>
      <c r="G171" s="26" t="n">
        <v>10727</v>
      </c>
      <c r="H171" s="26" t="n">
        <v>0</v>
      </c>
    </row>
    <row r="172" customFormat="false" ht="12.75" hidden="false" customHeight="false" outlineLevel="0" collapsed="false">
      <c r="B172" s="43"/>
      <c r="C172" s="102" t="s">
        <v>117</v>
      </c>
      <c r="D172" s="26" t="n">
        <v>6152</v>
      </c>
      <c r="E172" s="26" t="n">
        <v>0</v>
      </c>
      <c r="F172" s="26" t="n">
        <v>297</v>
      </c>
      <c r="G172" s="26" t="n">
        <v>5855</v>
      </c>
      <c r="H172" s="26" t="n">
        <v>0</v>
      </c>
    </row>
    <row r="173" customFormat="false" ht="12.75" hidden="false" customHeight="false" outlineLevel="0" collapsed="false">
      <c r="B173" s="43"/>
      <c r="C173" s="102" t="s">
        <v>118</v>
      </c>
      <c r="D173" s="26" t="n">
        <v>9718</v>
      </c>
      <c r="E173" s="26" t="n">
        <v>162</v>
      </c>
      <c r="F173" s="26" t="n">
        <v>207</v>
      </c>
      <c r="G173" s="26" t="n">
        <v>9349</v>
      </c>
      <c r="H173" s="26" t="n">
        <v>0</v>
      </c>
    </row>
    <row r="174" customFormat="false" ht="12.75" hidden="false" customHeight="false" outlineLevel="0" collapsed="false">
      <c r="B174" s="43"/>
      <c r="C174" s="102" t="s">
        <v>119</v>
      </c>
      <c r="D174" s="26" t="n">
        <v>4859</v>
      </c>
      <c r="E174" s="26" t="n">
        <v>4607</v>
      </c>
      <c r="F174" s="26" t="n">
        <v>110</v>
      </c>
      <c r="G174" s="26" t="n">
        <v>142</v>
      </c>
      <c r="H174" s="26" t="n">
        <v>0</v>
      </c>
    </row>
    <row r="175" customFormat="false" ht="12.75" hidden="false" customHeight="false" outlineLevel="0" collapsed="false">
      <c r="B175" s="43"/>
      <c r="C175" s="102" t="s">
        <v>120</v>
      </c>
      <c r="D175" s="26" t="n">
        <v>7748</v>
      </c>
      <c r="E175" s="26" t="n">
        <v>5505</v>
      </c>
      <c r="F175" s="26" t="n">
        <v>246</v>
      </c>
      <c r="G175" s="26" t="n">
        <v>1997</v>
      </c>
      <c r="H175" s="26" t="n">
        <v>0</v>
      </c>
    </row>
    <row r="176" customFormat="false" ht="12.75" hidden="false" customHeight="false" outlineLevel="0" collapsed="false">
      <c r="B176" s="43"/>
      <c r="C176" s="102" t="s">
        <v>121</v>
      </c>
      <c r="D176" s="26" t="n">
        <v>6731</v>
      </c>
      <c r="E176" s="26" t="n">
        <v>3886</v>
      </c>
      <c r="F176" s="26" t="n">
        <v>1740</v>
      </c>
      <c r="G176" s="26" t="n">
        <v>1082</v>
      </c>
      <c r="H176" s="26" t="n">
        <v>23</v>
      </c>
    </row>
    <row r="177" customFormat="false" ht="12.75" hidden="false" customHeight="false" outlineLevel="0" collapsed="false">
      <c r="B177" s="43"/>
      <c r="C177" s="103" t="s">
        <v>122</v>
      </c>
      <c r="D177" s="28" t="n">
        <v>10744</v>
      </c>
      <c r="E177" s="28" t="n">
        <v>49</v>
      </c>
      <c r="F177" s="28" t="n">
        <v>2318</v>
      </c>
      <c r="G177" s="28" t="n">
        <v>8377</v>
      </c>
      <c r="H177" s="28" t="n">
        <v>0</v>
      </c>
    </row>
    <row r="178" customFormat="false" ht="26.25" hidden="false" customHeight="false" outlineLevel="0" collapsed="false">
      <c r="B178" s="40" t="s">
        <v>123</v>
      </c>
      <c r="C178" s="40"/>
      <c r="D178" s="31" t="n">
        <f aca="false">SUM(D136:D177)</f>
        <v>315115</v>
      </c>
      <c r="E178" s="31" t="n">
        <f aca="false">SUM(E136:E177)</f>
        <v>156646</v>
      </c>
      <c r="F178" s="31" t="n">
        <f aca="false">SUM(F136:F177)</f>
        <v>28141</v>
      </c>
      <c r="G178" s="31" t="n">
        <f aca="false">SUM(G136:G177)</f>
        <v>130134</v>
      </c>
      <c r="H178" s="31" t="n">
        <f aca="false">SUM(H136:H177)</f>
        <v>194</v>
      </c>
    </row>
    <row r="179" customFormat="false" ht="12.75" hidden="false" customHeight="true" outlineLevel="0" collapsed="false">
      <c r="B179" s="43" t="s">
        <v>124</v>
      </c>
      <c r="C179" s="101" t="s">
        <v>61</v>
      </c>
      <c r="D179" s="24" t="n">
        <v>5919</v>
      </c>
      <c r="E179" s="24" t="n">
        <v>5602</v>
      </c>
      <c r="F179" s="24" t="n">
        <v>272</v>
      </c>
      <c r="G179" s="24" t="n">
        <v>45</v>
      </c>
      <c r="H179" s="24" t="n">
        <v>0</v>
      </c>
    </row>
    <row r="180" customFormat="false" ht="12.75" hidden="false" customHeight="false" outlineLevel="0" collapsed="false">
      <c r="B180" s="43"/>
      <c r="C180" s="102" t="s">
        <v>62</v>
      </c>
      <c r="D180" s="26" t="n">
        <v>6202</v>
      </c>
      <c r="E180" s="26" t="n">
        <v>5573</v>
      </c>
      <c r="F180" s="26" t="n">
        <v>629</v>
      </c>
      <c r="G180" s="26" t="n">
        <v>0</v>
      </c>
      <c r="H180" s="26" t="n">
        <v>0</v>
      </c>
    </row>
    <row r="181" customFormat="false" ht="12.75" hidden="false" customHeight="false" outlineLevel="0" collapsed="false">
      <c r="B181" s="43"/>
      <c r="C181" s="102" t="s">
        <v>63</v>
      </c>
      <c r="D181" s="26" t="n">
        <v>4300</v>
      </c>
      <c r="E181" s="26" t="n">
        <v>233</v>
      </c>
      <c r="F181" s="26" t="n">
        <v>4024</v>
      </c>
      <c r="G181" s="26" t="n">
        <v>43</v>
      </c>
      <c r="H181" s="26" t="n">
        <v>0</v>
      </c>
    </row>
    <row r="182" customFormat="false" ht="12.75" hidden="false" customHeight="false" outlineLevel="0" collapsed="false">
      <c r="B182" s="43"/>
      <c r="C182" s="102" t="s">
        <v>64</v>
      </c>
      <c r="D182" s="26" t="n">
        <v>4601</v>
      </c>
      <c r="E182" s="26" t="n">
        <v>737</v>
      </c>
      <c r="F182" s="26" t="n">
        <v>3821</v>
      </c>
      <c r="G182" s="26" t="n">
        <v>43</v>
      </c>
      <c r="H182" s="26" t="n">
        <v>0</v>
      </c>
    </row>
    <row r="183" customFormat="false" ht="12.75" hidden="false" customHeight="false" outlineLevel="0" collapsed="false">
      <c r="B183" s="43"/>
      <c r="C183" s="102" t="s">
        <v>65</v>
      </c>
      <c r="D183" s="26" t="n">
        <v>6603</v>
      </c>
      <c r="E183" s="26" t="n">
        <v>3665</v>
      </c>
      <c r="F183" s="26" t="n">
        <v>2657</v>
      </c>
      <c r="G183" s="26" t="n">
        <v>281</v>
      </c>
      <c r="H183" s="26" t="n">
        <v>0</v>
      </c>
    </row>
    <row r="184" customFormat="false" ht="12.75" hidden="false" customHeight="false" outlineLevel="0" collapsed="false">
      <c r="B184" s="43"/>
      <c r="C184" s="102" t="s">
        <v>66</v>
      </c>
      <c r="D184" s="26" t="n">
        <v>5132</v>
      </c>
      <c r="E184" s="26" t="n">
        <v>4087</v>
      </c>
      <c r="F184" s="26" t="n">
        <v>1012</v>
      </c>
      <c r="G184" s="26" t="n">
        <v>33</v>
      </c>
      <c r="H184" s="26" t="n">
        <v>0</v>
      </c>
    </row>
    <row r="185" customFormat="false" ht="12.75" hidden="false" customHeight="false" outlineLevel="0" collapsed="false">
      <c r="B185" s="43"/>
      <c r="C185" s="102" t="s">
        <v>67</v>
      </c>
      <c r="D185" s="26" t="n">
        <v>5256</v>
      </c>
      <c r="E185" s="26" t="n">
        <v>5144</v>
      </c>
      <c r="F185" s="26" t="n">
        <v>38</v>
      </c>
      <c r="G185" s="26" t="n">
        <v>74</v>
      </c>
      <c r="H185" s="26" t="n">
        <v>0</v>
      </c>
    </row>
    <row r="186" customFormat="false" ht="12.75" hidden="false" customHeight="false" outlineLevel="0" collapsed="false">
      <c r="B186" s="43"/>
      <c r="C186" s="102" t="s">
        <v>68</v>
      </c>
      <c r="D186" s="26" t="n">
        <v>5261</v>
      </c>
      <c r="E186" s="26" t="n">
        <v>2753</v>
      </c>
      <c r="F186" s="26" t="n">
        <v>2415</v>
      </c>
      <c r="G186" s="26" t="n">
        <v>93</v>
      </c>
      <c r="H186" s="26" t="n">
        <v>0</v>
      </c>
    </row>
    <row r="187" customFormat="false" ht="12.75" hidden="false" customHeight="false" outlineLevel="0" collapsed="false">
      <c r="B187" s="43"/>
      <c r="C187" s="102" t="s">
        <v>69</v>
      </c>
      <c r="D187" s="26" t="n">
        <v>5538</v>
      </c>
      <c r="E187" s="26" t="n">
        <v>5415</v>
      </c>
      <c r="F187" s="26" t="n">
        <v>123</v>
      </c>
      <c r="G187" s="26" t="n">
        <v>0</v>
      </c>
      <c r="H187" s="26" t="n">
        <v>0</v>
      </c>
    </row>
    <row r="188" customFormat="false" ht="12.75" hidden="false" customHeight="false" outlineLevel="0" collapsed="false">
      <c r="B188" s="43"/>
      <c r="C188" s="102" t="s">
        <v>70</v>
      </c>
      <c r="D188" s="26" t="n">
        <v>4794</v>
      </c>
      <c r="E188" s="26" t="n">
        <v>709</v>
      </c>
      <c r="F188" s="26" t="n">
        <v>4018</v>
      </c>
      <c r="G188" s="26" t="n">
        <v>67</v>
      </c>
      <c r="H188" s="26" t="n">
        <v>0</v>
      </c>
    </row>
    <row r="189" customFormat="false" ht="12.75" hidden="false" customHeight="false" outlineLevel="0" collapsed="false">
      <c r="B189" s="43"/>
      <c r="C189" s="102" t="s">
        <v>71</v>
      </c>
      <c r="D189" s="26" t="n">
        <v>4368</v>
      </c>
      <c r="E189" s="26" t="n">
        <v>2868</v>
      </c>
      <c r="F189" s="26" t="n">
        <v>1342</v>
      </c>
      <c r="G189" s="26" t="n">
        <v>158</v>
      </c>
      <c r="H189" s="26" t="n">
        <v>0</v>
      </c>
    </row>
    <row r="190" customFormat="false" ht="12.75" hidden="false" customHeight="false" outlineLevel="0" collapsed="false">
      <c r="B190" s="43"/>
      <c r="C190" s="102" t="s">
        <v>72</v>
      </c>
      <c r="D190" s="26" t="n">
        <v>4150</v>
      </c>
      <c r="E190" s="26" t="n">
        <v>1508</v>
      </c>
      <c r="F190" s="26" t="n">
        <v>2562</v>
      </c>
      <c r="G190" s="26" t="n">
        <v>80</v>
      </c>
      <c r="H190" s="26" t="n">
        <v>0</v>
      </c>
    </row>
    <row r="191" customFormat="false" ht="12.75" hidden="false" customHeight="false" outlineLevel="0" collapsed="false">
      <c r="B191" s="43"/>
      <c r="C191" s="102" t="s">
        <v>73</v>
      </c>
      <c r="D191" s="26" t="n">
        <v>6246</v>
      </c>
      <c r="E191" s="26" t="n">
        <v>1581</v>
      </c>
      <c r="F191" s="26" t="n">
        <v>4208</v>
      </c>
      <c r="G191" s="26" t="n">
        <v>457</v>
      </c>
      <c r="H191" s="26" t="n">
        <v>0</v>
      </c>
    </row>
    <row r="192" customFormat="false" ht="12.75" hidden="false" customHeight="false" outlineLevel="0" collapsed="false">
      <c r="B192" s="43"/>
      <c r="C192" s="102" t="s">
        <v>74</v>
      </c>
      <c r="D192" s="26" t="n">
        <v>6528</v>
      </c>
      <c r="E192" s="26" t="n">
        <v>338</v>
      </c>
      <c r="F192" s="26" t="n">
        <v>6138</v>
      </c>
      <c r="G192" s="26" t="n">
        <v>52</v>
      </c>
      <c r="H192" s="26" t="n">
        <v>0</v>
      </c>
    </row>
    <row r="193" customFormat="false" ht="12.75" hidden="false" customHeight="false" outlineLevel="0" collapsed="false">
      <c r="B193" s="43"/>
      <c r="C193" s="102" t="s">
        <v>75</v>
      </c>
      <c r="D193" s="26" t="n">
        <v>8375</v>
      </c>
      <c r="E193" s="26" t="n">
        <v>1208</v>
      </c>
      <c r="F193" s="26" t="n">
        <v>6841</v>
      </c>
      <c r="G193" s="26" t="n">
        <v>318</v>
      </c>
      <c r="H193" s="26" t="n">
        <v>8</v>
      </c>
    </row>
    <row r="194" customFormat="false" ht="12.75" hidden="false" customHeight="false" outlineLevel="0" collapsed="false">
      <c r="B194" s="43"/>
      <c r="C194" s="102" t="s">
        <v>76</v>
      </c>
      <c r="D194" s="26" t="n">
        <v>6020</v>
      </c>
      <c r="E194" s="26" t="n">
        <v>5518</v>
      </c>
      <c r="F194" s="26" t="n">
        <v>376</v>
      </c>
      <c r="G194" s="26" t="n">
        <v>126</v>
      </c>
      <c r="H194" s="26" t="n">
        <v>0</v>
      </c>
    </row>
    <row r="195" customFormat="false" ht="12.75" hidden="false" customHeight="false" outlineLevel="0" collapsed="false">
      <c r="B195" s="43"/>
      <c r="C195" s="102" t="s">
        <v>77</v>
      </c>
      <c r="D195" s="26" t="n">
        <v>6326</v>
      </c>
      <c r="E195" s="26" t="n">
        <v>1300</v>
      </c>
      <c r="F195" s="26" t="n">
        <v>4881</v>
      </c>
      <c r="G195" s="26" t="n">
        <v>145</v>
      </c>
      <c r="H195" s="26" t="n">
        <v>0</v>
      </c>
    </row>
    <row r="196" customFormat="false" ht="12.75" hidden="false" customHeight="false" outlineLevel="0" collapsed="false">
      <c r="B196" s="43"/>
      <c r="C196" s="102" t="s">
        <v>78</v>
      </c>
      <c r="D196" s="26" t="n">
        <v>3852</v>
      </c>
      <c r="E196" s="26" t="n">
        <v>226</v>
      </c>
      <c r="F196" s="26" t="n">
        <v>3419</v>
      </c>
      <c r="G196" s="26" t="n">
        <v>207</v>
      </c>
      <c r="H196" s="26" t="n">
        <v>0</v>
      </c>
    </row>
    <row r="197" customFormat="false" ht="12.75" hidden="false" customHeight="false" outlineLevel="0" collapsed="false">
      <c r="B197" s="43"/>
      <c r="C197" s="102" t="s">
        <v>79</v>
      </c>
      <c r="D197" s="26" t="n">
        <v>7194</v>
      </c>
      <c r="E197" s="26" t="n">
        <v>1090</v>
      </c>
      <c r="F197" s="26" t="n">
        <v>5670</v>
      </c>
      <c r="G197" s="26" t="n">
        <v>434</v>
      </c>
      <c r="H197" s="26" t="n">
        <v>0</v>
      </c>
    </row>
    <row r="198" customFormat="false" ht="12.75" hidden="false" customHeight="false" outlineLevel="0" collapsed="false">
      <c r="B198" s="43"/>
      <c r="C198" s="102" t="s">
        <v>80</v>
      </c>
      <c r="D198" s="26" t="n">
        <v>5372</v>
      </c>
      <c r="E198" s="26" t="n">
        <v>279</v>
      </c>
      <c r="F198" s="26" t="n">
        <v>5073</v>
      </c>
      <c r="G198" s="26" t="n">
        <v>20</v>
      </c>
      <c r="H198" s="26" t="n">
        <v>0</v>
      </c>
    </row>
    <row r="199" customFormat="false" ht="12.75" hidden="false" customHeight="false" outlineLevel="0" collapsed="false">
      <c r="B199" s="43"/>
      <c r="C199" s="102" t="s">
        <v>93</v>
      </c>
      <c r="D199" s="26" t="n">
        <v>6972</v>
      </c>
      <c r="E199" s="26" t="n">
        <v>424</v>
      </c>
      <c r="F199" s="26" t="n">
        <v>6548</v>
      </c>
      <c r="G199" s="26" t="n">
        <v>0</v>
      </c>
      <c r="H199" s="26" t="n">
        <v>0</v>
      </c>
    </row>
    <row r="200" customFormat="false" ht="12.75" hidden="false" customHeight="false" outlineLevel="0" collapsed="false">
      <c r="B200" s="43"/>
      <c r="C200" s="102" t="s">
        <v>94</v>
      </c>
      <c r="D200" s="26" t="n">
        <v>7078</v>
      </c>
      <c r="E200" s="26" t="n">
        <v>160</v>
      </c>
      <c r="F200" s="26" t="n">
        <v>6679</v>
      </c>
      <c r="G200" s="26" t="n">
        <v>239</v>
      </c>
      <c r="H200" s="26" t="n">
        <v>0</v>
      </c>
    </row>
    <row r="201" customFormat="false" ht="12.75" hidden="false" customHeight="false" outlineLevel="0" collapsed="false">
      <c r="B201" s="43"/>
      <c r="C201" s="103" t="s">
        <v>95</v>
      </c>
      <c r="D201" s="28" t="n">
        <v>4347</v>
      </c>
      <c r="E201" s="28" t="n">
        <v>2535</v>
      </c>
      <c r="F201" s="28" t="n">
        <v>1637</v>
      </c>
      <c r="G201" s="28" t="n">
        <v>173</v>
      </c>
      <c r="H201" s="28" t="n">
        <v>2</v>
      </c>
    </row>
    <row r="202" customFormat="false" ht="13.5" hidden="false" customHeight="false" outlineLevel="0" collapsed="false">
      <c r="B202" s="40" t="s">
        <v>125</v>
      </c>
      <c r="C202" s="40"/>
      <c r="D202" s="31" t="n">
        <f aca="false">SUM(D179:D201)</f>
        <v>130434</v>
      </c>
      <c r="E202" s="31" t="n">
        <f aca="false">SUM(E179:E201)</f>
        <v>52953</v>
      </c>
      <c r="F202" s="31" t="n">
        <f aca="false">SUM(F179:F201)</f>
        <v>74383</v>
      </c>
      <c r="G202" s="31" t="n">
        <f aca="false">SUM(G179:G201)</f>
        <v>3088</v>
      </c>
      <c r="H202" s="31" t="n">
        <f aca="false">SUM(H179:H201)</f>
        <v>10</v>
      </c>
    </row>
    <row r="203" customFormat="false" ht="12.75" hidden="false" customHeight="true" outlineLevel="0" collapsed="false">
      <c r="B203" s="43" t="s">
        <v>126</v>
      </c>
      <c r="C203" s="101" t="s">
        <v>61</v>
      </c>
      <c r="D203" s="24" t="n">
        <v>5058</v>
      </c>
      <c r="E203" s="24" t="n">
        <v>4976</v>
      </c>
      <c r="F203" s="24" t="n">
        <v>0</v>
      </c>
      <c r="G203" s="24" t="n">
        <v>82</v>
      </c>
      <c r="H203" s="24" t="n">
        <v>0</v>
      </c>
    </row>
    <row r="204" customFormat="false" ht="12.75" hidden="false" customHeight="false" outlineLevel="0" collapsed="false">
      <c r="B204" s="43"/>
      <c r="C204" s="102" t="s">
        <v>62</v>
      </c>
      <c r="D204" s="26" t="n">
        <v>5707</v>
      </c>
      <c r="E204" s="26" t="n">
        <v>4893</v>
      </c>
      <c r="F204" s="26" t="n">
        <v>667</v>
      </c>
      <c r="G204" s="26" t="n">
        <v>147</v>
      </c>
      <c r="H204" s="26" t="n">
        <v>0</v>
      </c>
    </row>
    <row r="205" customFormat="false" ht="12.75" hidden="false" customHeight="false" outlineLevel="0" collapsed="false">
      <c r="B205" s="43"/>
      <c r="C205" s="102" t="s">
        <v>63</v>
      </c>
      <c r="D205" s="26" t="n">
        <v>5222</v>
      </c>
      <c r="E205" s="26" t="n">
        <v>3972</v>
      </c>
      <c r="F205" s="26" t="n">
        <v>994</v>
      </c>
      <c r="G205" s="26" t="n">
        <v>256</v>
      </c>
      <c r="H205" s="26" t="n">
        <v>0</v>
      </c>
    </row>
    <row r="206" customFormat="false" ht="12.75" hidden="false" customHeight="false" outlineLevel="0" collapsed="false">
      <c r="B206" s="43"/>
      <c r="C206" s="102" t="s">
        <v>64</v>
      </c>
      <c r="D206" s="26" t="n">
        <v>6046</v>
      </c>
      <c r="E206" s="26" t="n">
        <v>5376</v>
      </c>
      <c r="F206" s="26" t="n">
        <v>611</v>
      </c>
      <c r="G206" s="26" t="n">
        <v>59</v>
      </c>
      <c r="H206" s="26" t="n">
        <v>0</v>
      </c>
    </row>
    <row r="207" customFormat="false" ht="12.75" hidden="false" customHeight="false" outlineLevel="0" collapsed="false">
      <c r="B207" s="43"/>
      <c r="C207" s="102" t="s">
        <v>65</v>
      </c>
      <c r="D207" s="26" t="n">
        <v>4434</v>
      </c>
      <c r="E207" s="26" t="n">
        <v>4202</v>
      </c>
      <c r="F207" s="26" t="n">
        <v>180</v>
      </c>
      <c r="G207" s="26" t="n">
        <v>52</v>
      </c>
      <c r="H207" s="26" t="n">
        <v>0</v>
      </c>
    </row>
    <row r="208" customFormat="false" ht="12.75" hidden="false" customHeight="false" outlineLevel="0" collapsed="false">
      <c r="B208" s="43"/>
      <c r="C208" s="102" t="s">
        <v>66</v>
      </c>
      <c r="D208" s="26" t="n">
        <v>4448</v>
      </c>
      <c r="E208" s="26" t="n">
        <v>3633</v>
      </c>
      <c r="F208" s="26" t="n">
        <v>815</v>
      </c>
      <c r="G208" s="26" t="n">
        <v>0</v>
      </c>
      <c r="H208" s="26" t="n">
        <v>0</v>
      </c>
    </row>
    <row r="209" customFormat="false" ht="12.75" hidden="false" customHeight="false" outlineLevel="0" collapsed="false">
      <c r="B209" s="43"/>
      <c r="C209" s="102" t="s">
        <v>67</v>
      </c>
      <c r="D209" s="26" t="n">
        <v>4052</v>
      </c>
      <c r="E209" s="26" t="n">
        <v>3806</v>
      </c>
      <c r="F209" s="26" t="n">
        <v>246</v>
      </c>
      <c r="G209" s="26" t="n">
        <v>0</v>
      </c>
      <c r="H209" s="26" t="n">
        <v>0</v>
      </c>
    </row>
    <row r="210" customFormat="false" ht="12.75" hidden="false" customHeight="false" outlineLevel="0" collapsed="false">
      <c r="B210" s="43"/>
      <c r="C210" s="102" t="s">
        <v>68</v>
      </c>
      <c r="D210" s="26" t="n">
        <v>4041</v>
      </c>
      <c r="E210" s="26" t="n">
        <v>3441</v>
      </c>
      <c r="F210" s="26" t="n">
        <v>33</v>
      </c>
      <c r="G210" s="26" t="n">
        <v>567</v>
      </c>
      <c r="H210" s="26" t="n">
        <v>0</v>
      </c>
    </row>
    <row r="211" customFormat="false" ht="12.75" hidden="false" customHeight="false" outlineLevel="0" collapsed="false">
      <c r="B211" s="43"/>
      <c r="C211" s="102" t="s">
        <v>69</v>
      </c>
      <c r="D211" s="26" t="n">
        <v>5134</v>
      </c>
      <c r="E211" s="26" t="n">
        <v>4156</v>
      </c>
      <c r="F211" s="26" t="n">
        <v>978</v>
      </c>
      <c r="G211" s="26" t="n">
        <v>0</v>
      </c>
      <c r="H211" s="26" t="n">
        <v>0</v>
      </c>
    </row>
    <row r="212" customFormat="false" ht="12.75" hidden="false" customHeight="false" outlineLevel="0" collapsed="false">
      <c r="B212" s="43"/>
      <c r="C212" s="102" t="s">
        <v>70</v>
      </c>
      <c r="D212" s="26" t="n">
        <v>4393</v>
      </c>
      <c r="E212" s="26" t="n">
        <v>1573</v>
      </c>
      <c r="F212" s="26" t="n">
        <v>2791</v>
      </c>
      <c r="G212" s="26" t="n">
        <v>29</v>
      </c>
      <c r="H212" s="26" t="n">
        <v>0</v>
      </c>
    </row>
    <row r="213" customFormat="false" ht="12.75" hidden="false" customHeight="false" outlineLevel="0" collapsed="false">
      <c r="B213" s="43"/>
      <c r="C213" s="102" t="s">
        <v>71</v>
      </c>
      <c r="D213" s="26" t="n">
        <v>5324</v>
      </c>
      <c r="E213" s="26" t="n">
        <v>91</v>
      </c>
      <c r="F213" s="26" t="n">
        <v>4883</v>
      </c>
      <c r="G213" s="26" t="n">
        <v>350</v>
      </c>
      <c r="H213" s="26" t="n">
        <v>0</v>
      </c>
    </row>
    <row r="214" customFormat="false" ht="12.75" hidden="false" customHeight="false" outlineLevel="0" collapsed="false">
      <c r="B214" s="43"/>
      <c r="C214" s="102" t="s">
        <v>72</v>
      </c>
      <c r="D214" s="26" t="n">
        <v>5241</v>
      </c>
      <c r="E214" s="26" t="n">
        <v>130</v>
      </c>
      <c r="F214" s="26" t="n">
        <v>4533</v>
      </c>
      <c r="G214" s="26" t="n">
        <v>577</v>
      </c>
      <c r="H214" s="26" t="n">
        <v>1</v>
      </c>
    </row>
    <row r="215" customFormat="false" ht="12.75" hidden="false" customHeight="false" outlineLevel="0" collapsed="false">
      <c r="B215" s="43"/>
      <c r="C215" s="102" t="s">
        <v>73</v>
      </c>
      <c r="D215" s="26" t="n">
        <v>4780</v>
      </c>
      <c r="E215" s="26" t="n">
        <v>682</v>
      </c>
      <c r="F215" s="26" t="n">
        <v>3811</v>
      </c>
      <c r="G215" s="26" t="n">
        <v>287</v>
      </c>
      <c r="H215" s="26" t="n">
        <v>0</v>
      </c>
    </row>
    <row r="216" customFormat="false" ht="12.75" hidden="false" customHeight="false" outlineLevel="0" collapsed="false">
      <c r="B216" s="43"/>
      <c r="C216" s="102" t="s">
        <v>74</v>
      </c>
      <c r="D216" s="26" t="n">
        <v>5509</v>
      </c>
      <c r="E216" s="26" t="n">
        <v>2638</v>
      </c>
      <c r="F216" s="26" t="n">
        <v>2620</v>
      </c>
      <c r="G216" s="26" t="n">
        <v>251</v>
      </c>
      <c r="H216" s="26" t="n">
        <v>0</v>
      </c>
    </row>
    <row r="217" customFormat="false" ht="12.75" hidden="false" customHeight="false" outlineLevel="0" collapsed="false">
      <c r="B217" s="43"/>
      <c r="C217" s="102" t="s">
        <v>75</v>
      </c>
      <c r="D217" s="26" t="n">
        <v>3083</v>
      </c>
      <c r="E217" s="26" t="n">
        <v>160</v>
      </c>
      <c r="F217" s="26" t="n">
        <v>2923</v>
      </c>
      <c r="G217" s="26" t="n">
        <v>0</v>
      </c>
      <c r="H217" s="26" t="n">
        <v>0</v>
      </c>
    </row>
    <row r="218" customFormat="false" ht="12.75" hidden="false" customHeight="false" outlineLevel="0" collapsed="false">
      <c r="B218" s="43"/>
      <c r="C218" s="102" t="s">
        <v>76</v>
      </c>
      <c r="D218" s="26" t="n">
        <v>6985</v>
      </c>
      <c r="E218" s="26" t="n">
        <v>521</v>
      </c>
      <c r="F218" s="26" t="n">
        <v>5800</v>
      </c>
      <c r="G218" s="26" t="n">
        <v>664</v>
      </c>
      <c r="H218" s="26" t="n">
        <v>0</v>
      </c>
    </row>
    <row r="219" customFormat="false" ht="12.75" hidden="false" customHeight="false" outlineLevel="0" collapsed="false">
      <c r="B219" s="43"/>
      <c r="C219" s="102" t="s">
        <v>77</v>
      </c>
      <c r="D219" s="26" t="n">
        <v>4315</v>
      </c>
      <c r="E219" s="26" t="n">
        <v>31</v>
      </c>
      <c r="F219" s="26" t="n">
        <v>4256</v>
      </c>
      <c r="G219" s="26" t="n">
        <v>28</v>
      </c>
      <c r="H219" s="26" t="n">
        <v>0</v>
      </c>
    </row>
    <row r="220" customFormat="false" ht="12.75" hidden="false" customHeight="false" outlineLevel="0" collapsed="false">
      <c r="B220" s="43"/>
      <c r="C220" s="102" t="s">
        <v>78</v>
      </c>
      <c r="D220" s="26" t="n">
        <v>4038</v>
      </c>
      <c r="E220" s="26" t="n">
        <v>239</v>
      </c>
      <c r="F220" s="26" t="n">
        <v>3528</v>
      </c>
      <c r="G220" s="26" t="n">
        <v>271</v>
      </c>
      <c r="H220" s="26" t="n">
        <v>0</v>
      </c>
    </row>
    <row r="221" customFormat="false" ht="12.75" hidden="false" customHeight="false" outlineLevel="0" collapsed="false">
      <c r="B221" s="43"/>
      <c r="C221" s="102" t="s">
        <v>79</v>
      </c>
      <c r="D221" s="26" t="n">
        <v>6356</v>
      </c>
      <c r="E221" s="26" t="n">
        <v>600</v>
      </c>
      <c r="F221" s="26" t="n">
        <v>5355</v>
      </c>
      <c r="G221" s="26" t="n">
        <v>400</v>
      </c>
      <c r="H221" s="26" t="n">
        <v>1</v>
      </c>
    </row>
    <row r="222" customFormat="false" ht="12.75" hidden="false" customHeight="false" outlineLevel="0" collapsed="false">
      <c r="B222" s="43"/>
      <c r="C222" s="102" t="s">
        <v>80</v>
      </c>
      <c r="D222" s="26" t="n">
        <v>5634</v>
      </c>
      <c r="E222" s="26" t="n">
        <v>203</v>
      </c>
      <c r="F222" s="26" t="n">
        <v>4350</v>
      </c>
      <c r="G222" s="26" t="n">
        <v>1081</v>
      </c>
      <c r="H222" s="26" t="n">
        <v>0</v>
      </c>
    </row>
    <row r="223" customFormat="false" ht="12.75" hidden="false" customHeight="false" outlineLevel="0" collapsed="false">
      <c r="B223" s="43"/>
      <c r="C223" s="102" t="s">
        <v>93</v>
      </c>
      <c r="D223" s="26" t="n">
        <v>38</v>
      </c>
      <c r="E223" s="26" t="n">
        <v>33</v>
      </c>
      <c r="F223" s="26" t="n">
        <v>0</v>
      </c>
      <c r="G223" s="26" t="n">
        <v>5</v>
      </c>
      <c r="H223" s="26" t="n">
        <v>0</v>
      </c>
    </row>
    <row r="224" customFormat="false" ht="12.75" hidden="false" customHeight="false" outlineLevel="0" collapsed="false">
      <c r="B224" s="43"/>
      <c r="C224" s="102" t="s">
        <v>94</v>
      </c>
      <c r="D224" s="26" t="n">
        <v>6494</v>
      </c>
      <c r="E224" s="26" t="n">
        <v>83</v>
      </c>
      <c r="F224" s="26" t="n">
        <v>2816</v>
      </c>
      <c r="G224" s="26" t="n">
        <v>3566</v>
      </c>
      <c r="H224" s="26" t="n">
        <v>29</v>
      </c>
    </row>
    <row r="225" customFormat="false" ht="12.75" hidden="false" customHeight="false" outlineLevel="0" collapsed="false">
      <c r="B225" s="43"/>
      <c r="C225" s="102" t="s">
        <v>95</v>
      </c>
      <c r="D225" s="26" t="n">
        <v>8547</v>
      </c>
      <c r="E225" s="26" t="n">
        <v>647</v>
      </c>
      <c r="F225" s="26" t="n">
        <v>6537</v>
      </c>
      <c r="G225" s="26" t="n">
        <v>1363</v>
      </c>
      <c r="H225" s="26" t="n">
        <v>0</v>
      </c>
    </row>
    <row r="226" customFormat="false" ht="12.75" hidden="false" customHeight="false" outlineLevel="0" collapsed="false">
      <c r="B226" s="43"/>
      <c r="C226" s="102" t="s">
        <v>104</v>
      </c>
      <c r="D226" s="26" t="n">
        <v>6259</v>
      </c>
      <c r="E226" s="26" t="n">
        <v>235</v>
      </c>
      <c r="F226" s="26" t="n">
        <v>5498</v>
      </c>
      <c r="G226" s="26" t="n">
        <v>526</v>
      </c>
      <c r="H226" s="26" t="n">
        <v>0</v>
      </c>
    </row>
    <row r="227" customFormat="false" ht="12.75" hidden="false" customHeight="false" outlineLevel="0" collapsed="false">
      <c r="B227" s="43"/>
      <c r="C227" s="102" t="s">
        <v>105</v>
      </c>
      <c r="D227" s="26" t="n">
        <v>4262</v>
      </c>
      <c r="E227" s="26" t="n">
        <v>189</v>
      </c>
      <c r="F227" s="26" t="n">
        <v>3617</v>
      </c>
      <c r="G227" s="26" t="n">
        <v>364</v>
      </c>
      <c r="H227" s="26" t="n">
        <v>92</v>
      </c>
    </row>
    <row r="228" customFormat="false" ht="12.75" hidden="false" customHeight="false" outlineLevel="0" collapsed="false">
      <c r="B228" s="43"/>
      <c r="C228" s="102" t="s">
        <v>106</v>
      </c>
      <c r="D228" s="26" t="n">
        <v>6115</v>
      </c>
      <c r="E228" s="26" t="n">
        <v>464</v>
      </c>
      <c r="F228" s="26" t="n">
        <v>4427</v>
      </c>
      <c r="G228" s="26" t="n">
        <v>1224</v>
      </c>
      <c r="H228" s="26" t="n">
        <v>0</v>
      </c>
    </row>
    <row r="229" customFormat="false" ht="12.75" hidden="false" customHeight="false" outlineLevel="0" collapsed="false">
      <c r="B229" s="43"/>
      <c r="C229" s="102" t="s">
        <v>107</v>
      </c>
      <c r="D229" s="26" t="n">
        <v>6132</v>
      </c>
      <c r="E229" s="26" t="n">
        <v>731</v>
      </c>
      <c r="F229" s="26" t="n">
        <v>3456</v>
      </c>
      <c r="G229" s="26" t="n">
        <v>1921</v>
      </c>
      <c r="H229" s="26" t="n">
        <v>24</v>
      </c>
    </row>
    <row r="230" customFormat="false" ht="12.75" hidden="false" customHeight="false" outlineLevel="0" collapsed="false">
      <c r="B230" s="43"/>
      <c r="C230" s="102" t="s">
        <v>108</v>
      </c>
      <c r="D230" s="26" t="n">
        <v>4568</v>
      </c>
      <c r="E230" s="26" t="n">
        <v>64</v>
      </c>
      <c r="F230" s="26" t="n">
        <v>4395</v>
      </c>
      <c r="G230" s="26" t="n">
        <v>109</v>
      </c>
      <c r="H230" s="26" t="n">
        <v>0</v>
      </c>
    </row>
    <row r="231" customFormat="false" ht="12.75" hidden="false" customHeight="false" outlineLevel="0" collapsed="false">
      <c r="B231" s="43"/>
      <c r="C231" s="102" t="s">
        <v>109</v>
      </c>
      <c r="D231" s="26" t="n">
        <v>7685</v>
      </c>
      <c r="E231" s="26" t="n">
        <v>2367</v>
      </c>
      <c r="F231" s="26" t="n">
        <v>5151</v>
      </c>
      <c r="G231" s="26" t="n">
        <v>167</v>
      </c>
      <c r="H231" s="26" t="n">
        <v>0</v>
      </c>
    </row>
    <row r="232" customFormat="false" ht="12.75" hidden="false" customHeight="false" outlineLevel="0" collapsed="false">
      <c r="B232" s="43"/>
      <c r="C232" s="103" t="s">
        <v>110</v>
      </c>
      <c r="D232" s="28" t="n">
        <v>5679</v>
      </c>
      <c r="E232" s="28" t="n">
        <v>254</v>
      </c>
      <c r="F232" s="28" t="n">
        <v>4416</v>
      </c>
      <c r="G232" s="28" t="n">
        <v>1009</v>
      </c>
      <c r="H232" s="28" t="n">
        <v>0</v>
      </c>
    </row>
    <row r="233" customFormat="false" ht="26.25" hidden="false" customHeight="false" outlineLevel="0" collapsed="false">
      <c r="B233" s="40" t="s">
        <v>127</v>
      </c>
      <c r="C233" s="40"/>
      <c r="D233" s="31" t="n">
        <f aca="false">SUM(D203:D232)</f>
        <v>155579</v>
      </c>
      <c r="E233" s="31" t="n">
        <f aca="false">SUM(E203:E232)</f>
        <v>50390</v>
      </c>
      <c r="F233" s="31" t="n">
        <f aca="false">SUM(F203:F232)</f>
        <v>89687</v>
      </c>
      <c r="G233" s="31" t="n">
        <f aca="false">SUM(G203:G232)</f>
        <v>15355</v>
      </c>
      <c r="H233" s="31" t="n">
        <f aca="false">SUM(H203:H232)</f>
        <v>147</v>
      </c>
    </row>
    <row r="234" customFormat="false" ht="12.75" hidden="false" customHeight="true" outlineLevel="0" collapsed="false">
      <c r="B234" s="43" t="s">
        <v>128</v>
      </c>
      <c r="C234" s="101" t="s">
        <v>61</v>
      </c>
      <c r="D234" s="24" t="n">
        <v>9919</v>
      </c>
      <c r="E234" s="24" t="n">
        <v>83</v>
      </c>
      <c r="F234" s="24" t="n">
        <v>353</v>
      </c>
      <c r="G234" s="24" t="n">
        <v>9483</v>
      </c>
      <c r="H234" s="24" t="n">
        <v>0</v>
      </c>
    </row>
    <row r="235" customFormat="false" ht="12.75" hidden="false" customHeight="false" outlineLevel="0" collapsed="false">
      <c r="B235" s="43"/>
      <c r="C235" s="102" t="s">
        <v>62</v>
      </c>
      <c r="D235" s="26" t="n">
        <v>8398</v>
      </c>
      <c r="E235" s="26" t="n">
        <v>40</v>
      </c>
      <c r="F235" s="26" t="n">
        <v>584</v>
      </c>
      <c r="G235" s="26" t="n">
        <v>7774</v>
      </c>
      <c r="H235" s="26" t="n">
        <v>0</v>
      </c>
    </row>
    <row r="236" customFormat="false" ht="12.75" hidden="false" customHeight="false" outlineLevel="0" collapsed="false">
      <c r="B236" s="43"/>
      <c r="C236" s="102" t="s">
        <v>63</v>
      </c>
      <c r="D236" s="26" t="n">
        <v>6686</v>
      </c>
      <c r="E236" s="26" t="n">
        <v>54</v>
      </c>
      <c r="F236" s="26" t="n">
        <v>240</v>
      </c>
      <c r="G236" s="26" t="n">
        <v>6392</v>
      </c>
      <c r="H236" s="26" t="n">
        <v>0</v>
      </c>
    </row>
    <row r="237" customFormat="false" ht="12.75" hidden="false" customHeight="false" outlineLevel="0" collapsed="false">
      <c r="B237" s="43"/>
      <c r="C237" s="102" t="s">
        <v>64</v>
      </c>
      <c r="D237" s="26" t="n">
        <v>7198</v>
      </c>
      <c r="E237" s="26" t="n">
        <v>81</v>
      </c>
      <c r="F237" s="26" t="n">
        <v>147</v>
      </c>
      <c r="G237" s="26" t="n">
        <v>6970</v>
      </c>
      <c r="H237" s="26" t="n">
        <v>0</v>
      </c>
    </row>
    <row r="238" customFormat="false" ht="12.75" hidden="false" customHeight="false" outlineLevel="0" collapsed="false">
      <c r="B238" s="43"/>
      <c r="C238" s="102" t="s">
        <v>65</v>
      </c>
      <c r="D238" s="26" t="n">
        <v>6638</v>
      </c>
      <c r="E238" s="26" t="n">
        <v>22</v>
      </c>
      <c r="F238" s="26" t="n">
        <v>573</v>
      </c>
      <c r="G238" s="26" t="n">
        <v>6043</v>
      </c>
      <c r="H238" s="26" t="n">
        <v>0</v>
      </c>
    </row>
    <row r="239" customFormat="false" ht="12.75" hidden="false" customHeight="false" outlineLevel="0" collapsed="false">
      <c r="B239" s="43"/>
      <c r="C239" s="102" t="s">
        <v>66</v>
      </c>
      <c r="D239" s="26" t="n">
        <v>6953</v>
      </c>
      <c r="E239" s="26" t="n">
        <v>0</v>
      </c>
      <c r="F239" s="26" t="n">
        <v>78</v>
      </c>
      <c r="G239" s="26" t="n">
        <v>6875</v>
      </c>
      <c r="H239" s="26" t="n">
        <v>0</v>
      </c>
    </row>
    <row r="240" customFormat="false" ht="12.75" hidden="false" customHeight="false" outlineLevel="0" collapsed="false">
      <c r="B240" s="43"/>
      <c r="C240" s="102" t="s">
        <v>67</v>
      </c>
      <c r="D240" s="26" t="n">
        <v>7574</v>
      </c>
      <c r="E240" s="26" t="n">
        <v>60</v>
      </c>
      <c r="F240" s="26" t="n">
        <v>331</v>
      </c>
      <c r="G240" s="26" t="n">
        <v>7183</v>
      </c>
      <c r="H240" s="26" t="n">
        <v>0</v>
      </c>
    </row>
    <row r="241" customFormat="false" ht="12.75" hidden="false" customHeight="false" outlineLevel="0" collapsed="false">
      <c r="B241" s="43"/>
      <c r="C241" s="102" t="s">
        <v>68</v>
      </c>
      <c r="D241" s="26" t="n">
        <v>9613</v>
      </c>
      <c r="E241" s="26" t="n">
        <v>368</v>
      </c>
      <c r="F241" s="26" t="n">
        <v>2585</v>
      </c>
      <c r="G241" s="26" t="n">
        <v>6660</v>
      </c>
      <c r="H241" s="26" t="n">
        <v>0</v>
      </c>
    </row>
    <row r="242" customFormat="false" ht="12.75" hidden="false" customHeight="false" outlineLevel="0" collapsed="false">
      <c r="B242" s="43"/>
      <c r="C242" s="103" t="s">
        <v>69</v>
      </c>
      <c r="D242" s="28" t="n">
        <v>3899</v>
      </c>
      <c r="E242" s="28" t="n">
        <v>0</v>
      </c>
      <c r="F242" s="28" t="n">
        <v>169</v>
      </c>
      <c r="G242" s="28" t="n">
        <v>3728</v>
      </c>
      <c r="H242" s="28" t="n">
        <v>2</v>
      </c>
    </row>
    <row r="243" customFormat="false" ht="26.25" hidden="false" customHeight="false" outlineLevel="0" collapsed="false">
      <c r="B243" s="40" t="s">
        <v>130</v>
      </c>
      <c r="C243" s="40"/>
      <c r="D243" s="31" t="n">
        <f aca="false">SUM(D234:D242)</f>
        <v>66878</v>
      </c>
      <c r="E243" s="31" t="n">
        <f aca="false">SUM(E234:E242)</f>
        <v>708</v>
      </c>
      <c r="F243" s="31" t="n">
        <f aca="false">SUM(F234:F242)</f>
        <v>5060</v>
      </c>
      <c r="G243" s="31" t="n">
        <f aca="false">SUM(G234:G242)</f>
        <v>61108</v>
      </c>
      <c r="H243" s="31" t="n">
        <f aca="false">SUM(H234:H242)</f>
        <v>2</v>
      </c>
    </row>
    <row r="244" customFormat="false" ht="12.75" hidden="false" customHeight="true" outlineLevel="0" collapsed="false">
      <c r="B244" s="43" t="s">
        <v>131</v>
      </c>
      <c r="C244" s="101" t="s">
        <v>61</v>
      </c>
      <c r="D244" s="24" t="n">
        <v>4777</v>
      </c>
      <c r="E244" s="24" t="n">
        <v>4169</v>
      </c>
      <c r="F244" s="24" t="n">
        <v>120</v>
      </c>
      <c r="G244" s="24" t="n">
        <v>488</v>
      </c>
      <c r="H244" s="24" t="n">
        <v>0</v>
      </c>
    </row>
    <row r="245" customFormat="false" ht="12.75" hidden="false" customHeight="false" outlineLevel="0" collapsed="false">
      <c r="B245" s="43"/>
      <c r="C245" s="102" t="s">
        <v>62</v>
      </c>
      <c r="D245" s="26" t="n">
        <v>7234</v>
      </c>
      <c r="E245" s="26" t="n">
        <v>2135</v>
      </c>
      <c r="F245" s="26" t="n">
        <v>1905</v>
      </c>
      <c r="G245" s="26" t="n">
        <v>3194</v>
      </c>
      <c r="H245" s="26" t="n">
        <v>0</v>
      </c>
    </row>
    <row r="246" customFormat="false" ht="12.75" hidden="false" customHeight="false" outlineLevel="0" collapsed="false">
      <c r="B246" s="43"/>
      <c r="C246" s="102" t="s">
        <v>63</v>
      </c>
      <c r="D246" s="26" t="n">
        <v>6486</v>
      </c>
      <c r="E246" s="26" t="n">
        <v>4774</v>
      </c>
      <c r="F246" s="26" t="n">
        <v>692</v>
      </c>
      <c r="G246" s="26" t="n">
        <v>1020</v>
      </c>
      <c r="H246" s="26" t="n">
        <v>0</v>
      </c>
    </row>
    <row r="247" customFormat="false" ht="12.75" hidden="false" customHeight="false" outlineLevel="0" collapsed="false">
      <c r="B247" s="43"/>
      <c r="C247" s="102" t="s">
        <v>64</v>
      </c>
      <c r="D247" s="26" t="n">
        <v>4027</v>
      </c>
      <c r="E247" s="26" t="n">
        <v>3510</v>
      </c>
      <c r="F247" s="26" t="n">
        <v>0</v>
      </c>
      <c r="G247" s="26" t="n">
        <v>517</v>
      </c>
      <c r="H247" s="26" t="n">
        <v>0</v>
      </c>
    </row>
    <row r="248" customFormat="false" ht="12.75" hidden="false" customHeight="false" outlineLevel="0" collapsed="false">
      <c r="B248" s="43"/>
      <c r="C248" s="102" t="s">
        <v>65</v>
      </c>
      <c r="D248" s="26" t="n">
        <v>5568</v>
      </c>
      <c r="E248" s="26" t="n">
        <v>869</v>
      </c>
      <c r="F248" s="26" t="n">
        <v>491</v>
      </c>
      <c r="G248" s="26" t="n">
        <v>4208</v>
      </c>
      <c r="H248" s="26" t="n">
        <v>0</v>
      </c>
    </row>
    <row r="249" customFormat="false" ht="12.75" hidden="false" customHeight="false" outlineLevel="0" collapsed="false">
      <c r="B249" s="43"/>
      <c r="C249" s="102" t="s">
        <v>66</v>
      </c>
      <c r="D249" s="26" t="n">
        <v>5046</v>
      </c>
      <c r="E249" s="26" t="n">
        <v>109</v>
      </c>
      <c r="F249" s="26" t="n">
        <v>449</v>
      </c>
      <c r="G249" s="26" t="n">
        <v>4488</v>
      </c>
      <c r="H249" s="26" t="n">
        <v>0</v>
      </c>
    </row>
    <row r="250" customFormat="false" ht="12.75" hidden="false" customHeight="false" outlineLevel="0" collapsed="false">
      <c r="B250" s="43"/>
      <c r="C250" s="102" t="s">
        <v>67</v>
      </c>
      <c r="D250" s="26" t="n">
        <v>4139</v>
      </c>
      <c r="E250" s="26" t="n">
        <v>1175</v>
      </c>
      <c r="F250" s="26" t="n">
        <v>79</v>
      </c>
      <c r="G250" s="26" t="n">
        <v>2882</v>
      </c>
      <c r="H250" s="26" t="n">
        <v>3</v>
      </c>
    </row>
    <row r="251" customFormat="false" ht="12.75" hidden="false" customHeight="false" outlineLevel="0" collapsed="false">
      <c r="B251" s="43"/>
      <c r="C251" s="102" t="s">
        <v>68</v>
      </c>
      <c r="D251" s="26" t="n">
        <v>9101</v>
      </c>
      <c r="E251" s="26" t="n">
        <v>59</v>
      </c>
      <c r="F251" s="26" t="n">
        <v>445</v>
      </c>
      <c r="G251" s="26" t="n">
        <v>8596</v>
      </c>
      <c r="H251" s="26" t="n">
        <v>1</v>
      </c>
    </row>
    <row r="252" customFormat="false" ht="12.75" hidden="false" customHeight="false" outlineLevel="0" collapsed="false">
      <c r="B252" s="43"/>
      <c r="C252" s="102" t="s">
        <v>69</v>
      </c>
      <c r="D252" s="26" t="n">
        <v>7503</v>
      </c>
      <c r="E252" s="26" t="n">
        <v>22</v>
      </c>
      <c r="F252" s="26" t="n">
        <v>67</v>
      </c>
      <c r="G252" s="26" t="n">
        <v>7414</v>
      </c>
      <c r="H252" s="26" t="n">
        <v>0</v>
      </c>
    </row>
    <row r="253" customFormat="false" ht="12.75" hidden="false" customHeight="false" outlineLevel="0" collapsed="false">
      <c r="B253" s="43"/>
      <c r="C253" s="102" t="s">
        <v>70</v>
      </c>
      <c r="D253" s="26" t="n">
        <v>7811</v>
      </c>
      <c r="E253" s="26" t="n">
        <v>0</v>
      </c>
      <c r="F253" s="26" t="n">
        <v>978</v>
      </c>
      <c r="G253" s="26" t="n">
        <v>6833</v>
      </c>
      <c r="H253" s="26" t="n">
        <v>0</v>
      </c>
    </row>
    <row r="254" customFormat="false" ht="12.75" hidden="false" customHeight="false" outlineLevel="0" collapsed="false">
      <c r="B254" s="43"/>
      <c r="C254" s="102" t="s">
        <v>71</v>
      </c>
      <c r="D254" s="26" t="n">
        <v>7224</v>
      </c>
      <c r="E254" s="26" t="n">
        <v>413</v>
      </c>
      <c r="F254" s="26" t="n">
        <v>579</v>
      </c>
      <c r="G254" s="26" t="n">
        <v>6232</v>
      </c>
      <c r="H254" s="26" t="n">
        <v>0</v>
      </c>
    </row>
    <row r="255" customFormat="false" ht="12.75" hidden="false" customHeight="false" outlineLevel="0" collapsed="false">
      <c r="B255" s="43"/>
      <c r="C255" s="102" t="s">
        <v>72</v>
      </c>
      <c r="D255" s="26" t="n">
        <v>6838</v>
      </c>
      <c r="E255" s="26" t="n">
        <v>1477</v>
      </c>
      <c r="F255" s="26" t="n">
        <v>4230</v>
      </c>
      <c r="G255" s="26" t="n">
        <v>1131</v>
      </c>
      <c r="H255" s="26" t="n">
        <v>0</v>
      </c>
    </row>
    <row r="256" customFormat="false" ht="12.75" hidden="false" customHeight="false" outlineLevel="0" collapsed="false">
      <c r="B256" s="43"/>
      <c r="C256" s="102" t="s">
        <v>73</v>
      </c>
      <c r="D256" s="26" t="n">
        <v>7090</v>
      </c>
      <c r="E256" s="26" t="n">
        <v>66</v>
      </c>
      <c r="F256" s="26" t="n">
        <v>6195</v>
      </c>
      <c r="G256" s="26" t="n">
        <v>829</v>
      </c>
      <c r="H256" s="26" t="n">
        <v>0</v>
      </c>
    </row>
    <row r="257" customFormat="false" ht="12.75" hidden="false" customHeight="false" outlineLevel="0" collapsed="false">
      <c r="B257" s="43"/>
      <c r="C257" s="102" t="s">
        <v>74</v>
      </c>
      <c r="D257" s="26" t="n">
        <v>4811</v>
      </c>
      <c r="E257" s="26" t="n">
        <v>4276</v>
      </c>
      <c r="F257" s="26" t="n">
        <v>58</v>
      </c>
      <c r="G257" s="26" t="n">
        <v>477</v>
      </c>
      <c r="H257" s="26" t="n">
        <v>0</v>
      </c>
    </row>
    <row r="258" customFormat="false" ht="12.75" hidden="false" customHeight="false" outlineLevel="0" collapsed="false">
      <c r="B258" s="43"/>
      <c r="C258" s="102" t="s">
        <v>75</v>
      </c>
      <c r="D258" s="26" t="n">
        <v>5159</v>
      </c>
      <c r="E258" s="26" t="n">
        <v>137</v>
      </c>
      <c r="F258" s="26" t="n">
        <v>4966</v>
      </c>
      <c r="G258" s="26" t="n">
        <v>56</v>
      </c>
      <c r="H258" s="26" t="n">
        <v>0</v>
      </c>
    </row>
    <row r="259" customFormat="false" ht="12.75" hidden="false" customHeight="false" outlineLevel="0" collapsed="false">
      <c r="B259" s="43"/>
      <c r="C259" s="102" t="s">
        <v>76</v>
      </c>
      <c r="D259" s="26" t="n">
        <v>7627</v>
      </c>
      <c r="E259" s="26" t="n">
        <v>56</v>
      </c>
      <c r="F259" s="26" t="n">
        <v>4430</v>
      </c>
      <c r="G259" s="26" t="n">
        <v>3136</v>
      </c>
      <c r="H259" s="26" t="n">
        <v>5</v>
      </c>
    </row>
    <row r="260" customFormat="false" ht="12.75" hidden="false" customHeight="false" outlineLevel="0" collapsed="false">
      <c r="B260" s="43"/>
      <c r="C260" s="102" t="s">
        <v>77</v>
      </c>
      <c r="D260" s="26" t="n">
        <v>6849</v>
      </c>
      <c r="E260" s="26" t="n">
        <v>189</v>
      </c>
      <c r="F260" s="26" t="n">
        <v>6159</v>
      </c>
      <c r="G260" s="26" t="n">
        <v>501</v>
      </c>
      <c r="H260" s="26" t="n">
        <v>0</v>
      </c>
    </row>
    <row r="261" customFormat="false" ht="12.75" hidden="false" customHeight="false" outlineLevel="0" collapsed="false">
      <c r="B261" s="43"/>
      <c r="C261" s="103" t="s">
        <v>78</v>
      </c>
      <c r="D261" s="28" t="n">
        <v>6571</v>
      </c>
      <c r="E261" s="28" t="n">
        <v>0</v>
      </c>
      <c r="F261" s="28" t="n">
        <v>372</v>
      </c>
      <c r="G261" s="28" t="n">
        <v>6198</v>
      </c>
      <c r="H261" s="28" t="n">
        <v>1</v>
      </c>
    </row>
    <row r="262" customFormat="false" ht="13.5" hidden="false" customHeight="false" outlineLevel="0" collapsed="false">
      <c r="B262" s="40" t="s">
        <v>132</v>
      </c>
      <c r="C262" s="40"/>
      <c r="D262" s="31" t="n">
        <f aca="false">SUM(D244:D261)</f>
        <v>113861</v>
      </c>
      <c r="E262" s="31" t="n">
        <f aca="false">SUM(E244:E261)</f>
        <v>23436</v>
      </c>
      <c r="F262" s="31" t="n">
        <f aca="false">SUM(F244:F261)</f>
        <v>32215</v>
      </c>
      <c r="G262" s="31" t="n">
        <f aca="false">SUM(G244:G261)</f>
        <v>58200</v>
      </c>
      <c r="H262" s="31" t="n">
        <f aca="false">SUM(H244:H261)</f>
        <v>10</v>
      </c>
    </row>
    <row r="263" customFormat="false" ht="12.75" hidden="false" customHeight="true" outlineLevel="0" collapsed="false">
      <c r="B263" s="43" t="s">
        <v>133</v>
      </c>
      <c r="C263" s="101" t="s">
        <v>61</v>
      </c>
      <c r="D263" s="24" t="n">
        <v>7967</v>
      </c>
      <c r="E263" s="24" t="n">
        <v>2702</v>
      </c>
      <c r="F263" s="24" t="n">
        <v>3410</v>
      </c>
      <c r="G263" s="24" t="n">
        <v>1854</v>
      </c>
      <c r="H263" s="24" t="n">
        <v>1</v>
      </c>
    </row>
    <row r="264" customFormat="false" ht="12.75" hidden="false" customHeight="false" outlineLevel="0" collapsed="false">
      <c r="B264" s="43"/>
      <c r="C264" s="102" t="s">
        <v>62</v>
      </c>
      <c r="D264" s="26" t="n">
        <v>7595</v>
      </c>
      <c r="E264" s="26" t="n">
        <v>5355</v>
      </c>
      <c r="F264" s="26" t="n">
        <v>59</v>
      </c>
      <c r="G264" s="26" t="n">
        <v>2181</v>
      </c>
      <c r="H264" s="26" t="n">
        <v>0</v>
      </c>
    </row>
    <row r="265" customFormat="false" ht="12.75" hidden="false" customHeight="false" outlineLevel="0" collapsed="false">
      <c r="B265" s="43"/>
      <c r="C265" s="102" t="s">
        <v>63</v>
      </c>
      <c r="D265" s="26" t="n">
        <v>8397</v>
      </c>
      <c r="E265" s="26" t="n">
        <v>3043</v>
      </c>
      <c r="F265" s="26" t="n">
        <v>652</v>
      </c>
      <c r="G265" s="26" t="n">
        <v>4702</v>
      </c>
      <c r="H265" s="26" t="n">
        <v>0</v>
      </c>
    </row>
    <row r="266" customFormat="false" ht="12.75" hidden="false" customHeight="false" outlineLevel="0" collapsed="false">
      <c r="B266" s="43"/>
      <c r="C266" s="102" t="s">
        <v>64</v>
      </c>
      <c r="D266" s="26" t="n">
        <v>3095</v>
      </c>
      <c r="E266" s="26" t="n">
        <v>0</v>
      </c>
      <c r="F266" s="26" t="n">
        <v>69</v>
      </c>
      <c r="G266" s="26" t="n">
        <v>3026</v>
      </c>
      <c r="H266" s="26" t="n">
        <v>0</v>
      </c>
    </row>
    <row r="267" customFormat="false" ht="12.75" hidden="false" customHeight="false" outlineLevel="0" collapsed="false">
      <c r="B267" s="43"/>
      <c r="C267" s="102" t="s">
        <v>65</v>
      </c>
      <c r="D267" s="26" t="n">
        <v>8100</v>
      </c>
      <c r="E267" s="26" t="n">
        <v>610</v>
      </c>
      <c r="F267" s="26" t="n">
        <v>714</v>
      </c>
      <c r="G267" s="26" t="n">
        <v>6776</v>
      </c>
      <c r="H267" s="26" t="n">
        <v>0</v>
      </c>
    </row>
    <row r="268" customFormat="false" ht="12.75" hidden="false" customHeight="false" outlineLevel="0" collapsed="false">
      <c r="B268" s="43"/>
      <c r="C268" s="102" t="s">
        <v>66</v>
      </c>
      <c r="D268" s="26" t="n">
        <v>9634</v>
      </c>
      <c r="E268" s="26" t="n">
        <v>199</v>
      </c>
      <c r="F268" s="26" t="n">
        <v>4097</v>
      </c>
      <c r="G268" s="26" t="n">
        <v>5338</v>
      </c>
      <c r="H268" s="26" t="n">
        <v>0</v>
      </c>
    </row>
    <row r="269" customFormat="false" ht="12.75" hidden="false" customHeight="false" outlineLevel="0" collapsed="false">
      <c r="B269" s="43"/>
      <c r="C269" s="102" t="s">
        <v>67</v>
      </c>
      <c r="D269" s="26" t="n">
        <v>12573</v>
      </c>
      <c r="E269" s="26" t="n">
        <v>1546</v>
      </c>
      <c r="F269" s="26" t="n">
        <v>105</v>
      </c>
      <c r="G269" s="26" t="n">
        <v>10922</v>
      </c>
      <c r="H269" s="26" t="n">
        <v>0</v>
      </c>
    </row>
    <row r="270" customFormat="false" ht="12.75" hidden="false" customHeight="false" outlineLevel="0" collapsed="false">
      <c r="B270" s="43"/>
      <c r="C270" s="102" t="s">
        <v>68</v>
      </c>
      <c r="D270" s="26" t="n">
        <v>8889</v>
      </c>
      <c r="E270" s="26" t="n">
        <v>4016</v>
      </c>
      <c r="F270" s="26" t="n">
        <v>275</v>
      </c>
      <c r="G270" s="26" t="n">
        <v>4597</v>
      </c>
      <c r="H270" s="26" t="n">
        <v>1</v>
      </c>
    </row>
    <row r="271" customFormat="false" ht="12.75" hidden="false" customHeight="false" outlineLevel="0" collapsed="false">
      <c r="B271" s="43"/>
      <c r="C271" s="102" t="s">
        <v>69</v>
      </c>
      <c r="D271" s="26" t="n">
        <v>8182</v>
      </c>
      <c r="E271" s="26" t="n">
        <v>153</v>
      </c>
      <c r="F271" s="26" t="n">
        <v>4157</v>
      </c>
      <c r="G271" s="26" t="n">
        <v>3872</v>
      </c>
      <c r="H271" s="26" t="n">
        <v>0</v>
      </c>
    </row>
    <row r="272" customFormat="false" ht="12.75" hidden="false" customHeight="false" outlineLevel="0" collapsed="false">
      <c r="B272" s="43"/>
      <c r="C272" s="102" t="s">
        <v>70</v>
      </c>
      <c r="D272" s="26" t="n">
        <v>10465</v>
      </c>
      <c r="E272" s="26" t="n">
        <v>268</v>
      </c>
      <c r="F272" s="26" t="n">
        <v>7991</v>
      </c>
      <c r="G272" s="26" t="n">
        <v>2206</v>
      </c>
      <c r="H272" s="26" t="n">
        <v>0</v>
      </c>
    </row>
    <row r="273" customFormat="false" ht="12.75" hidden="false" customHeight="false" outlineLevel="0" collapsed="false">
      <c r="B273" s="43"/>
      <c r="C273" s="103" t="s">
        <v>71</v>
      </c>
      <c r="D273" s="28" t="n">
        <v>6473</v>
      </c>
      <c r="E273" s="28" t="n">
        <v>51</v>
      </c>
      <c r="F273" s="28" t="n">
        <v>404</v>
      </c>
      <c r="G273" s="28" t="n">
        <v>6018</v>
      </c>
      <c r="H273" s="28" t="n">
        <v>0</v>
      </c>
    </row>
    <row r="274" customFormat="false" ht="13.5" hidden="false" customHeight="false" outlineLevel="0" collapsed="false">
      <c r="B274" s="40" t="s">
        <v>134</v>
      </c>
      <c r="C274" s="40"/>
      <c r="D274" s="31" t="n">
        <f aca="false">SUM(D263:D273)</f>
        <v>91370</v>
      </c>
      <c r="E274" s="31" t="n">
        <f aca="false">SUM(E263:E273)</f>
        <v>17943</v>
      </c>
      <c r="F274" s="31" t="n">
        <f aca="false">SUM(F263:F273)</f>
        <v>21933</v>
      </c>
      <c r="G274" s="31" t="n">
        <f aca="false">SUM(G263:G273)</f>
        <v>51492</v>
      </c>
      <c r="H274" s="31" t="n">
        <f aca="false">SUM(H263:H273)</f>
        <v>2</v>
      </c>
    </row>
    <row r="275" customFormat="false" ht="12.75" hidden="false" customHeight="true" outlineLevel="0" collapsed="false">
      <c r="B275" s="43" t="s">
        <v>135</v>
      </c>
      <c r="C275" s="101" t="s">
        <v>61</v>
      </c>
      <c r="D275" s="24" t="n">
        <v>688</v>
      </c>
      <c r="E275" s="24" t="n">
        <v>225</v>
      </c>
      <c r="F275" s="24" t="n">
        <v>416</v>
      </c>
      <c r="G275" s="24" t="n">
        <v>47</v>
      </c>
      <c r="H275" s="24" t="n">
        <v>0</v>
      </c>
    </row>
    <row r="276" customFormat="false" ht="12.75" hidden="false" customHeight="false" outlineLevel="0" collapsed="false">
      <c r="B276" s="43"/>
      <c r="C276" s="102" t="s">
        <v>62</v>
      </c>
      <c r="D276" s="26" t="n">
        <v>7421</v>
      </c>
      <c r="E276" s="26" t="n">
        <v>1319</v>
      </c>
      <c r="F276" s="26" t="n">
        <v>5582</v>
      </c>
      <c r="G276" s="26" t="n">
        <v>520</v>
      </c>
      <c r="H276" s="26" t="n">
        <v>0</v>
      </c>
    </row>
    <row r="277" customFormat="false" ht="12.75" hidden="false" customHeight="false" outlineLevel="0" collapsed="false">
      <c r="B277" s="43"/>
      <c r="C277" s="102" t="s">
        <v>63</v>
      </c>
      <c r="D277" s="26" t="n">
        <v>5535</v>
      </c>
      <c r="E277" s="26" t="n">
        <v>5455</v>
      </c>
      <c r="F277" s="26" t="n">
        <v>0</v>
      </c>
      <c r="G277" s="26" t="n">
        <v>80</v>
      </c>
      <c r="H277" s="26" t="n">
        <v>0</v>
      </c>
    </row>
    <row r="278" customFormat="false" ht="12.75" hidden="false" customHeight="false" outlineLevel="0" collapsed="false">
      <c r="B278" s="43"/>
      <c r="C278" s="102" t="s">
        <v>64</v>
      </c>
      <c r="D278" s="26" t="n">
        <v>4673</v>
      </c>
      <c r="E278" s="26" t="n">
        <v>434</v>
      </c>
      <c r="F278" s="26" t="n">
        <v>4134</v>
      </c>
      <c r="G278" s="26" t="n">
        <v>105</v>
      </c>
      <c r="H278" s="26" t="n">
        <v>0</v>
      </c>
    </row>
    <row r="279" customFormat="false" ht="12.75" hidden="false" customHeight="false" outlineLevel="0" collapsed="false">
      <c r="B279" s="43"/>
      <c r="C279" s="102" t="s">
        <v>65</v>
      </c>
      <c r="D279" s="26" t="n">
        <v>5844</v>
      </c>
      <c r="E279" s="26" t="n">
        <v>3839</v>
      </c>
      <c r="F279" s="26" t="n">
        <v>1866</v>
      </c>
      <c r="G279" s="26" t="n">
        <v>134</v>
      </c>
      <c r="H279" s="26" t="n">
        <v>5</v>
      </c>
    </row>
    <row r="280" customFormat="false" ht="12.75" hidden="false" customHeight="false" outlineLevel="0" collapsed="false">
      <c r="B280" s="43"/>
      <c r="C280" s="102" t="s">
        <v>66</v>
      </c>
      <c r="D280" s="26" t="n">
        <v>5845</v>
      </c>
      <c r="E280" s="26" t="n">
        <v>5762</v>
      </c>
      <c r="F280" s="26" t="n">
        <v>0</v>
      </c>
      <c r="G280" s="26" t="n">
        <v>83</v>
      </c>
      <c r="H280" s="26" t="n">
        <v>0</v>
      </c>
    </row>
    <row r="281" customFormat="false" ht="12.75" hidden="false" customHeight="false" outlineLevel="0" collapsed="false">
      <c r="B281" s="43"/>
      <c r="C281" s="102" t="s">
        <v>67</v>
      </c>
      <c r="D281" s="26" t="n">
        <v>4063</v>
      </c>
      <c r="E281" s="26" t="n">
        <v>1549</v>
      </c>
      <c r="F281" s="26" t="n">
        <v>2210</v>
      </c>
      <c r="G281" s="26" t="n">
        <v>304</v>
      </c>
      <c r="H281" s="26" t="n">
        <v>0</v>
      </c>
    </row>
    <row r="282" customFormat="false" ht="12.75" hidden="false" customHeight="false" outlineLevel="0" collapsed="false">
      <c r="B282" s="43"/>
      <c r="C282" s="102" t="s">
        <v>68</v>
      </c>
      <c r="D282" s="26" t="n">
        <v>5413</v>
      </c>
      <c r="E282" s="26" t="n">
        <v>3899</v>
      </c>
      <c r="F282" s="26" t="n">
        <v>1440</v>
      </c>
      <c r="G282" s="26" t="n">
        <v>74</v>
      </c>
      <c r="H282" s="26" t="n">
        <v>0</v>
      </c>
    </row>
    <row r="283" customFormat="false" ht="12.75" hidden="false" customHeight="false" outlineLevel="0" collapsed="false">
      <c r="B283" s="43"/>
      <c r="C283" s="102" t="s">
        <v>69</v>
      </c>
      <c r="D283" s="26" t="n">
        <v>6197</v>
      </c>
      <c r="E283" s="26" t="n">
        <v>3691</v>
      </c>
      <c r="F283" s="26" t="n">
        <v>1176</v>
      </c>
      <c r="G283" s="26" t="n">
        <v>1330</v>
      </c>
      <c r="H283" s="26" t="n">
        <v>0</v>
      </c>
    </row>
    <row r="284" customFormat="false" ht="12.75" hidden="false" customHeight="false" outlineLevel="0" collapsed="false">
      <c r="B284" s="43"/>
      <c r="C284" s="102" t="s">
        <v>70</v>
      </c>
      <c r="D284" s="26" t="n">
        <v>6709</v>
      </c>
      <c r="E284" s="26" t="n">
        <v>1801</v>
      </c>
      <c r="F284" s="26" t="n">
        <v>119</v>
      </c>
      <c r="G284" s="26" t="n">
        <v>4789</v>
      </c>
      <c r="H284" s="26" t="n">
        <v>0</v>
      </c>
    </row>
    <row r="285" customFormat="false" ht="12.75" hidden="false" customHeight="false" outlineLevel="0" collapsed="false">
      <c r="B285" s="43"/>
      <c r="C285" s="102" t="s">
        <v>71</v>
      </c>
      <c r="D285" s="26" t="n">
        <v>7054</v>
      </c>
      <c r="E285" s="26" t="n">
        <v>5568</v>
      </c>
      <c r="F285" s="26" t="n">
        <v>1367</v>
      </c>
      <c r="G285" s="26" t="n">
        <v>119</v>
      </c>
      <c r="H285" s="26" t="n">
        <v>0</v>
      </c>
    </row>
    <row r="286" customFormat="false" ht="12.75" hidden="false" customHeight="false" outlineLevel="0" collapsed="false">
      <c r="B286" s="43"/>
      <c r="C286" s="102" t="s">
        <v>72</v>
      </c>
      <c r="D286" s="26" t="n">
        <v>5067</v>
      </c>
      <c r="E286" s="26" t="n">
        <v>4722</v>
      </c>
      <c r="F286" s="26" t="n">
        <v>301</v>
      </c>
      <c r="G286" s="26" t="n">
        <v>44</v>
      </c>
      <c r="H286" s="26" t="n">
        <v>0</v>
      </c>
    </row>
    <row r="287" customFormat="false" ht="12.75" hidden="false" customHeight="false" outlineLevel="0" collapsed="false">
      <c r="B287" s="43"/>
      <c r="C287" s="102" t="s">
        <v>73</v>
      </c>
      <c r="D287" s="26" t="n">
        <v>4854</v>
      </c>
      <c r="E287" s="26" t="n">
        <v>4082</v>
      </c>
      <c r="F287" s="26" t="n">
        <v>702</v>
      </c>
      <c r="G287" s="26" t="n">
        <v>70</v>
      </c>
      <c r="H287" s="26" t="n">
        <v>0</v>
      </c>
    </row>
    <row r="288" customFormat="false" ht="12.75" hidden="false" customHeight="false" outlineLevel="0" collapsed="false">
      <c r="B288" s="43"/>
      <c r="C288" s="102" t="s">
        <v>74</v>
      </c>
      <c r="D288" s="26" t="n">
        <v>6324</v>
      </c>
      <c r="E288" s="26" t="n">
        <v>3432</v>
      </c>
      <c r="F288" s="26" t="n">
        <v>2803</v>
      </c>
      <c r="G288" s="26" t="n">
        <v>89</v>
      </c>
      <c r="H288" s="26" t="n">
        <v>0</v>
      </c>
    </row>
    <row r="289" customFormat="false" ht="12.75" hidden="false" customHeight="false" outlineLevel="0" collapsed="false">
      <c r="B289" s="43"/>
      <c r="C289" s="102" t="s">
        <v>75</v>
      </c>
      <c r="D289" s="26" t="n">
        <v>6245</v>
      </c>
      <c r="E289" s="26" t="n">
        <v>160</v>
      </c>
      <c r="F289" s="26" t="n">
        <v>3775</v>
      </c>
      <c r="G289" s="26" t="n">
        <v>2310</v>
      </c>
      <c r="H289" s="26" t="n">
        <v>0</v>
      </c>
    </row>
    <row r="290" customFormat="false" ht="12.75" hidden="false" customHeight="false" outlineLevel="0" collapsed="false">
      <c r="B290" s="43"/>
      <c r="C290" s="103" t="s">
        <v>76</v>
      </c>
      <c r="D290" s="28" t="n">
        <v>9081</v>
      </c>
      <c r="E290" s="28" t="n">
        <v>0</v>
      </c>
      <c r="F290" s="28" t="n">
        <v>208</v>
      </c>
      <c r="G290" s="28" t="n">
        <v>8873</v>
      </c>
      <c r="H290" s="28" t="n">
        <v>0</v>
      </c>
    </row>
    <row r="291" customFormat="false" ht="13.5" hidden="false" customHeight="false" outlineLevel="0" collapsed="false">
      <c r="B291" s="40" t="s">
        <v>136</v>
      </c>
      <c r="C291" s="40"/>
      <c r="D291" s="31" t="n">
        <f aca="false">SUM(D275:D290)</f>
        <v>91013</v>
      </c>
      <c r="E291" s="31" t="n">
        <f aca="false">SUM(E275:E290)</f>
        <v>45938</v>
      </c>
      <c r="F291" s="31" t="n">
        <f aca="false">SUM(F275:F290)</f>
        <v>26099</v>
      </c>
      <c r="G291" s="31" t="n">
        <f aca="false">SUM(G275:G290)</f>
        <v>18971</v>
      </c>
      <c r="H291" s="31" t="n">
        <f aca="false">SUM(H275:H290)</f>
        <v>5</v>
      </c>
    </row>
    <row r="292" customFormat="false" ht="12.75" hidden="false" customHeight="true" outlineLevel="0" collapsed="false">
      <c r="B292" s="43" t="s">
        <v>137</v>
      </c>
      <c r="C292" s="101" t="s">
        <v>61</v>
      </c>
      <c r="D292" s="24" t="n">
        <v>5918</v>
      </c>
      <c r="E292" s="24" t="n">
        <v>5880</v>
      </c>
      <c r="F292" s="24" t="n">
        <v>0</v>
      </c>
      <c r="G292" s="24" t="n">
        <v>38</v>
      </c>
      <c r="H292" s="24" t="n">
        <v>0</v>
      </c>
    </row>
    <row r="293" customFormat="false" ht="12.75" hidden="false" customHeight="false" outlineLevel="0" collapsed="false">
      <c r="B293" s="43"/>
      <c r="C293" s="102" t="s">
        <v>62</v>
      </c>
      <c r="D293" s="26" t="n">
        <v>6822</v>
      </c>
      <c r="E293" s="26" t="n">
        <v>6483</v>
      </c>
      <c r="F293" s="26" t="n">
        <v>275</v>
      </c>
      <c r="G293" s="26" t="n">
        <v>64</v>
      </c>
      <c r="H293" s="26" t="n">
        <v>0</v>
      </c>
    </row>
    <row r="294" customFormat="false" ht="12.75" hidden="false" customHeight="false" outlineLevel="0" collapsed="false">
      <c r="B294" s="43"/>
      <c r="C294" s="102" t="s">
        <v>63</v>
      </c>
      <c r="D294" s="26" t="n">
        <v>7568</v>
      </c>
      <c r="E294" s="26" t="n">
        <v>6042</v>
      </c>
      <c r="F294" s="26" t="n">
        <v>854</v>
      </c>
      <c r="G294" s="26" t="n">
        <v>672</v>
      </c>
      <c r="H294" s="26" t="n">
        <v>0</v>
      </c>
    </row>
    <row r="295" customFormat="false" ht="12.75" hidden="false" customHeight="false" outlineLevel="0" collapsed="false">
      <c r="B295" s="43"/>
      <c r="C295" s="102" t="s">
        <v>64</v>
      </c>
      <c r="D295" s="26" t="n">
        <v>4573</v>
      </c>
      <c r="E295" s="26" t="n">
        <v>4545</v>
      </c>
      <c r="F295" s="26" t="n">
        <v>0</v>
      </c>
      <c r="G295" s="26" t="n">
        <v>28</v>
      </c>
      <c r="H295" s="26" t="n">
        <v>0</v>
      </c>
    </row>
    <row r="296" customFormat="false" ht="12.75" hidden="false" customHeight="false" outlineLevel="0" collapsed="false">
      <c r="B296" s="43"/>
      <c r="C296" s="102" t="s">
        <v>65</v>
      </c>
      <c r="D296" s="26" t="n">
        <v>6041</v>
      </c>
      <c r="E296" s="26" t="n">
        <v>4889</v>
      </c>
      <c r="F296" s="26" t="n">
        <v>1152</v>
      </c>
      <c r="G296" s="26" t="n">
        <v>0</v>
      </c>
      <c r="H296" s="26" t="n">
        <v>0</v>
      </c>
    </row>
    <row r="297" customFormat="false" ht="12.75" hidden="false" customHeight="false" outlineLevel="0" collapsed="false">
      <c r="B297" s="43"/>
      <c r="C297" s="102" t="s">
        <v>66</v>
      </c>
      <c r="D297" s="26" t="n">
        <v>7773</v>
      </c>
      <c r="E297" s="26" t="n">
        <v>4840</v>
      </c>
      <c r="F297" s="26" t="n">
        <v>2225</v>
      </c>
      <c r="G297" s="26" t="n">
        <v>708</v>
      </c>
      <c r="H297" s="26" t="n">
        <v>0</v>
      </c>
    </row>
    <row r="298" customFormat="false" ht="12.75" hidden="false" customHeight="false" outlineLevel="0" collapsed="false">
      <c r="B298" s="43"/>
      <c r="C298" s="102" t="s">
        <v>67</v>
      </c>
      <c r="D298" s="26" t="n">
        <v>7634</v>
      </c>
      <c r="E298" s="26" t="n">
        <v>6077</v>
      </c>
      <c r="F298" s="26" t="n">
        <v>1324</v>
      </c>
      <c r="G298" s="26" t="n">
        <v>233</v>
      </c>
      <c r="H298" s="26" t="n">
        <v>0</v>
      </c>
    </row>
    <row r="299" customFormat="false" ht="12.75" hidden="false" customHeight="false" outlineLevel="0" collapsed="false">
      <c r="B299" s="43"/>
      <c r="C299" s="102" t="s">
        <v>68</v>
      </c>
      <c r="D299" s="26" t="n">
        <v>6238</v>
      </c>
      <c r="E299" s="26" t="n">
        <v>6000</v>
      </c>
      <c r="F299" s="26" t="n">
        <v>0</v>
      </c>
      <c r="G299" s="26" t="n">
        <v>238</v>
      </c>
      <c r="H299" s="26" t="n">
        <v>0</v>
      </c>
    </row>
    <row r="300" customFormat="false" ht="12.75" hidden="false" customHeight="false" outlineLevel="0" collapsed="false">
      <c r="B300" s="43"/>
      <c r="C300" s="102" t="s">
        <v>69</v>
      </c>
      <c r="D300" s="26" t="n">
        <v>5328</v>
      </c>
      <c r="E300" s="26" t="n">
        <v>5024</v>
      </c>
      <c r="F300" s="26" t="n">
        <v>247</v>
      </c>
      <c r="G300" s="26" t="n">
        <v>57</v>
      </c>
      <c r="H300" s="26" t="n">
        <v>0</v>
      </c>
    </row>
    <row r="301" customFormat="false" ht="12.75" hidden="false" customHeight="false" outlineLevel="0" collapsed="false">
      <c r="B301" s="43"/>
      <c r="C301" s="102" t="s">
        <v>70</v>
      </c>
      <c r="D301" s="26" t="n">
        <v>3853</v>
      </c>
      <c r="E301" s="26" t="n">
        <v>3802</v>
      </c>
      <c r="F301" s="26" t="n">
        <v>0</v>
      </c>
      <c r="G301" s="26" t="n">
        <v>51</v>
      </c>
      <c r="H301" s="26" t="n">
        <v>0</v>
      </c>
    </row>
    <row r="302" customFormat="false" ht="12.75" hidden="false" customHeight="false" outlineLevel="0" collapsed="false">
      <c r="B302" s="43"/>
      <c r="C302" s="102" t="s">
        <v>71</v>
      </c>
      <c r="D302" s="26" t="n">
        <v>5687</v>
      </c>
      <c r="E302" s="26" t="n">
        <v>5617</v>
      </c>
      <c r="F302" s="26" t="n">
        <v>9</v>
      </c>
      <c r="G302" s="26" t="n">
        <v>61</v>
      </c>
      <c r="H302" s="26" t="n">
        <v>0</v>
      </c>
    </row>
    <row r="303" customFormat="false" ht="12.75" hidden="false" customHeight="false" outlineLevel="0" collapsed="false">
      <c r="B303" s="43"/>
      <c r="C303" s="102" t="s">
        <v>72</v>
      </c>
      <c r="D303" s="26" t="n">
        <v>7145</v>
      </c>
      <c r="E303" s="26" t="n">
        <v>2581</v>
      </c>
      <c r="F303" s="26" t="n">
        <v>4222</v>
      </c>
      <c r="G303" s="26" t="n">
        <v>342</v>
      </c>
      <c r="H303" s="26" t="n">
        <v>0</v>
      </c>
    </row>
    <row r="304" customFormat="false" ht="12.75" hidden="false" customHeight="false" outlineLevel="0" collapsed="false">
      <c r="B304" s="43"/>
      <c r="C304" s="102" t="s">
        <v>73</v>
      </c>
      <c r="D304" s="26" t="n">
        <v>6235</v>
      </c>
      <c r="E304" s="26" t="n">
        <v>5727</v>
      </c>
      <c r="F304" s="26" t="n">
        <v>279</v>
      </c>
      <c r="G304" s="26" t="n">
        <v>229</v>
      </c>
      <c r="H304" s="26" t="n">
        <v>0</v>
      </c>
    </row>
    <row r="305" customFormat="false" ht="12.75" hidden="false" customHeight="false" outlineLevel="0" collapsed="false">
      <c r="B305" s="43"/>
      <c r="C305" s="102" t="s">
        <v>74</v>
      </c>
      <c r="D305" s="26" t="n">
        <v>6528</v>
      </c>
      <c r="E305" s="26" t="n">
        <v>4434</v>
      </c>
      <c r="F305" s="26" t="n">
        <v>1827</v>
      </c>
      <c r="G305" s="26" t="n">
        <v>267</v>
      </c>
      <c r="H305" s="26" t="n">
        <v>0</v>
      </c>
    </row>
    <row r="306" customFormat="false" ht="12.75" hidden="false" customHeight="false" outlineLevel="0" collapsed="false">
      <c r="B306" s="43"/>
      <c r="C306" s="102" t="s">
        <v>75</v>
      </c>
      <c r="D306" s="26" t="n">
        <v>5697</v>
      </c>
      <c r="E306" s="26" t="n">
        <v>4445</v>
      </c>
      <c r="F306" s="26" t="n">
        <v>1061</v>
      </c>
      <c r="G306" s="26" t="n">
        <v>191</v>
      </c>
      <c r="H306" s="26" t="n">
        <v>0</v>
      </c>
    </row>
    <row r="307" customFormat="false" ht="12.75" hidden="false" customHeight="false" outlineLevel="0" collapsed="false">
      <c r="B307" s="43"/>
      <c r="C307" s="102" t="s">
        <v>76</v>
      </c>
      <c r="D307" s="26" t="n">
        <v>6161</v>
      </c>
      <c r="E307" s="26" t="n">
        <v>1306</v>
      </c>
      <c r="F307" s="26" t="n">
        <v>4420</v>
      </c>
      <c r="G307" s="26" t="n">
        <v>435</v>
      </c>
      <c r="H307" s="26" t="n">
        <v>0</v>
      </c>
    </row>
    <row r="308" customFormat="false" ht="12.75" hidden="false" customHeight="false" outlineLevel="0" collapsed="false">
      <c r="B308" s="43"/>
      <c r="C308" s="102" t="s">
        <v>77</v>
      </c>
      <c r="D308" s="26" t="n">
        <v>6707</v>
      </c>
      <c r="E308" s="26" t="n">
        <v>3105</v>
      </c>
      <c r="F308" s="26" t="n">
        <v>3548</v>
      </c>
      <c r="G308" s="26" t="n">
        <v>54</v>
      </c>
      <c r="H308" s="26" t="n">
        <v>0</v>
      </c>
    </row>
    <row r="309" customFormat="false" ht="12.75" hidden="false" customHeight="false" outlineLevel="0" collapsed="false">
      <c r="B309" s="43"/>
      <c r="C309" s="102" t="s">
        <v>78</v>
      </c>
      <c r="D309" s="26" t="n">
        <v>7812</v>
      </c>
      <c r="E309" s="26" t="n">
        <v>319</v>
      </c>
      <c r="F309" s="26" t="n">
        <v>6492</v>
      </c>
      <c r="G309" s="26" t="n">
        <v>1001</v>
      </c>
      <c r="H309" s="26" t="n">
        <v>0</v>
      </c>
    </row>
    <row r="310" customFormat="false" ht="12.75" hidden="false" customHeight="false" outlineLevel="0" collapsed="false">
      <c r="B310" s="43"/>
      <c r="C310" s="102" t="s">
        <v>79</v>
      </c>
      <c r="D310" s="26" t="n">
        <v>6976</v>
      </c>
      <c r="E310" s="26" t="n">
        <v>1615</v>
      </c>
      <c r="F310" s="26" t="n">
        <v>4721</v>
      </c>
      <c r="G310" s="26" t="n">
        <v>640</v>
      </c>
      <c r="H310" s="26" t="n">
        <v>0</v>
      </c>
    </row>
    <row r="311" customFormat="false" ht="12.75" hidden="false" customHeight="false" outlineLevel="0" collapsed="false">
      <c r="B311" s="43"/>
      <c r="C311" s="102" t="s">
        <v>80</v>
      </c>
      <c r="D311" s="26" t="n">
        <v>8753</v>
      </c>
      <c r="E311" s="26" t="n">
        <v>746</v>
      </c>
      <c r="F311" s="26" t="n">
        <v>6811</v>
      </c>
      <c r="G311" s="26" t="n">
        <v>1196</v>
      </c>
      <c r="H311" s="26" t="n">
        <v>0</v>
      </c>
    </row>
    <row r="312" customFormat="false" ht="12.75" hidden="false" customHeight="false" outlineLevel="0" collapsed="false">
      <c r="B312" s="43"/>
      <c r="C312" s="102" t="s">
        <v>93</v>
      </c>
      <c r="D312" s="26" t="n">
        <v>5658</v>
      </c>
      <c r="E312" s="26" t="n">
        <v>119</v>
      </c>
      <c r="F312" s="26" t="n">
        <v>5032</v>
      </c>
      <c r="G312" s="26" t="n">
        <v>507</v>
      </c>
      <c r="H312" s="26" t="n">
        <v>0</v>
      </c>
    </row>
    <row r="313" customFormat="false" ht="12.75" hidden="false" customHeight="false" outlineLevel="0" collapsed="false">
      <c r="B313" s="43"/>
      <c r="C313" s="103" t="s">
        <v>94</v>
      </c>
      <c r="D313" s="28" t="n">
        <v>2607</v>
      </c>
      <c r="E313" s="28" t="n">
        <v>20</v>
      </c>
      <c r="F313" s="28" t="n">
        <v>1807</v>
      </c>
      <c r="G313" s="28" t="n">
        <v>777</v>
      </c>
      <c r="H313" s="28" t="n">
        <v>3</v>
      </c>
    </row>
    <row r="314" customFormat="false" ht="13.5" hidden="false" customHeight="false" outlineLevel="0" collapsed="false">
      <c r="B314" s="40" t="s">
        <v>138</v>
      </c>
      <c r="C314" s="40"/>
      <c r="D314" s="31" t="n">
        <f aca="false">SUM(D292:D313)</f>
        <v>137714</v>
      </c>
      <c r="E314" s="31" t="n">
        <f aca="false">SUM(E292:E313)</f>
        <v>83616</v>
      </c>
      <c r="F314" s="31" t="n">
        <f aca="false">SUM(F292:F313)</f>
        <v>46306</v>
      </c>
      <c r="G314" s="31" t="n">
        <f aca="false">SUM(G292:G313)</f>
        <v>7789</v>
      </c>
      <c r="H314" s="31" t="n">
        <f aca="false">SUM(H292:H313)</f>
        <v>3</v>
      </c>
    </row>
    <row r="315" customFormat="false" ht="12.75" hidden="false" customHeight="true" outlineLevel="0" collapsed="false">
      <c r="B315" s="43" t="s">
        <v>139</v>
      </c>
      <c r="C315" s="101" t="s">
        <v>61</v>
      </c>
      <c r="D315" s="24" t="n">
        <v>2305</v>
      </c>
      <c r="E315" s="24" t="n">
        <v>2247</v>
      </c>
      <c r="F315" s="24" t="n">
        <v>0</v>
      </c>
      <c r="G315" s="24" t="n">
        <v>58</v>
      </c>
      <c r="H315" s="24" t="n">
        <v>0</v>
      </c>
    </row>
    <row r="316" customFormat="false" ht="12.75" hidden="false" customHeight="false" outlineLevel="0" collapsed="false">
      <c r="B316" s="43"/>
      <c r="C316" s="102" t="s">
        <v>62</v>
      </c>
      <c r="D316" s="26" t="n">
        <v>1370</v>
      </c>
      <c r="E316" s="26" t="n">
        <v>1346</v>
      </c>
      <c r="F316" s="26" t="n">
        <v>0</v>
      </c>
      <c r="G316" s="26" t="n">
        <v>24</v>
      </c>
      <c r="H316" s="26" t="n">
        <v>0</v>
      </c>
    </row>
    <row r="317" customFormat="false" ht="12.75" hidden="false" customHeight="false" outlineLevel="0" collapsed="false">
      <c r="B317" s="43"/>
      <c r="C317" s="102" t="s">
        <v>63</v>
      </c>
      <c r="D317" s="26" t="n">
        <v>5391</v>
      </c>
      <c r="E317" s="26" t="n">
        <v>2363</v>
      </c>
      <c r="F317" s="26" t="n">
        <v>2947</v>
      </c>
      <c r="G317" s="26" t="n">
        <v>81</v>
      </c>
      <c r="H317" s="26" t="n">
        <v>0</v>
      </c>
    </row>
    <row r="318" customFormat="false" ht="12.75" hidden="false" customHeight="false" outlineLevel="0" collapsed="false">
      <c r="B318" s="43"/>
      <c r="C318" s="102" t="s">
        <v>64</v>
      </c>
      <c r="D318" s="26" t="n">
        <v>5591</v>
      </c>
      <c r="E318" s="26" t="n">
        <v>1699</v>
      </c>
      <c r="F318" s="26" t="n">
        <v>3833</v>
      </c>
      <c r="G318" s="26" t="n">
        <v>59</v>
      </c>
      <c r="H318" s="26" t="n">
        <v>0</v>
      </c>
    </row>
    <row r="319" customFormat="false" ht="12.75" hidden="false" customHeight="false" outlineLevel="0" collapsed="false">
      <c r="B319" s="43"/>
      <c r="C319" s="102" t="s">
        <v>65</v>
      </c>
      <c r="D319" s="26" t="n">
        <v>1156</v>
      </c>
      <c r="E319" s="26" t="n">
        <v>1136</v>
      </c>
      <c r="F319" s="26" t="n">
        <v>20</v>
      </c>
      <c r="G319" s="26" t="n">
        <v>0</v>
      </c>
      <c r="H319" s="26" t="n">
        <v>0</v>
      </c>
    </row>
    <row r="320" customFormat="false" ht="12.75" hidden="false" customHeight="false" outlineLevel="0" collapsed="false">
      <c r="B320" s="43"/>
      <c r="C320" s="102" t="s">
        <v>66</v>
      </c>
      <c r="D320" s="26" t="n">
        <v>779</v>
      </c>
      <c r="E320" s="26" t="n">
        <v>459</v>
      </c>
      <c r="F320" s="26" t="n">
        <v>238</v>
      </c>
      <c r="G320" s="26" t="n">
        <v>82</v>
      </c>
      <c r="H320" s="26" t="n">
        <v>0</v>
      </c>
    </row>
    <row r="321" customFormat="false" ht="12.75" hidden="false" customHeight="false" outlineLevel="0" collapsed="false">
      <c r="B321" s="43"/>
      <c r="C321" s="102" t="s">
        <v>67</v>
      </c>
      <c r="D321" s="26" t="n">
        <v>3282</v>
      </c>
      <c r="E321" s="26" t="n">
        <v>2790</v>
      </c>
      <c r="F321" s="26" t="n">
        <v>446</v>
      </c>
      <c r="G321" s="26" t="n">
        <v>46</v>
      </c>
      <c r="H321" s="26" t="n">
        <v>0</v>
      </c>
    </row>
    <row r="322" customFormat="false" ht="12.75" hidden="false" customHeight="false" outlineLevel="0" collapsed="false">
      <c r="B322" s="43"/>
      <c r="C322" s="102" t="s">
        <v>68</v>
      </c>
      <c r="D322" s="26" t="n">
        <v>2604</v>
      </c>
      <c r="E322" s="26" t="n">
        <v>2604</v>
      </c>
      <c r="F322" s="26" t="n">
        <v>0</v>
      </c>
      <c r="G322" s="26" t="n">
        <v>0</v>
      </c>
      <c r="H322" s="26" t="n">
        <v>0</v>
      </c>
    </row>
    <row r="323" customFormat="false" ht="12.75" hidden="false" customHeight="false" outlineLevel="0" collapsed="false">
      <c r="B323" s="43"/>
      <c r="C323" s="102" t="s">
        <v>69</v>
      </c>
      <c r="D323" s="26" t="n">
        <v>7109</v>
      </c>
      <c r="E323" s="26" t="n">
        <v>4044</v>
      </c>
      <c r="F323" s="26" t="n">
        <v>2785</v>
      </c>
      <c r="G323" s="26" t="n">
        <v>277</v>
      </c>
      <c r="H323" s="26" t="n">
        <v>3</v>
      </c>
    </row>
    <row r="324" customFormat="false" ht="12.75" hidden="false" customHeight="false" outlineLevel="0" collapsed="false">
      <c r="B324" s="43"/>
      <c r="C324" s="103" t="s">
        <v>70</v>
      </c>
      <c r="D324" s="28" t="n">
        <v>9055</v>
      </c>
      <c r="E324" s="28" t="n">
        <v>4586</v>
      </c>
      <c r="F324" s="28" t="n">
        <v>4212</v>
      </c>
      <c r="G324" s="28" t="n">
        <v>247</v>
      </c>
      <c r="H324" s="28" t="n">
        <v>10</v>
      </c>
    </row>
    <row r="325" customFormat="false" ht="26.25" hidden="false" customHeight="false" outlineLevel="0" collapsed="false">
      <c r="B325" s="40" t="s">
        <v>140</v>
      </c>
      <c r="C325" s="40"/>
      <c r="D325" s="31" t="n">
        <f aca="false">SUM(D315:D324)</f>
        <v>38642</v>
      </c>
      <c r="E325" s="31" t="n">
        <f aca="false">SUM(E315:E324)</f>
        <v>23274</v>
      </c>
      <c r="F325" s="31" t="n">
        <f aca="false">SUM(F315:F324)</f>
        <v>14481</v>
      </c>
      <c r="G325" s="31" t="n">
        <f aca="false">SUM(G315:G324)</f>
        <v>874</v>
      </c>
      <c r="H325" s="31" t="n">
        <f aca="false">SUM(H315:H324)</f>
        <v>13</v>
      </c>
    </row>
    <row r="326" customFormat="false" ht="12.75" hidden="false" customHeight="true" outlineLevel="0" collapsed="false">
      <c r="B326" s="43" t="s">
        <v>141</v>
      </c>
      <c r="C326" s="101" t="s">
        <v>61</v>
      </c>
      <c r="D326" s="24" t="n">
        <v>4176</v>
      </c>
      <c r="E326" s="24" t="n">
        <v>4120</v>
      </c>
      <c r="F326" s="24" t="n">
        <v>12</v>
      </c>
      <c r="G326" s="24" t="n">
        <v>44</v>
      </c>
      <c r="H326" s="24" t="n">
        <v>0</v>
      </c>
    </row>
    <row r="327" customFormat="false" ht="12.75" hidden="false" customHeight="false" outlineLevel="0" collapsed="false">
      <c r="B327" s="43"/>
      <c r="C327" s="102" t="s">
        <v>62</v>
      </c>
      <c r="D327" s="26" t="n">
        <v>5051</v>
      </c>
      <c r="E327" s="26" t="n">
        <v>4909</v>
      </c>
      <c r="F327" s="26" t="n">
        <v>10</v>
      </c>
      <c r="G327" s="26" t="n">
        <v>132</v>
      </c>
      <c r="H327" s="26" t="n">
        <v>0</v>
      </c>
    </row>
    <row r="328" customFormat="false" ht="12.75" hidden="false" customHeight="false" outlineLevel="0" collapsed="false">
      <c r="B328" s="43"/>
      <c r="C328" s="102" t="s">
        <v>63</v>
      </c>
      <c r="D328" s="26" t="n">
        <v>5433</v>
      </c>
      <c r="E328" s="26" t="n">
        <v>5425</v>
      </c>
      <c r="F328" s="26" t="n">
        <v>8</v>
      </c>
      <c r="G328" s="26" t="n">
        <v>0</v>
      </c>
      <c r="H328" s="26" t="n">
        <v>0</v>
      </c>
    </row>
    <row r="329" customFormat="false" ht="12.75" hidden="false" customHeight="false" outlineLevel="0" collapsed="false">
      <c r="B329" s="43"/>
      <c r="C329" s="102" t="s">
        <v>64</v>
      </c>
      <c r="D329" s="26" t="n">
        <v>5575</v>
      </c>
      <c r="E329" s="26" t="n">
        <v>5551</v>
      </c>
      <c r="F329" s="26" t="n">
        <v>0</v>
      </c>
      <c r="G329" s="26" t="n">
        <v>24</v>
      </c>
      <c r="H329" s="26" t="n">
        <v>0</v>
      </c>
    </row>
    <row r="330" customFormat="false" ht="12.75" hidden="false" customHeight="false" outlineLevel="0" collapsed="false">
      <c r="B330" s="43"/>
      <c r="C330" s="102" t="s">
        <v>65</v>
      </c>
      <c r="D330" s="26" t="n">
        <v>4875</v>
      </c>
      <c r="E330" s="26" t="n">
        <v>4782</v>
      </c>
      <c r="F330" s="26" t="n">
        <v>0</v>
      </c>
      <c r="G330" s="26" t="n">
        <v>93</v>
      </c>
      <c r="H330" s="26" t="n">
        <v>0</v>
      </c>
    </row>
    <row r="331" customFormat="false" ht="12.75" hidden="false" customHeight="false" outlineLevel="0" collapsed="false">
      <c r="B331" s="43"/>
      <c r="C331" s="102" t="s">
        <v>66</v>
      </c>
      <c r="D331" s="26" t="n">
        <v>6026</v>
      </c>
      <c r="E331" s="26" t="n">
        <v>5547</v>
      </c>
      <c r="F331" s="26" t="n">
        <v>190</v>
      </c>
      <c r="G331" s="26" t="n">
        <v>289</v>
      </c>
      <c r="H331" s="26" t="n">
        <v>0</v>
      </c>
    </row>
    <row r="332" customFormat="false" ht="12.75" hidden="false" customHeight="false" outlineLevel="0" collapsed="false">
      <c r="B332" s="43"/>
      <c r="C332" s="102" t="s">
        <v>67</v>
      </c>
      <c r="D332" s="26" t="n">
        <v>6215</v>
      </c>
      <c r="E332" s="26" t="n">
        <v>6119</v>
      </c>
      <c r="F332" s="26" t="n">
        <v>0</v>
      </c>
      <c r="G332" s="26" t="n">
        <v>96</v>
      </c>
      <c r="H332" s="26" t="n">
        <v>0</v>
      </c>
    </row>
    <row r="333" customFormat="false" ht="12.75" hidden="false" customHeight="false" outlineLevel="0" collapsed="false">
      <c r="B333" s="43"/>
      <c r="C333" s="102" t="s">
        <v>68</v>
      </c>
      <c r="D333" s="26" t="n">
        <v>5582</v>
      </c>
      <c r="E333" s="26" t="n">
        <v>4506</v>
      </c>
      <c r="F333" s="26" t="n">
        <v>1013</v>
      </c>
      <c r="G333" s="26" t="n">
        <v>63</v>
      </c>
      <c r="H333" s="26" t="n">
        <v>0</v>
      </c>
    </row>
    <row r="334" customFormat="false" ht="12.75" hidden="false" customHeight="false" outlineLevel="0" collapsed="false">
      <c r="B334" s="43"/>
      <c r="C334" s="102" t="s">
        <v>69</v>
      </c>
      <c r="D334" s="26" t="n">
        <v>4650</v>
      </c>
      <c r="E334" s="26" t="n">
        <v>28</v>
      </c>
      <c r="F334" s="26" t="n">
        <v>4455</v>
      </c>
      <c r="G334" s="26" t="n">
        <v>167</v>
      </c>
      <c r="H334" s="26" t="n">
        <v>0</v>
      </c>
    </row>
    <row r="335" customFormat="false" ht="12.75" hidden="false" customHeight="false" outlineLevel="0" collapsed="false">
      <c r="B335" s="43"/>
      <c r="C335" s="102" t="s">
        <v>70</v>
      </c>
      <c r="D335" s="26" t="n">
        <v>6457</v>
      </c>
      <c r="E335" s="26" t="n">
        <v>1851</v>
      </c>
      <c r="F335" s="26" t="n">
        <v>4536</v>
      </c>
      <c r="G335" s="26" t="n">
        <v>70</v>
      </c>
      <c r="H335" s="26" t="n">
        <v>0</v>
      </c>
    </row>
    <row r="336" customFormat="false" ht="12.75" hidden="false" customHeight="false" outlineLevel="0" collapsed="false">
      <c r="B336" s="43"/>
      <c r="C336" s="102" t="s">
        <v>71</v>
      </c>
      <c r="D336" s="26" t="n">
        <v>7067</v>
      </c>
      <c r="E336" s="26" t="n">
        <v>1992</v>
      </c>
      <c r="F336" s="26" t="n">
        <v>4773</v>
      </c>
      <c r="G336" s="26" t="n">
        <v>302</v>
      </c>
      <c r="H336" s="26" t="n">
        <v>0</v>
      </c>
    </row>
    <row r="337" customFormat="false" ht="12.75" hidden="false" customHeight="false" outlineLevel="0" collapsed="false">
      <c r="B337" s="43"/>
      <c r="C337" s="102" t="s">
        <v>72</v>
      </c>
      <c r="D337" s="26" t="n">
        <v>10672</v>
      </c>
      <c r="E337" s="26" t="n">
        <v>3406</v>
      </c>
      <c r="F337" s="26" t="n">
        <v>5375</v>
      </c>
      <c r="G337" s="26" t="n">
        <v>1891</v>
      </c>
      <c r="H337" s="26" t="n">
        <v>0</v>
      </c>
    </row>
    <row r="338" customFormat="false" ht="12.75" hidden="false" customHeight="false" outlineLevel="0" collapsed="false">
      <c r="B338" s="43"/>
      <c r="C338" s="102" t="s">
        <v>73</v>
      </c>
      <c r="D338" s="26" t="n">
        <v>5782</v>
      </c>
      <c r="E338" s="26" t="n">
        <v>4754</v>
      </c>
      <c r="F338" s="26" t="n">
        <v>966</v>
      </c>
      <c r="G338" s="26" t="n">
        <v>62</v>
      </c>
      <c r="H338" s="26" t="n">
        <v>0</v>
      </c>
    </row>
    <row r="339" customFormat="false" ht="12.75" hidden="false" customHeight="false" outlineLevel="0" collapsed="false">
      <c r="B339" s="43"/>
      <c r="C339" s="103" t="s">
        <v>74</v>
      </c>
      <c r="D339" s="28" t="n">
        <v>8375</v>
      </c>
      <c r="E339" s="28" t="n">
        <v>7709</v>
      </c>
      <c r="F339" s="28" t="n">
        <v>205</v>
      </c>
      <c r="G339" s="28" t="n">
        <v>460</v>
      </c>
      <c r="H339" s="28" t="n">
        <v>1</v>
      </c>
    </row>
    <row r="340" customFormat="false" ht="13.5" hidden="false" customHeight="false" outlineLevel="0" collapsed="false">
      <c r="B340" s="40" t="s">
        <v>142</v>
      </c>
      <c r="C340" s="40"/>
      <c r="D340" s="31" t="n">
        <f aca="false">SUM(D326:D339)</f>
        <v>85936</v>
      </c>
      <c r="E340" s="31" t="n">
        <f aca="false">SUM(E326:E339)</f>
        <v>60699</v>
      </c>
      <c r="F340" s="31" t="n">
        <f aca="false">SUM(F326:F339)</f>
        <v>21543</v>
      </c>
      <c r="G340" s="31" t="n">
        <f aca="false">SUM(G326:G339)</f>
        <v>3693</v>
      </c>
      <c r="H340" s="31" t="n">
        <f aca="false">SUM(H326:H339)</f>
        <v>1</v>
      </c>
    </row>
    <row r="341" customFormat="false" ht="12.75" hidden="false" customHeight="true" outlineLevel="0" collapsed="false">
      <c r="B341" s="43" t="s">
        <v>143</v>
      </c>
      <c r="C341" s="101" t="s">
        <v>61</v>
      </c>
      <c r="D341" s="24" t="n">
        <v>8405</v>
      </c>
      <c r="E341" s="24" t="n">
        <v>4666</v>
      </c>
      <c r="F341" s="24" t="n">
        <v>518</v>
      </c>
      <c r="G341" s="24" t="n">
        <v>3221</v>
      </c>
      <c r="H341" s="24" t="n">
        <v>0</v>
      </c>
    </row>
    <row r="342" customFormat="false" ht="12.75" hidden="false" customHeight="false" outlineLevel="0" collapsed="false">
      <c r="B342" s="43"/>
      <c r="C342" s="102" t="s">
        <v>62</v>
      </c>
      <c r="D342" s="26" t="n">
        <v>7402</v>
      </c>
      <c r="E342" s="26" t="n">
        <v>6775</v>
      </c>
      <c r="F342" s="26" t="n">
        <v>0</v>
      </c>
      <c r="G342" s="26" t="n">
        <v>627</v>
      </c>
      <c r="H342" s="26" t="n">
        <v>0</v>
      </c>
    </row>
    <row r="343" customFormat="false" ht="12.75" hidden="false" customHeight="false" outlineLevel="0" collapsed="false">
      <c r="B343" s="43"/>
      <c r="C343" s="102" t="s">
        <v>63</v>
      </c>
      <c r="D343" s="26" t="n">
        <v>211</v>
      </c>
      <c r="E343" s="26" t="n">
        <v>181</v>
      </c>
      <c r="F343" s="26" t="n">
        <v>0</v>
      </c>
      <c r="G343" s="26" t="n">
        <v>30</v>
      </c>
      <c r="H343" s="26" t="n">
        <v>0</v>
      </c>
    </row>
    <row r="344" customFormat="false" ht="12.75" hidden="false" customHeight="false" outlineLevel="0" collapsed="false">
      <c r="B344" s="43"/>
      <c r="C344" s="102" t="s">
        <v>64</v>
      </c>
      <c r="D344" s="26" t="n">
        <v>6046</v>
      </c>
      <c r="E344" s="26" t="n">
        <v>89</v>
      </c>
      <c r="F344" s="26" t="n">
        <v>234</v>
      </c>
      <c r="G344" s="26" t="n">
        <v>5723</v>
      </c>
      <c r="H344" s="26" t="n">
        <v>0</v>
      </c>
    </row>
    <row r="345" customFormat="false" ht="12.75" hidden="false" customHeight="false" outlineLevel="0" collapsed="false">
      <c r="B345" s="43"/>
      <c r="C345" s="102" t="s">
        <v>65</v>
      </c>
      <c r="D345" s="26" t="n">
        <v>6522</v>
      </c>
      <c r="E345" s="26" t="n">
        <v>2271</v>
      </c>
      <c r="F345" s="26" t="n">
        <v>142</v>
      </c>
      <c r="G345" s="26" t="n">
        <v>4109</v>
      </c>
      <c r="H345" s="26" t="n">
        <v>0</v>
      </c>
    </row>
    <row r="346" customFormat="false" ht="12.75" hidden="false" customHeight="false" outlineLevel="0" collapsed="false">
      <c r="B346" s="43"/>
      <c r="C346" s="102" t="s">
        <v>66</v>
      </c>
      <c r="D346" s="26" t="n">
        <v>7401</v>
      </c>
      <c r="E346" s="26" t="n">
        <v>144</v>
      </c>
      <c r="F346" s="26" t="n">
        <v>802</v>
      </c>
      <c r="G346" s="26" t="n">
        <v>6455</v>
      </c>
      <c r="H346" s="26" t="n">
        <v>0</v>
      </c>
    </row>
    <row r="347" customFormat="false" ht="12.75" hidden="false" customHeight="false" outlineLevel="0" collapsed="false">
      <c r="B347" s="43"/>
      <c r="C347" s="102" t="s">
        <v>67</v>
      </c>
      <c r="D347" s="26" t="n">
        <v>10966</v>
      </c>
      <c r="E347" s="26" t="n">
        <v>106</v>
      </c>
      <c r="F347" s="26" t="n">
        <v>1081</v>
      </c>
      <c r="G347" s="26" t="n">
        <v>9779</v>
      </c>
      <c r="H347" s="26" t="n">
        <v>0</v>
      </c>
    </row>
    <row r="348" customFormat="false" ht="12.75" hidden="false" customHeight="false" outlineLevel="0" collapsed="false">
      <c r="B348" s="43"/>
      <c r="C348" s="103" t="s">
        <v>68</v>
      </c>
      <c r="D348" s="28" t="n">
        <v>14731</v>
      </c>
      <c r="E348" s="28" t="n">
        <v>211</v>
      </c>
      <c r="F348" s="28" t="n">
        <v>4769</v>
      </c>
      <c r="G348" s="28" t="n">
        <v>9748</v>
      </c>
      <c r="H348" s="28" t="n">
        <v>3</v>
      </c>
    </row>
    <row r="349" customFormat="false" ht="26.25" hidden="false" customHeight="false" outlineLevel="0" collapsed="false">
      <c r="B349" s="40" t="s">
        <v>144</v>
      </c>
      <c r="C349" s="40"/>
      <c r="D349" s="31" t="n">
        <f aca="false">SUM(D341:D348)</f>
        <v>61684</v>
      </c>
      <c r="E349" s="31" t="n">
        <f aca="false">SUM(E341:E348)</f>
        <v>14443</v>
      </c>
      <c r="F349" s="31" t="n">
        <f aca="false">SUM(F341:F348)</f>
        <v>7546</v>
      </c>
      <c r="G349" s="31" t="n">
        <f aca="false">SUM(G341:G348)</f>
        <v>39692</v>
      </c>
      <c r="H349" s="31" t="n">
        <f aca="false">SUM(H341:H348)</f>
        <v>3</v>
      </c>
    </row>
    <row r="350" customFormat="false" ht="12.75" hidden="false" customHeight="true" outlineLevel="0" collapsed="false">
      <c r="B350" s="43" t="s">
        <v>145</v>
      </c>
      <c r="C350" s="101" t="s">
        <v>61</v>
      </c>
      <c r="D350" s="24" t="n">
        <v>6066</v>
      </c>
      <c r="E350" s="24" t="n">
        <v>3197</v>
      </c>
      <c r="F350" s="24" t="n">
        <v>2869</v>
      </c>
      <c r="G350" s="24" t="n">
        <v>0</v>
      </c>
      <c r="H350" s="24" t="n">
        <v>0</v>
      </c>
    </row>
    <row r="351" customFormat="false" ht="12.75" hidden="false" customHeight="false" outlineLevel="0" collapsed="false">
      <c r="B351" s="43"/>
      <c r="C351" s="102" t="s">
        <v>62</v>
      </c>
      <c r="D351" s="26" t="n">
        <v>7028</v>
      </c>
      <c r="E351" s="26" t="n">
        <v>2258</v>
      </c>
      <c r="F351" s="26" t="n">
        <v>4566</v>
      </c>
      <c r="G351" s="26" t="n">
        <v>204</v>
      </c>
      <c r="H351" s="26" t="n">
        <v>0</v>
      </c>
    </row>
    <row r="352" customFormat="false" ht="12.75" hidden="false" customHeight="false" outlineLevel="0" collapsed="false">
      <c r="B352" s="43"/>
      <c r="C352" s="102" t="s">
        <v>63</v>
      </c>
      <c r="D352" s="26" t="n">
        <v>8791</v>
      </c>
      <c r="E352" s="26" t="n">
        <v>580</v>
      </c>
      <c r="F352" s="26" t="n">
        <v>7897</v>
      </c>
      <c r="G352" s="26" t="n">
        <v>314</v>
      </c>
      <c r="H352" s="26" t="n">
        <v>0</v>
      </c>
    </row>
    <row r="353" customFormat="false" ht="12.75" hidden="false" customHeight="false" outlineLevel="0" collapsed="false">
      <c r="B353" s="43"/>
      <c r="C353" s="102" t="s">
        <v>64</v>
      </c>
      <c r="D353" s="26" t="n">
        <v>7314</v>
      </c>
      <c r="E353" s="26" t="n">
        <v>0</v>
      </c>
      <c r="F353" s="26" t="n">
        <v>179</v>
      </c>
      <c r="G353" s="26" t="n">
        <v>7135</v>
      </c>
      <c r="H353" s="26" t="n">
        <v>0</v>
      </c>
    </row>
    <row r="354" customFormat="false" ht="12.75" hidden="false" customHeight="false" outlineLevel="0" collapsed="false">
      <c r="B354" s="43"/>
      <c r="C354" s="102" t="s">
        <v>65</v>
      </c>
      <c r="D354" s="26" t="n">
        <v>7233</v>
      </c>
      <c r="E354" s="26" t="n">
        <v>556</v>
      </c>
      <c r="F354" s="26" t="n">
        <v>695</v>
      </c>
      <c r="G354" s="26" t="n">
        <v>5981</v>
      </c>
      <c r="H354" s="26" t="n">
        <v>1</v>
      </c>
    </row>
    <row r="355" customFormat="false" ht="12.75" hidden="false" customHeight="false" outlineLevel="0" collapsed="false">
      <c r="B355" s="43"/>
      <c r="C355" s="102" t="s">
        <v>66</v>
      </c>
      <c r="D355" s="26" t="n">
        <v>6730</v>
      </c>
      <c r="E355" s="26" t="n">
        <v>119</v>
      </c>
      <c r="F355" s="26" t="n">
        <v>6075</v>
      </c>
      <c r="G355" s="26" t="n">
        <v>536</v>
      </c>
      <c r="H355" s="26" t="n">
        <v>0</v>
      </c>
    </row>
    <row r="356" customFormat="false" ht="12.75" hidden="false" customHeight="false" outlineLevel="0" collapsed="false">
      <c r="B356" s="43"/>
      <c r="C356" s="102" t="s">
        <v>67</v>
      </c>
      <c r="D356" s="26" t="n">
        <v>7426</v>
      </c>
      <c r="E356" s="26" t="n">
        <v>337</v>
      </c>
      <c r="F356" s="26" t="n">
        <v>6756</v>
      </c>
      <c r="G356" s="26" t="n">
        <v>333</v>
      </c>
      <c r="H356" s="26" t="n">
        <v>0</v>
      </c>
    </row>
    <row r="357" customFormat="false" ht="12.75" hidden="false" customHeight="false" outlineLevel="0" collapsed="false">
      <c r="B357" s="43"/>
      <c r="C357" s="102" t="s">
        <v>68</v>
      </c>
      <c r="D357" s="26" t="n">
        <v>5954</v>
      </c>
      <c r="E357" s="26" t="n">
        <v>110</v>
      </c>
      <c r="F357" s="26" t="n">
        <v>686</v>
      </c>
      <c r="G357" s="26" t="n">
        <v>5157</v>
      </c>
      <c r="H357" s="26" t="n">
        <v>1</v>
      </c>
    </row>
    <row r="358" customFormat="false" ht="12.75" hidden="false" customHeight="false" outlineLevel="0" collapsed="false">
      <c r="B358" s="43"/>
      <c r="C358" s="102" t="s">
        <v>69</v>
      </c>
      <c r="D358" s="26" t="n">
        <v>714</v>
      </c>
      <c r="E358" s="26" t="n">
        <v>0</v>
      </c>
      <c r="F358" s="26" t="n">
        <v>470</v>
      </c>
      <c r="G358" s="26" t="n">
        <v>243</v>
      </c>
      <c r="H358" s="26" t="n">
        <v>1</v>
      </c>
    </row>
    <row r="359" customFormat="false" ht="12.75" hidden="false" customHeight="false" outlineLevel="0" collapsed="false">
      <c r="B359" s="43"/>
      <c r="C359" s="102" t="s">
        <v>70</v>
      </c>
      <c r="D359" s="26" t="n">
        <v>856</v>
      </c>
      <c r="E359" s="26" t="n">
        <v>0</v>
      </c>
      <c r="F359" s="26" t="n">
        <v>0</v>
      </c>
      <c r="G359" s="26" t="n">
        <v>856</v>
      </c>
      <c r="H359" s="26" t="n">
        <v>0</v>
      </c>
    </row>
    <row r="360" customFormat="false" ht="12.75" hidden="false" customHeight="false" outlineLevel="0" collapsed="false">
      <c r="B360" s="43"/>
      <c r="C360" s="102" t="s">
        <v>72</v>
      </c>
      <c r="D360" s="26" t="n">
        <v>742</v>
      </c>
      <c r="E360" s="26" t="n">
        <v>285</v>
      </c>
      <c r="F360" s="26" t="n">
        <v>397</v>
      </c>
      <c r="G360" s="26" t="n">
        <v>60</v>
      </c>
      <c r="H360" s="26" t="n">
        <v>0</v>
      </c>
    </row>
    <row r="361" customFormat="false" ht="12.75" hidden="false" customHeight="false" outlineLevel="0" collapsed="false">
      <c r="B361" s="43"/>
      <c r="C361" s="102" t="s">
        <v>73</v>
      </c>
      <c r="D361" s="26" t="n">
        <v>2962</v>
      </c>
      <c r="E361" s="26" t="n">
        <v>563</v>
      </c>
      <c r="F361" s="26" t="n">
        <v>2082</v>
      </c>
      <c r="G361" s="26" t="n">
        <v>317</v>
      </c>
      <c r="H361" s="26" t="n">
        <v>0</v>
      </c>
    </row>
    <row r="362" customFormat="false" ht="12.75" hidden="false" customHeight="false" outlineLevel="0" collapsed="false">
      <c r="B362" s="43"/>
      <c r="C362" s="102" t="s">
        <v>74</v>
      </c>
      <c r="D362" s="26" t="n">
        <v>905</v>
      </c>
      <c r="E362" s="26" t="n">
        <v>66</v>
      </c>
      <c r="F362" s="26" t="n">
        <v>763</v>
      </c>
      <c r="G362" s="26" t="n">
        <v>76</v>
      </c>
      <c r="H362" s="26" t="n">
        <v>0</v>
      </c>
    </row>
    <row r="363" customFormat="false" ht="12.75" hidden="false" customHeight="false" outlineLevel="0" collapsed="false">
      <c r="B363" s="43"/>
      <c r="C363" s="102" t="s">
        <v>75</v>
      </c>
      <c r="D363" s="26" t="n">
        <v>4104</v>
      </c>
      <c r="E363" s="26" t="n">
        <v>108</v>
      </c>
      <c r="F363" s="26" t="n">
        <v>2999</v>
      </c>
      <c r="G363" s="26" t="n">
        <v>996</v>
      </c>
      <c r="H363" s="26" t="n">
        <v>1</v>
      </c>
    </row>
    <row r="364" customFormat="false" ht="12.75" hidden="false" customHeight="false" outlineLevel="0" collapsed="false">
      <c r="B364" s="43"/>
      <c r="C364" s="103" t="s">
        <v>76</v>
      </c>
      <c r="D364" s="28" t="n">
        <v>4785</v>
      </c>
      <c r="E364" s="28" t="n">
        <v>407</v>
      </c>
      <c r="F364" s="28" t="n">
        <v>106</v>
      </c>
      <c r="G364" s="28" t="n">
        <v>4266</v>
      </c>
      <c r="H364" s="28" t="n">
        <v>6</v>
      </c>
    </row>
    <row r="365" customFormat="false" ht="13.5" hidden="false" customHeight="false" outlineLevel="0" collapsed="false">
      <c r="B365" s="112" t="s">
        <v>146</v>
      </c>
      <c r="C365" s="40"/>
      <c r="D365" s="31" t="n">
        <f aca="false">SUM(D350:D364)</f>
        <v>71610</v>
      </c>
      <c r="E365" s="31" t="n">
        <f aca="false">SUM(E350:E364)</f>
        <v>8586</v>
      </c>
      <c r="F365" s="31" t="n">
        <f aca="false">SUM(F350:F364)</f>
        <v>36540</v>
      </c>
      <c r="G365" s="31" t="n">
        <f aca="false">SUM(G350:G364)</f>
        <v>26474</v>
      </c>
      <c r="H365" s="31" t="n">
        <f aca="false">SUM(H350:H364)</f>
        <v>10</v>
      </c>
    </row>
    <row r="366" customFormat="false" ht="12.75" hidden="false" customHeight="true" outlineLevel="0" collapsed="false">
      <c r="B366" s="43" t="s">
        <v>147</v>
      </c>
      <c r="C366" s="101" t="s">
        <v>61</v>
      </c>
      <c r="D366" s="24" t="n">
        <v>6853</v>
      </c>
      <c r="E366" s="24" t="n">
        <v>357</v>
      </c>
      <c r="F366" s="24" t="n">
        <v>1556</v>
      </c>
      <c r="G366" s="24" t="n">
        <v>4940</v>
      </c>
      <c r="H366" s="24" t="n">
        <v>0</v>
      </c>
    </row>
    <row r="367" customFormat="false" ht="12.75" hidden="false" customHeight="false" outlineLevel="0" collapsed="false">
      <c r="B367" s="43"/>
      <c r="C367" s="102" t="s">
        <v>62</v>
      </c>
      <c r="D367" s="26" t="n">
        <v>7497</v>
      </c>
      <c r="E367" s="26" t="n">
        <v>648</v>
      </c>
      <c r="F367" s="26" t="n">
        <v>2074</v>
      </c>
      <c r="G367" s="26" t="n">
        <v>4775</v>
      </c>
      <c r="H367" s="26" t="n">
        <v>0</v>
      </c>
    </row>
    <row r="368" customFormat="false" ht="12.75" hidden="false" customHeight="false" outlineLevel="0" collapsed="false">
      <c r="B368" s="43"/>
      <c r="C368" s="102" t="s">
        <v>63</v>
      </c>
      <c r="D368" s="26" t="n">
        <v>7189</v>
      </c>
      <c r="E368" s="26" t="n">
        <v>5603</v>
      </c>
      <c r="F368" s="26" t="n">
        <v>1533</v>
      </c>
      <c r="G368" s="26" t="n">
        <v>53</v>
      </c>
      <c r="H368" s="26" t="n">
        <v>0</v>
      </c>
    </row>
    <row r="369" customFormat="false" ht="12.75" hidden="false" customHeight="false" outlineLevel="0" collapsed="false">
      <c r="B369" s="43"/>
      <c r="C369" s="102" t="s">
        <v>64</v>
      </c>
      <c r="D369" s="26" t="n">
        <v>6259</v>
      </c>
      <c r="E369" s="26" t="n">
        <v>6234</v>
      </c>
      <c r="F369" s="26" t="n">
        <v>0</v>
      </c>
      <c r="G369" s="26" t="n">
        <v>25</v>
      </c>
      <c r="H369" s="26" t="n">
        <v>0</v>
      </c>
    </row>
    <row r="370" customFormat="false" ht="12.75" hidden="false" customHeight="false" outlineLevel="0" collapsed="false">
      <c r="B370" s="43"/>
      <c r="C370" s="102" t="s">
        <v>65</v>
      </c>
      <c r="D370" s="26" t="n">
        <v>5563</v>
      </c>
      <c r="E370" s="26" t="n">
        <v>5536</v>
      </c>
      <c r="F370" s="26" t="n">
        <v>0</v>
      </c>
      <c r="G370" s="26" t="n">
        <v>27</v>
      </c>
      <c r="H370" s="26" t="n">
        <v>0</v>
      </c>
    </row>
    <row r="371" customFormat="false" ht="12.75" hidden="false" customHeight="false" outlineLevel="0" collapsed="false">
      <c r="B371" s="43"/>
      <c r="C371" s="102" t="s">
        <v>66</v>
      </c>
      <c r="D371" s="26" t="n">
        <v>5840</v>
      </c>
      <c r="E371" s="26" t="n">
        <v>5788</v>
      </c>
      <c r="F371" s="26" t="n">
        <v>0</v>
      </c>
      <c r="G371" s="26" t="n">
        <v>52</v>
      </c>
      <c r="H371" s="26" t="n">
        <v>0</v>
      </c>
    </row>
    <row r="372" customFormat="false" ht="12.75" hidden="false" customHeight="false" outlineLevel="0" collapsed="false">
      <c r="B372" s="43"/>
      <c r="C372" s="102" t="s">
        <v>67</v>
      </c>
      <c r="D372" s="26" t="n">
        <v>6270</v>
      </c>
      <c r="E372" s="26" t="n">
        <v>6199</v>
      </c>
      <c r="F372" s="26" t="n">
        <v>0</v>
      </c>
      <c r="G372" s="26" t="n">
        <v>71</v>
      </c>
      <c r="H372" s="26" t="n">
        <v>0</v>
      </c>
    </row>
    <row r="373" customFormat="false" ht="12.75" hidden="false" customHeight="false" outlineLevel="0" collapsed="false">
      <c r="B373" s="43"/>
      <c r="C373" s="102" t="s">
        <v>68</v>
      </c>
      <c r="D373" s="26" t="n">
        <v>6856</v>
      </c>
      <c r="E373" s="26" t="n">
        <v>6826</v>
      </c>
      <c r="F373" s="26" t="n">
        <v>0</v>
      </c>
      <c r="G373" s="26" t="n">
        <v>30</v>
      </c>
      <c r="H373" s="26" t="n">
        <v>0</v>
      </c>
    </row>
    <row r="374" customFormat="false" ht="12.75" hidden="false" customHeight="false" outlineLevel="0" collapsed="false">
      <c r="B374" s="43"/>
      <c r="C374" s="102" t="s">
        <v>69</v>
      </c>
      <c r="D374" s="26" t="n">
        <v>6756</v>
      </c>
      <c r="E374" s="26" t="n">
        <v>6694</v>
      </c>
      <c r="F374" s="26" t="n">
        <v>0</v>
      </c>
      <c r="G374" s="26" t="n">
        <v>62</v>
      </c>
      <c r="H374" s="26" t="n">
        <v>0</v>
      </c>
    </row>
    <row r="375" customFormat="false" ht="12.75" hidden="false" customHeight="false" outlineLevel="0" collapsed="false">
      <c r="B375" s="43"/>
      <c r="C375" s="102" t="s">
        <v>70</v>
      </c>
      <c r="D375" s="26" t="n">
        <v>6208</v>
      </c>
      <c r="E375" s="26" t="n">
        <v>6126</v>
      </c>
      <c r="F375" s="26" t="n">
        <v>0</v>
      </c>
      <c r="G375" s="26" t="n">
        <v>82</v>
      </c>
      <c r="H375" s="26" t="n">
        <v>0</v>
      </c>
    </row>
    <row r="376" customFormat="false" ht="12.75" hidden="false" customHeight="false" outlineLevel="0" collapsed="false">
      <c r="B376" s="43"/>
      <c r="C376" s="102" t="s">
        <v>71</v>
      </c>
      <c r="D376" s="26" t="n">
        <v>4755</v>
      </c>
      <c r="E376" s="26" t="n">
        <v>4669</v>
      </c>
      <c r="F376" s="26" t="n">
        <v>0</v>
      </c>
      <c r="G376" s="26" t="n">
        <v>86</v>
      </c>
      <c r="H376" s="26" t="n">
        <v>0</v>
      </c>
    </row>
    <row r="377" customFormat="false" ht="12.75" hidden="false" customHeight="false" outlineLevel="0" collapsed="false">
      <c r="B377" s="43"/>
      <c r="C377" s="102" t="s">
        <v>72</v>
      </c>
      <c r="D377" s="26" t="n">
        <v>5038</v>
      </c>
      <c r="E377" s="26" t="n">
        <v>4931</v>
      </c>
      <c r="F377" s="26" t="n">
        <v>52</v>
      </c>
      <c r="G377" s="26" t="n">
        <v>55</v>
      </c>
      <c r="H377" s="26" t="n">
        <v>0</v>
      </c>
    </row>
    <row r="378" customFormat="false" ht="12.75" hidden="false" customHeight="false" outlineLevel="0" collapsed="false">
      <c r="B378" s="43"/>
      <c r="C378" s="102" t="s">
        <v>73</v>
      </c>
      <c r="D378" s="26" t="n">
        <v>6048</v>
      </c>
      <c r="E378" s="26" t="n">
        <v>5855</v>
      </c>
      <c r="F378" s="26" t="n">
        <v>193</v>
      </c>
      <c r="G378" s="26" t="n">
        <v>0</v>
      </c>
      <c r="H378" s="26" t="n">
        <v>0</v>
      </c>
    </row>
    <row r="379" customFormat="false" ht="12.75" hidden="false" customHeight="false" outlineLevel="0" collapsed="false">
      <c r="B379" s="43"/>
      <c r="C379" s="102" t="s">
        <v>74</v>
      </c>
      <c r="D379" s="26" t="n">
        <v>3032</v>
      </c>
      <c r="E379" s="26" t="n">
        <v>2897</v>
      </c>
      <c r="F379" s="26" t="n">
        <v>0</v>
      </c>
      <c r="G379" s="26" t="n">
        <v>135</v>
      </c>
      <c r="H379" s="26" t="n">
        <v>0</v>
      </c>
    </row>
    <row r="380" customFormat="false" ht="12.75" hidden="false" customHeight="false" outlineLevel="0" collapsed="false">
      <c r="B380" s="43"/>
      <c r="C380" s="102" t="s">
        <v>75</v>
      </c>
      <c r="D380" s="26" t="n">
        <v>6120</v>
      </c>
      <c r="E380" s="26" t="n">
        <v>6071</v>
      </c>
      <c r="F380" s="26" t="n">
        <v>0</v>
      </c>
      <c r="G380" s="26" t="n">
        <v>49</v>
      </c>
      <c r="H380" s="26" t="n">
        <v>0</v>
      </c>
    </row>
    <row r="381" customFormat="false" ht="12.75" hidden="false" customHeight="false" outlineLevel="0" collapsed="false">
      <c r="B381" s="43"/>
      <c r="C381" s="102" t="s">
        <v>76</v>
      </c>
      <c r="D381" s="26" t="n">
        <v>5163</v>
      </c>
      <c r="E381" s="26" t="n">
        <v>5116</v>
      </c>
      <c r="F381" s="26" t="n">
        <v>0</v>
      </c>
      <c r="G381" s="26" t="n">
        <v>47</v>
      </c>
      <c r="H381" s="26" t="n">
        <v>0</v>
      </c>
    </row>
    <row r="382" customFormat="false" ht="12.75" hidden="false" customHeight="false" outlineLevel="0" collapsed="false">
      <c r="B382" s="43"/>
      <c r="C382" s="103" t="s">
        <v>77</v>
      </c>
      <c r="D382" s="28" t="n">
        <v>3369</v>
      </c>
      <c r="E382" s="28" t="n">
        <v>3367</v>
      </c>
      <c r="F382" s="28" t="n">
        <v>0</v>
      </c>
      <c r="G382" s="28" t="n">
        <v>0</v>
      </c>
      <c r="H382" s="28" t="n">
        <v>2</v>
      </c>
    </row>
    <row r="383" customFormat="false" ht="26.25" hidden="false" customHeight="false" outlineLevel="0" collapsed="false">
      <c r="B383" s="40" t="s">
        <v>148</v>
      </c>
      <c r="C383" s="40"/>
      <c r="D383" s="31" t="n">
        <f aca="false">SUM(D366:D382)</f>
        <v>98816</v>
      </c>
      <c r="E383" s="31" t="n">
        <f aca="false">SUM(E366:E382)</f>
        <v>82917</v>
      </c>
      <c r="F383" s="31" t="n">
        <f aca="false">SUM(F366:F382)</f>
        <v>5408</v>
      </c>
      <c r="G383" s="31" t="n">
        <f aca="false">SUM(G366:G382)</f>
        <v>10489</v>
      </c>
      <c r="H383" s="31" t="n">
        <f aca="false">SUM(H366:H382)</f>
        <v>2</v>
      </c>
    </row>
    <row r="384" customFormat="false" ht="12.75" hidden="false" customHeight="true" outlineLevel="0" collapsed="false">
      <c r="B384" s="113" t="s">
        <v>149</v>
      </c>
      <c r="C384" s="101" t="s">
        <v>61</v>
      </c>
      <c r="D384" s="24" t="n">
        <v>5199</v>
      </c>
      <c r="E384" s="24" t="n">
        <v>5091</v>
      </c>
      <c r="F384" s="24" t="n">
        <v>75</v>
      </c>
      <c r="G384" s="24" t="n">
        <v>33</v>
      </c>
      <c r="H384" s="24" t="n">
        <v>0</v>
      </c>
    </row>
    <row r="385" customFormat="false" ht="12.75" hidden="false" customHeight="false" outlineLevel="0" collapsed="false">
      <c r="B385" s="113"/>
      <c r="C385" s="102" t="s">
        <v>62</v>
      </c>
      <c r="D385" s="26" t="n">
        <v>4470</v>
      </c>
      <c r="E385" s="26" t="n">
        <v>4458</v>
      </c>
      <c r="F385" s="26" t="n">
        <v>0</v>
      </c>
      <c r="G385" s="26" t="n">
        <v>12</v>
      </c>
      <c r="H385" s="26" t="n">
        <v>0</v>
      </c>
    </row>
    <row r="386" customFormat="false" ht="12.75" hidden="false" customHeight="false" outlineLevel="0" collapsed="false">
      <c r="B386" s="113"/>
      <c r="C386" s="102" t="s">
        <v>63</v>
      </c>
      <c r="D386" s="26" t="n">
        <v>4623</v>
      </c>
      <c r="E386" s="26" t="n">
        <v>4561</v>
      </c>
      <c r="F386" s="26" t="n">
        <v>33</v>
      </c>
      <c r="G386" s="26" t="n">
        <v>29</v>
      </c>
      <c r="H386" s="26" t="n">
        <v>0</v>
      </c>
    </row>
    <row r="387" customFormat="false" ht="12.75" hidden="false" customHeight="false" outlineLevel="0" collapsed="false">
      <c r="B387" s="113"/>
      <c r="C387" s="102" t="s">
        <v>64</v>
      </c>
      <c r="D387" s="26" t="n">
        <v>4585</v>
      </c>
      <c r="E387" s="26" t="n">
        <v>4546</v>
      </c>
      <c r="F387" s="26" t="n">
        <v>0</v>
      </c>
      <c r="G387" s="26" t="n">
        <v>39</v>
      </c>
      <c r="H387" s="26" t="n">
        <v>0</v>
      </c>
    </row>
    <row r="388" customFormat="false" ht="12.75" hidden="false" customHeight="false" outlineLevel="0" collapsed="false">
      <c r="B388" s="113"/>
      <c r="C388" s="102" t="s">
        <v>65</v>
      </c>
      <c r="D388" s="26" t="n">
        <v>5693</v>
      </c>
      <c r="E388" s="26" t="n">
        <v>5638</v>
      </c>
      <c r="F388" s="26" t="n">
        <v>0</v>
      </c>
      <c r="G388" s="26" t="n">
        <v>55</v>
      </c>
      <c r="H388" s="26" t="n">
        <v>0</v>
      </c>
    </row>
    <row r="389" customFormat="false" ht="12.75" hidden="false" customHeight="false" outlineLevel="0" collapsed="false">
      <c r="B389" s="113"/>
      <c r="C389" s="102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  <c r="H389" s="26" t="n">
        <v>0</v>
      </c>
    </row>
    <row r="390" customFormat="false" ht="12.75" hidden="false" customHeight="false" outlineLevel="0" collapsed="false">
      <c r="B390" s="113"/>
      <c r="C390" s="102" t="s">
        <v>67</v>
      </c>
      <c r="D390" s="26" t="n">
        <v>5423</v>
      </c>
      <c r="E390" s="26" t="n">
        <v>5423</v>
      </c>
      <c r="F390" s="26" t="n">
        <v>0</v>
      </c>
      <c r="G390" s="26" t="n">
        <v>0</v>
      </c>
      <c r="H390" s="26" t="n">
        <v>0</v>
      </c>
    </row>
    <row r="391" customFormat="false" ht="12.75" hidden="false" customHeight="false" outlineLevel="0" collapsed="false">
      <c r="B391" s="113"/>
      <c r="C391" s="102" t="s">
        <v>68</v>
      </c>
      <c r="D391" s="26" t="n">
        <v>5035</v>
      </c>
      <c r="E391" s="26" t="n">
        <v>5035</v>
      </c>
      <c r="F391" s="26" t="n">
        <v>0</v>
      </c>
      <c r="G391" s="26" t="n">
        <v>0</v>
      </c>
      <c r="H391" s="26" t="n">
        <v>0</v>
      </c>
    </row>
    <row r="392" customFormat="false" ht="12.75" hidden="false" customHeight="false" outlineLevel="0" collapsed="false">
      <c r="B392" s="113"/>
      <c r="C392" s="102" t="s">
        <v>69</v>
      </c>
      <c r="D392" s="26" t="n">
        <v>5864</v>
      </c>
      <c r="E392" s="26" t="n">
        <v>5611</v>
      </c>
      <c r="F392" s="26" t="n">
        <v>207</v>
      </c>
      <c r="G392" s="26" t="n">
        <v>46</v>
      </c>
      <c r="H392" s="26" t="n">
        <v>0</v>
      </c>
    </row>
    <row r="393" customFormat="false" ht="12.75" hidden="false" customHeight="false" outlineLevel="0" collapsed="false">
      <c r="B393" s="113"/>
      <c r="C393" s="102" t="s">
        <v>70</v>
      </c>
      <c r="D393" s="26" t="n">
        <v>4136</v>
      </c>
      <c r="E393" s="26" t="n">
        <v>4136</v>
      </c>
      <c r="F393" s="26" t="n">
        <v>0</v>
      </c>
      <c r="G393" s="26" t="n">
        <v>0</v>
      </c>
      <c r="H393" s="26" t="n">
        <v>0</v>
      </c>
    </row>
    <row r="394" customFormat="false" ht="12.75" hidden="false" customHeight="false" outlineLevel="0" collapsed="false">
      <c r="B394" s="113"/>
      <c r="C394" s="102" t="s">
        <v>71</v>
      </c>
      <c r="D394" s="26" t="n">
        <v>5023</v>
      </c>
      <c r="E394" s="26" t="n">
        <v>5023</v>
      </c>
      <c r="F394" s="26" t="n">
        <v>0</v>
      </c>
      <c r="G394" s="26" t="n">
        <v>0</v>
      </c>
      <c r="H394" s="26" t="n">
        <v>0</v>
      </c>
    </row>
    <row r="395" customFormat="false" ht="12.75" hidden="false" customHeight="false" outlineLevel="0" collapsed="false">
      <c r="B395" s="113"/>
      <c r="C395" s="102" t="s">
        <v>72</v>
      </c>
      <c r="D395" s="26" t="n">
        <v>5547</v>
      </c>
      <c r="E395" s="26" t="n">
        <v>5462</v>
      </c>
      <c r="F395" s="26" t="n">
        <v>27</v>
      </c>
      <c r="G395" s="26" t="n">
        <v>58</v>
      </c>
      <c r="H395" s="26" t="n">
        <v>0</v>
      </c>
    </row>
    <row r="396" customFormat="false" ht="12.75" hidden="false" customHeight="false" outlineLevel="0" collapsed="false">
      <c r="B396" s="113"/>
      <c r="C396" s="102" t="s">
        <v>73</v>
      </c>
      <c r="D396" s="26" t="n">
        <v>5681</v>
      </c>
      <c r="E396" s="26" t="n">
        <v>5662</v>
      </c>
      <c r="F396" s="26" t="n">
        <v>19</v>
      </c>
      <c r="G396" s="26" t="n">
        <v>0</v>
      </c>
      <c r="H396" s="26" t="n">
        <v>0</v>
      </c>
    </row>
    <row r="397" customFormat="false" ht="12.75" hidden="false" customHeight="false" outlineLevel="0" collapsed="false">
      <c r="B397" s="113"/>
      <c r="C397" s="102" t="s">
        <v>74</v>
      </c>
      <c r="D397" s="26" t="n">
        <v>5707</v>
      </c>
      <c r="E397" s="26" t="n">
        <v>4786</v>
      </c>
      <c r="F397" s="26" t="n">
        <v>663</v>
      </c>
      <c r="G397" s="26" t="n">
        <v>258</v>
      </c>
      <c r="H397" s="26" t="n">
        <v>0</v>
      </c>
    </row>
    <row r="398" customFormat="false" ht="12.75" hidden="false" customHeight="false" outlineLevel="0" collapsed="false">
      <c r="B398" s="113"/>
      <c r="C398" s="102" t="s">
        <v>75</v>
      </c>
      <c r="D398" s="26" t="n">
        <v>5817</v>
      </c>
      <c r="E398" s="26" t="n">
        <v>5817</v>
      </c>
      <c r="F398" s="26" t="n">
        <v>0</v>
      </c>
      <c r="G398" s="26" t="n">
        <v>0</v>
      </c>
      <c r="H398" s="26" t="n">
        <v>0</v>
      </c>
    </row>
    <row r="399" customFormat="false" ht="12.75" hidden="false" customHeight="false" outlineLevel="0" collapsed="false">
      <c r="B399" s="113"/>
      <c r="C399" s="102" t="s">
        <v>76</v>
      </c>
      <c r="D399" s="26" t="n">
        <v>5997</v>
      </c>
      <c r="E399" s="26" t="n">
        <v>5953</v>
      </c>
      <c r="F399" s="26" t="n">
        <v>33</v>
      </c>
      <c r="G399" s="26" t="n">
        <v>11</v>
      </c>
      <c r="H399" s="26" t="n">
        <v>0</v>
      </c>
    </row>
    <row r="400" customFormat="false" ht="13.5" hidden="false" customHeight="false" outlineLevel="0" collapsed="false">
      <c r="B400" s="113"/>
      <c r="C400" s="103" t="s">
        <v>77</v>
      </c>
      <c r="D400" s="28" t="n">
        <v>5782</v>
      </c>
      <c r="E400" s="28" t="n">
        <v>5620</v>
      </c>
      <c r="F400" s="28" t="n">
        <v>139</v>
      </c>
      <c r="G400" s="28" t="n">
        <v>18</v>
      </c>
      <c r="H400" s="28" t="n">
        <v>5</v>
      </c>
    </row>
    <row r="401" customFormat="false" ht="26.25" hidden="false" customHeight="false" outlineLevel="0" collapsed="false">
      <c r="B401" s="92" t="s">
        <v>150</v>
      </c>
      <c r="C401" s="47"/>
      <c r="D401" s="49" t="n">
        <f aca="false">SUM(D384:D400)</f>
        <v>89753</v>
      </c>
      <c r="E401" s="49" t="n">
        <f aca="false">SUM(E384:E400)</f>
        <v>87993</v>
      </c>
      <c r="F401" s="49" t="n">
        <f aca="false">SUM(F384:F400)</f>
        <v>1196</v>
      </c>
      <c r="G401" s="49" t="n">
        <f aca="false">SUM(G384:G400)</f>
        <v>559</v>
      </c>
      <c r="H401" s="49" t="n">
        <f aca="false">SUM(H384:H400)</f>
        <v>5</v>
      </c>
    </row>
    <row r="402" customFormat="false" ht="37.5" hidden="false" customHeight="true" outlineLevel="0" collapsed="false">
      <c r="B402" s="114" t="s">
        <v>151</v>
      </c>
      <c r="C402" s="114"/>
      <c r="D402" s="114"/>
      <c r="E402" s="114"/>
      <c r="F402" s="114"/>
      <c r="G402" s="114"/>
      <c r="H402" s="114"/>
      <c r="I402" s="115"/>
      <c r="J402" s="115"/>
      <c r="K402" s="115"/>
      <c r="L402" s="54"/>
      <c r="M402" s="54"/>
    </row>
    <row r="403" customFormat="false" ht="12.75" hidden="false" customHeight="false" outlineLevel="0" collapsed="false">
      <c r="B403" s="81" t="s">
        <v>152</v>
      </c>
      <c r="C403" s="81"/>
      <c r="D403" s="81"/>
      <c r="E403" s="81"/>
      <c r="F403" s="81"/>
      <c r="G403" s="81"/>
      <c r="H403" s="81"/>
      <c r="I403" s="81"/>
      <c r="J403" s="81"/>
      <c r="K403" s="81"/>
      <c r="L403" s="82"/>
      <c r="M403" s="82"/>
    </row>
    <row r="404" customFormat="false" ht="12.75" hidden="false" customHeight="false" outlineLevel="0" collapsed="false">
      <c r="B404" s="81" t="s">
        <v>191</v>
      </c>
      <c r="C404" s="81"/>
      <c r="D404" s="81"/>
      <c r="E404" s="81"/>
      <c r="F404" s="81"/>
      <c r="G404" s="81"/>
      <c r="H404" s="81"/>
      <c r="I404" s="81"/>
      <c r="J404" s="81"/>
      <c r="K404" s="81"/>
      <c r="L404" s="82"/>
      <c r="M404" s="82"/>
    </row>
    <row r="405" customFormat="false" ht="25.5" hidden="false" customHeight="true" outlineLevel="0" collapsed="false">
      <c r="B405" s="116" t="s">
        <v>192</v>
      </c>
      <c r="C405" s="116"/>
      <c r="D405" s="116"/>
      <c r="E405" s="116"/>
      <c r="F405" s="116"/>
      <c r="G405" s="116"/>
      <c r="H405" s="116"/>
      <c r="I405" s="107"/>
      <c r="J405" s="107"/>
      <c r="K405" s="107"/>
      <c r="L405" s="107"/>
      <c r="M405" s="107"/>
    </row>
    <row r="406" customFormat="false" ht="28.5" hidden="false" customHeight="true" outlineLevel="0" collapsed="false">
      <c r="B406" s="117" t="s">
        <v>193</v>
      </c>
      <c r="C406" s="117"/>
      <c r="D406" s="117"/>
      <c r="E406" s="117"/>
      <c r="F406" s="117"/>
      <c r="G406" s="117"/>
      <c r="H406" s="117"/>
      <c r="I406" s="107"/>
      <c r="J406" s="107"/>
      <c r="K406" s="107"/>
      <c r="L406" s="107"/>
      <c r="M406" s="107"/>
    </row>
    <row r="407" customFormat="false" ht="12.75" hidden="false" customHeight="true" outlineLevel="0" collapsed="false">
      <c r="B407" s="117" t="s">
        <v>194</v>
      </c>
      <c r="C407" s="117"/>
      <c r="D407" s="117"/>
      <c r="E407" s="117"/>
      <c r="F407" s="117"/>
      <c r="G407" s="117"/>
      <c r="H407" s="117"/>
      <c r="I407" s="117"/>
      <c r="J407" s="117"/>
      <c r="K407" s="117"/>
      <c r="L407" s="117"/>
      <c r="M407" s="117"/>
    </row>
    <row r="408" customFormat="false" ht="12.75" hidden="false" customHeight="true" outlineLevel="0" collapsed="false">
      <c r="B408" s="117" t="s">
        <v>195</v>
      </c>
      <c r="C408" s="117"/>
      <c r="D408" s="117"/>
      <c r="E408" s="117"/>
      <c r="F408" s="117"/>
      <c r="G408" s="117"/>
      <c r="H408" s="117"/>
      <c r="I408" s="117"/>
      <c r="J408" s="117"/>
      <c r="K408" s="117"/>
      <c r="L408" s="117"/>
      <c r="M408" s="117"/>
    </row>
  </sheetData>
  <mergeCells count="36">
    <mergeCell ref="B2:H2"/>
    <mergeCell ref="B5:B6"/>
    <mergeCell ref="C5:C6"/>
    <mergeCell ref="D5:D6"/>
    <mergeCell ref="E5:H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H402"/>
    <mergeCell ref="B403:K403"/>
    <mergeCell ref="B404:K404"/>
    <mergeCell ref="B405:H405"/>
    <mergeCell ref="B406:H406"/>
    <mergeCell ref="B407:M407"/>
    <mergeCell ref="B408:M4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7"/>
    <col collapsed="false" customWidth="false" hidden="false" outlineLevel="0" max="4" min="3" style="8" width="11.42"/>
    <col collapsed="false" customWidth="true" hidden="false" outlineLevel="0" max="5" min="5" style="8" width="13.28"/>
    <col collapsed="false" customWidth="true" hidden="false" outlineLevel="0" max="6" min="6" style="8" width="13.41"/>
    <col collapsed="false" customWidth="false" hidden="false" outlineLevel="0" max="257" min="7" style="8" width="11.42"/>
  </cols>
  <sheetData>
    <row r="2" customFormat="false" ht="42.75" hidden="false" customHeight="true" outlineLevel="0" collapsed="false">
      <c r="B2" s="10" t="s">
        <v>196</v>
      </c>
      <c r="C2" s="10"/>
      <c r="D2" s="10"/>
      <c r="E2" s="10"/>
      <c r="F2" s="10"/>
      <c r="G2" s="10"/>
      <c r="H2" s="10"/>
    </row>
    <row r="3" customFormat="false" ht="15" hidden="false" customHeight="true" outlineLevel="0" collapsed="false">
      <c r="B3" s="118"/>
      <c r="C3" s="119"/>
      <c r="D3" s="119"/>
      <c r="E3" s="119"/>
      <c r="F3" s="119"/>
      <c r="G3" s="119"/>
      <c r="H3" s="119"/>
    </row>
    <row r="4" customFormat="false" ht="15.75" hidden="false" customHeight="false" outlineLevel="0" collapsed="false">
      <c r="B4" s="13" t="s">
        <v>156</v>
      </c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17" t="s">
        <v>197</v>
      </c>
      <c r="F5" s="17"/>
      <c r="G5" s="17"/>
      <c r="H5" s="17"/>
    </row>
    <row r="6" customFormat="false" ht="51.75" hidden="false" customHeight="false" outlineLevel="0" collapsed="false">
      <c r="B6" s="16"/>
      <c r="C6" s="17"/>
      <c r="D6" s="17"/>
      <c r="E6" s="17" t="s">
        <v>188</v>
      </c>
      <c r="F6" s="17" t="s">
        <v>189</v>
      </c>
      <c r="G6" s="17" t="s">
        <v>190</v>
      </c>
      <c r="H6" s="17" t="s">
        <v>58</v>
      </c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1686835</v>
      </c>
      <c r="F7" s="21" t="n">
        <f aca="false">SUM(F28+F47+F59+F68+F76+F87+F111+F120+F127+F135+F178+F202+F233+F243+F262+F274+F291+F314+F325+F340+F349+F365+F383+F401)</f>
        <v>341536</v>
      </c>
      <c r="G7" s="21" t="n">
        <f aca="false">SUM(G28+G47+G59+G68+G76+G87+G111+G120+G127+G135+G178+G202+G233+G243+G262+G274+G291+G314+G325+G340+G349+G365+G383+G401)</f>
        <v>238087</v>
      </c>
      <c r="H7" s="21" t="n">
        <f aca="false">SUM(H28+H47+H59+H68+H76+H87+H111+H120+H127+H135+H178+H202+H233+H243+H262+H274+H291+H314+H325+H340+H349+H365+H383+H401)</f>
        <v>581</v>
      </c>
    </row>
    <row r="8" customFormat="false" ht="12.75" hidden="false" customHeight="true" outlineLevel="0" collapsed="false">
      <c r="B8" s="43" t="s">
        <v>158</v>
      </c>
      <c r="C8" s="101" t="s">
        <v>61</v>
      </c>
      <c r="D8" s="24" t="n">
        <v>6478</v>
      </c>
      <c r="E8" s="24" t="n">
        <v>6103</v>
      </c>
      <c r="F8" s="24" t="n">
        <v>375</v>
      </c>
      <c r="G8" s="24" t="n">
        <v>0</v>
      </c>
      <c r="H8" s="24" t="n">
        <v>0</v>
      </c>
    </row>
    <row r="9" customFormat="false" ht="12.75" hidden="false" customHeight="false" outlineLevel="0" collapsed="false">
      <c r="B9" s="43"/>
      <c r="C9" s="102" t="s">
        <v>62</v>
      </c>
      <c r="D9" s="26" t="n">
        <v>6689</v>
      </c>
      <c r="E9" s="26" t="n">
        <v>6374</v>
      </c>
      <c r="F9" s="26" t="n">
        <v>281</v>
      </c>
      <c r="G9" s="26" t="n">
        <v>34</v>
      </c>
      <c r="H9" s="26" t="n">
        <v>0</v>
      </c>
    </row>
    <row r="10" customFormat="false" ht="12.75" hidden="false" customHeight="false" outlineLevel="0" collapsed="false">
      <c r="B10" s="43"/>
      <c r="C10" s="102" t="s">
        <v>63</v>
      </c>
      <c r="D10" s="26" t="n">
        <v>7095</v>
      </c>
      <c r="E10" s="26" t="n">
        <v>5704</v>
      </c>
      <c r="F10" s="26" t="n">
        <v>1131</v>
      </c>
      <c r="G10" s="26" t="n">
        <v>260</v>
      </c>
      <c r="H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26" t="n">
        <v>6061</v>
      </c>
      <c r="E11" s="26" t="n">
        <v>3433</v>
      </c>
      <c r="F11" s="26" t="n">
        <v>1852</v>
      </c>
      <c r="G11" s="26" t="n">
        <v>776</v>
      </c>
      <c r="H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26" t="n">
        <v>7770</v>
      </c>
      <c r="E12" s="26" t="n">
        <v>5192</v>
      </c>
      <c r="F12" s="26" t="n">
        <v>1595</v>
      </c>
      <c r="G12" s="26" t="n">
        <v>983</v>
      </c>
      <c r="H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26" t="n">
        <v>6716</v>
      </c>
      <c r="E13" s="26" t="n">
        <v>4788</v>
      </c>
      <c r="F13" s="26" t="n">
        <v>1384</v>
      </c>
      <c r="G13" s="26" t="n">
        <v>544</v>
      </c>
      <c r="H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26" t="n">
        <v>8025</v>
      </c>
      <c r="E14" s="26" t="n">
        <v>6354</v>
      </c>
      <c r="F14" s="26" t="n">
        <v>1298</v>
      </c>
      <c r="G14" s="26" t="n">
        <v>373</v>
      </c>
      <c r="H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26" t="n">
        <v>5526</v>
      </c>
      <c r="E15" s="26" t="n">
        <v>4147</v>
      </c>
      <c r="F15" s="26" t="n">
        <v>1219</v>
      </c>
      <c r="G15" s="26" t="n">
        <v>160</v>
      </c>
      <c r="H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26" t="n">
        <v>6019</v>
      </c>
      <c r="E16" s="26" t="n">
        <v>3823</v>
      </c>
      <c r="F16" s="26" t="n">
        <v>1616</v>
      </c>
      <c r="G16" s="26" t="n">
        <v>580</v>
      </c>
      <c r="H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26" t="n">
        <v>3893</v>
      </c>
      <c r="E17" s="26" t="n">
        <v>2207</v>
      </c>
      <c r="F17" s="26" t="n">
        <v>969</v>
      </c>
      <c r="G17" s="26" t="n">
        <v>717</v>
      </c>
      <c r="H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26" t="n">
        <v>6006</v>
      </c>
      <c r="E18" s="26" t="n">
        <v>3782</v>
      </c>
      <c r="F18" s="26" t="n">
        <v>1331</v>
      </c>
      <c r="G18" s="26" t="n">
        <v>893</v>
      </c>
      <c r="H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26" t="n">
        <v>6586</v>
      </c>
      <c r="E19" s="26" t="n">
        <v>5023</v>
      </c>
      <c r="F19" s="26" t="n">
        <v>1147</v>
      </c>
      <c r="G19" s="26" t="n">
        <v>416</v>
      </c>
      <c r="H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26" t="n">
        <v>3563</v>
      </c>
      <c r="E20" s="26" t="n">
        <v>1401</v>
      </c>
      <c r="F20" s="26" t="n">
        <v>1180</v>
      </c>
      <c r="G20" s="26" t="n">
        <v>982</v>
      </c>
      <c r="H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26" t="n">
        <v>10612</v>
      </c>
      <c r="E21" s="26" t="n">
        <v>6624</v>
      </c>
      <c r="F21" s="26" t="n">
        <v>2732</v>
      </c>
      <c r="G21" s="26" t="n">
        <v>1255</v>
      </c>
      <c r="H21" s="26" t="n">
        <v>1</v>
      </c>
    </row>
    <row r="22" customFormat="false" ht="12.75" hidden="false" customHeight="false" outlineLevel="0" collapsed="false">
      <c r="B22" s="43"/>
      <c r="C22" s="102" t="s">
        <v>75</v>
      </c>
      <c r="D22" s="26" t="n">
        <v>6129</v>
      </c>
      <c r="E22" s="26" t="n">
        <v>3826</v>
      </c>
      <c r="F22" s="26" t="n">
        <v>1749</v>
      </c>
      <c r="G22" s="26" t="n">
        <v>554</v>
      </c>
      <c r="H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26" t="n">
        <v>6954</v>
      </c>
      <c r="E23" s="26" t="n">
        <v>3553</v>
      </c>
      <c r="F23" s="26" t="n">
        <v>2159</v>
      </c>
      <c r="G23" s="26" t="n">
        <v>1242</v>
      </c>
      <c r="H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26" t="n">
        <v>5747</v>
      </c>
      <c r="E24" s="26" t="n">
        <v>4604</v>
      </c>
      <c r="F24" s="26" t="n">
        <v>609</v>
      </c>
      <c r="G24" s="26" t="n">
        <v>534</v>
      </c>
      <c r="H24" s="26" t="n">
        <v>0</v>
      </c>
    </row>
    <row r="25" customFormat="false" ht="12.75" hidden="false" customHeight="false" outlineLevel="0" collapsed="false">
      <c r="B25" s="43"/>
      <c r="C25" s="102" t="s">
        <v>78</v>
      </c>
      <c r="D25" s="26" t="n">
        <v>5139</v>
      </c>
      <c r="E25" s="26" t="n">
        <v>3918</v>
      </c>
      <c r="F25" s="26" t="n">
        <v>833</v>
      </c>
      <c r="G25" s="26" t="n">
        <v>388</v>
      </c>
      <c r="H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26" t="n">
        <v>5266</v>
      </c>
      <c r="E26" s="26" t="n">
        <v>4290</v>
      </c>
      <c r="F26" s="26" t="n">
        <v>783</v>
      </c>
      <c r="G26" s="26" t="n">
        <v>193</v>
      </c>
      <c r="H26" s="26" t="n">
        <v>0</v>
      </c>
    </row>
    <row r="27" customFormat="false" ht="12.75" hidden="false" customHeight="false" outlineLevel="0" collapsed="false">
      <c r="B27" s="43"/>
      <c r="C27" s="103" t="s">
        <v>80</v>
      </c>
      <c r="D27" s="28" t="n">
        <v>6569</v>
      </c>
      <c r="E27" s="28" t="n">
        <v>2635</v>
      </c>
      <c r="F27" s="28" t="n">
        <v>1642</v>
      </c>
      <c r="G27" s="28" t="n">
        <v>2285</v>
      </c>
      <c r="H27" s="28" t="n">
        <v>7</v>
      </c>
    </row>
    <row r="28" customFormat="false" ht="26.25" hidden="false" customHeight="false" outlineLevel="0" collapsed="false">
      <c r="B28" s="40" t="s">
        <v>159</v>
      </c>
      <c r="C28" s="40"/>
      <c r="D28" s="31" t="n">
        <f aca="false">SUM(D8:D27)</f>
        <v>126843</v>
      </c>
      <c r="E28" s="31" t="n">
        <f aca="false">SUM(E8:E27)</f>
        <v>87781</v>
      </c>
      <c r="F28" s="31" t="n">
        <f aca="false">SUM(F8:F27)</f>
        <v>25885</v>
      </c>
      <c r="G28" s="31" t="n">
        <f aca="false">SUM(G8:G27)</f>
        <v>13169</v>
      </c>
      <c r="H28" s="31" t="n">
        <f aca="false">SUM(H8:H27)</f>
        <v>8</v>
      </c>
    </row>
    <row r="29" customFormat="false" ht="12.75" hidden="false" customHeight="true" outlineLevel="0" collapsed="false">
      <c r="B29" s="43" t="s">
        <v>82</v>
      </c>
      <c r="C29" s="101" t="s">
        <v>61</v>
      </c>
      <c r="D29" s="24" t="n">
        <v>5237</v>
      </c>
      <c r="E29" s="24" t="n">
        <v>5032</v>
      </c>
      <c r="F29" s="24" t="n">
        <v>155</v>
      </c>
      <c r="G29" s="24" t="n">
        <v>46</v>
      </c>
      <c r="H29" s="24" t="n">
        <v>4</v>
      </c>
    </row>
    <row r="30" customFormat="false" ht="12.75" hidden="false" customHeight="false" outlineLevel="0" collapsed="false">
      <c r="B30" s="43"/>
      <c r="C30" s="102" t="s">
        <v>62</v>
      </c>
      <c r="D30" s="26" t="n">
        <v>5011</v>
      </c>
      <c r="E30" s="26" t="n">
        <v>4964</v>
      </c>
      <c r="F30" s="26" t="n">
        <v>47</v>
      </c>
      <c r="G30" s="26" t="n">
        <v>0</v>
      </c>
      <c r="H30" s="26" t="n">
        <v>0</v>
      </c>
    </row>
    <row r="31" customFormat="false" ht="12.75" hidden="false" customHeight="false" outlineLevel="0" collapsed="false">
      <c r="B31" s="43"/>
      <c r="C31" s="102" t="s">
        <v>63</v>
      </c>
      <c r="D31" s="26" t="n">
        <v>4310</v>
      </c>
      <c r="E31" s="26" t="n">
        <v>4136</v>
      </c>
      <c r="F31" s="26" t="n">
        <v>114</v>
      </c>
      <c r="G31" s="26" t="n">
        <v>60</v>
      </c>
      <c r="H31" s="26" t="n">
        <v>0</v>
      </c>
    </row>
    <row r="32" customFormat="false" ht="12.75" hidden="false" customHeight="false" outlineLevel="0" collapsed="false">
      <c r="B32" s="43"/>
      <c r="C32" s="102" t="s">
        <v>64</v>
      </c>
      <c r="D32" s="26" t="n">
        <v>4223</v>
      </c>
      <c r="E32" s="26" t="n">
        <v>3736</v>
      </c>
      <c r="F32" s="26" t="n">
        <v>390</v>
      </c>
      <c r="G32" s="26" t="n">
        <v>97</v>
      </c>
      <c r="H32" s="26" t="n">
        <v>0</v>
      </c>
    </row>
    <row r="33" customFormat="false" ht="12.75" hidden="false" customHeight="false" outlineLevel="0" collapsed="false">
      <c r="B33" s="43"/>
      <c r="C33" s="102" t="s">
        <v>65</v>
      </c>
      <c r="D33" s="26" t="n">
        <v>5905</v>
      </c>
      <c r="E33" s="26" t="n">
        <v>3922</v>
      </c>
      <c r="F33" s="26" t="n">
        <v>1356</v>
      </c>
      <c r="G33" s="26" t="n">
        <v>627</v>
      </c>
      <c r="H33" s="26" t="n">
        <v>0</v>
      </c>
    </row>
    <row r="34" customFormat="false" ht="12.75" hidden="false" customHeight="false" outlineLevel="0" collapsed="false">
      <c r="B34" s="43"/>
      <c r="C34" s="102" t="s">
        <v>66</v>
      </c>
      <c r="D34" s="26" t="n">
        <v>5659</v>
      </c>
      <c r="E34" s="26" t="n">
        <v>4818</v>
      </c>
      <c r="F34" s="26" t="n">
        <v>385</v>
      </c>
      <c r="G34" s="26" t="n">
        <v>456</v>
      </c>
      <c r="H34" s="26" t="n">
        <v>0</v>
      </c>
    </row>
    <row r="35" customFormat="false" ht="12.75" hidden="false" customHeight="false" outlineLevel="0" collapsed="false">
      <c r="B35" s="43"/>
      <c r="C35" s="102" t="s">
        <v>67</v>
      </c>
      <c r="D35" s="26" t="n">
        <v>6506</v>
      </c>
      <c r="E35" s="26" t="n">
        <v>5871</v>
      </c>
      <c r="F35" s="26" t="n">
        <v>479</v>
      </c>
      <c r="G35" s="26" t="n">
        <v>156</v>
      </c>
      <c r="H35" s="26" t="n">
        <v>0</v>
      </c>
    </row>
    <row r="36" customFormat="false" ht="12.75" hidden="false" customHeight="false" outlineLevel="0" collapsed="false">
      <c r="B36" s="43"/>
      <c r="C36" s="102" t="s">
        <v>68</v>
      </c>
      <c r="D36" s="26" t="n">
        <v>6143</v>
      </c>
      <c r="E36" s="26" t="n">
        <v>5671</v>
      </c>
      <c r="F36" s="26" t="n">
        <v>448</v>
      </c>
      <c r="G36" s="26" t="n">
        <v>24</v>
      </c>
      <c r="H36" s="26" t="n">
        <v>0</v>
      </c>
    </row>
    <row r="37" customFormat="false" ht="12.75" hidden="false" customHeight="false" outlineLevel="0" collapsed="false">
      <c r="B37" s="43"/>
      <c r="C37" s="102" t="s">
        <v>69</v>
      </c>
      <c r="D37" s="26" t="n">
        <v>4913</v>
      </c>
      <c r="E37" s="26" t="n">
        <v>4611</v>
      </c>
      <c r="F37" s="26" t="n">
        <v>269</v>
      </c>
      <c r="G37" s="26" t="n">
        <v>33</v>
      </c>
      <c r="H37" s="26" t="n">
        <v>0</v>
      </c>
    </row>
    <row r="38" customFormat="false" ht="12.75" hidden="false" customHeight="false" outlineLevel="0" collapsed="false">
      <c r="B38" s="43"/>
      <c r="C38" s="102" t="s">
        <v>70</v>
      </c>
      <c r="D38" s="26" t="n">
        <v>727</v>
      </c>
      <c r="E38" s="26" t="n">
        <v>319</v>
      </c>
      <c r="F38" s="26" t="n">
        <v>89</v>
      </c>
      <c r="G38" s="26" t="n">
        <v>319</v>
      </c>
      <c r="H38" s="26" t="n">
        <v>0</v>
      </c>
    </row>
    <row r="39" customFormat="false" ht="12.75" hidden="false" customHeight="false" outlineLevel="0" collapsed="false">
      <c r="B39" s="43"/>
      <c r="C39" s="102" t="s">
        <v>71</v>
      </c>
      <c r="D39" s="26" t="n">
        <v>7864</v>
      </c>
      <c r="E39" s="26" t="n">
        <v>6821</v>
      </c>
      <c r="F39" s="26" t="n">
        <v>712</v>
      </c>
      <c r="G39" s="26" t="n">
        <v>331</v>
      </c>
      <c r="H39" s="26" t="n">
        <v>0</v>
      </c>
    </row>
    <row r="40" customFormat="false" ht="12.75" hidden="false" customHeight="false" outlineLevel="0" collapsed="false">
      <c r="B40" s="43"/>
      <c r="C40" s="102" t="s">
        <v>72</v>
      </c>
      <c r="D40" s="26" t="n">
        <v>5036</v>
      </c>
      <c r="E40" s="26" t="n">
        <v>3063</v>
      </c>
      <c r="F40" s="26" t="n">
        <v>0</v>
      </c>
      <c r="G40" s="26" t="n">
        <v>1973</v>
      </c>
      <c r="H40" s="26" t="n">
        <v>0</v>
      </c>
    </row>
    <row r="41" customFormat="false" ht="12.75" hidden="false" customHeight="false" outlineLevel="0" collapsed="false">
      <c r="B41" s="43"/>
      <c r="C41" s="102" t="s">
        <v>73</v>
      </c>
      <c r="D41" s="26" t="n">
        <v>6046</v>
      </c>
      <c r="E41" s="26" t="n">
        <v>5675</v>
      </c>
      <c r="F41" s="26" t="n">
        <v>314</v>
      </c>
      <c r="G41" s="26" t="n">
        <v>57</v>
      </c>
      <c r="H41" s="26" t="n">
        <v>0</v>
      </c>
    </row>
    <row r="42" customFormat="false" ht="12.75" hidden="false" customHeight="false" outlineLevel="0" collapsed="false">
      <c r="B42" s="43"/>
      <c r="C42" s="102" t="s">
        <v>74</v>
      </c>
      <c r="D42" s="26" t="n">
        <v>5489</v>
      </c>
      <c r="E42" s="26" t="n">
        <v>5058</v>
      </c>
      <c r="F42" s="26" t="n">
        <v>347</v>
      </c>
      <c r="G42" s="26" t="n">
        <v>84</v>
      </c>
      <c r="H42" s="26" t="n">
        <v>0</v>
      </c>
    </row>
    <row r="43" customFormat="false" ht="12.75" hidden="false" customHeight="false" outlineLevel="0" collapsed="false">
      <c r="B43" s="43"/>
      <c r="C43" s="102" t="s">
        <v>75</v>
      </c>
      <c r="D43" s="26" t="n">
        <v>7021</v>
      </c>
      <c r="E43" s="26" t="n">
        <v>4848</v>
      </c>
      <c r="F43" s="26" t="n">
        <v>1231</v>
      </c>
      <c r="G43" s="26" t="n">
        <v>942</v>
      </c>
      <c r="H43" s="26" t="n">
        <v>0</v>
      </c>
    </row>
    <row r="44" customFormat="false" ht="12.75" hidden="false" customHeight="false" outlineLevel="0" collapsed="false">
      <c r="B44" s="43"/>
      <c r="C44" s="102" t="s">
        <v>76</v>
      </c>
      <c r="D44" s="26" t="n">
        <v>4425</v>
      </c>
      <c r="E44" s="26" t="n">
        <v>4160</v>
      </c>
      <c r="F44" s="26" t="n">
        <v>205</v>
      </c>
      <c r="G44" s="26" t="n">
        <v>60</v>
      </c>
      <c r="H44" s="26" t="n">
        <v>0</v>
      </c>
    </row>
    <row r="45" customFormat="false" ht="12.75" hidden="false" customHeight="false" outlineLevel="0" collapsed="false">
      <c r="B45" s="43"/>
      <c r="C45" s="102" t="s">
        <v>77</v>
      </c>
      <c r="D45" s="26" t="n">
        <v>6563</v>
      </c>
      <c r="E45" s="26" t="n">
        <v>6245</v>
      </c>
      <c r="F45" s="26" t="n">
        <v>294</v>
      </c>
      <c r="G45" s="26" t="n">
        <v>24</v>
      </c>
      <c r="H45" s="26" t="n">
        <v>0</v>
      </c>
    </row>
    <row r="46" customFormat="false" ht="12.75" hidden="false" customHeight="false" outlineLevel="0" collapsed="false">
      <c r="B46" s="43"/>
      <c r="C46" s="103" t="s">
        <v>78</v>
      </c>
      <c r="D46" s="28" t="n">
        <v>6445</v>
      </c>
      <c r="E46" s="28" t="n">
        <v>5922</v>
      </c>
      <c r="F46" s="28" t="n">
        <v>391</v>
      </c>
      <c r="G46" s="28" t="n">
        <v>132</v>
      </c>
      <c r="H46" s="28" t="n">
        <v>0</v>
      </c>
    </row>
    <row r="47" customFormat="false" ht="26.25" hidden="false" customHeight="false" outlineLevel="0" collapsed="false">
      <c r="B47" s="40" t="s">
        <v>83</v>
      </c>
      <c r="C47" s="40"/>
      <c r="D47" s="31" t="n">
        <f aca="false">SUM(D29:D46)</f>
        <v>97523</v>
      </c>
      <c r="E47" s="31" t="n">
        <f aca="false">SUM(E29:E46)</f>
        <v>84872</v>
      </c>
      <c r="F47" s="31" t="n">
        <f aca="false">SUM(F29:F46)</f>
        <v>7226</v>
      </c>
      <c r="G47" s="31" t="n">
        <f aca="false">SUM(G29:G46)</f>
        <v>5421</v>
      </c>
      <c r="H47" s="31" t="n">
        <f aca="false">SUM(H29:H46)</f>
        <v>4</v>
      </c>
    </row>
    <row r="48" customFormat="false" ht="12.75" hidden="false" customHeight="true" outlineLevel="0" collapsed="false">
      <c r="B48" s="43" t="s">
        <v>84</v>
      </c>
      <c r="C48" s="101" t="s">
        <v>61</v>
      </c>
      <c r="D48" s="24" t="n">
        <v>7376</v>
      </c>
      <c r="E48" s="24" t="n">
        <v>5993</v>
      </c>
      <c r="F48" s="24" t="n">
        <v>1109</v>
      </c>
      <c r="G48" s="24" t="n">
        <v>274</v>
      </c>
      <c r="H48" s="24" t="n">
        <v>0</v>
      </c>
    </row>
    <row r="49" customFormat="false" ht="12.75" hidden="false" customHeight="false" outlineLevel="0" collapsed="false">
      <c r="B49" s="43"/>
      <c r="C49" s="102" t="s">
        <v>62</v>
      </c>
      <c r="D49" s="26" t="n">
        <v>5339</v>
      </c>
      <c r="E49" s="26" t="n">
        <v>3009</v>
      </c>
      <c r="F49" s="26" t="n">
        <v>1295</v>
      </c>
      <c r="G49" s="26" t="n">
        <v>1035</v>
      </c>
      <c r="H49" s="26" t="n">
        <v>0</v>
      </c>
    </row>
    <row r="50" customFormat="false" ht="12.75" hidden="false" customHeight="false" outlineLevel="0" collapsed="false">
      <c r="B50" s="43"/>
      <c r="C50" s="102" t="s">
        <v>63</v>
      </c>
      <c r="D50" s="26" t="n">
        <v>10253</v>
      </c>
      <c r="E50" s="26" t="n">
        <v>6361</v>
      </c>
      <c r="F50" s="26" t="n">
        <v>2486</v>
      </c>
      <c r="G50" s="26" t="n">
        <v>1406</v>
      </c>
      <c r="H50" s="26" t="n">
        <v>0</v>
      </c>
    </row>
    <row r="51" customFormat="false" ht="12.75" hidden="false" customHeight="false" outlineLevel="0" collapsed="false">
      <c r="B51" s="43"/>
      <c r="C51" s="102" t="s">
        <v>64</v>
      </c>
      <c r="D51" s="26" t="n">
        <v>5224</v>
      </c>
      <c r="E51" s="26" t="n">
        <v>3453</v>
      </c>
      <c r="F51" s="26" t="n">
        <v>1093</v>
      </c>
      <c r="G51" s="26" t="n">
        <v>678</v>
      </c>
      <c r="H51" s="26" t="n">
        <v>0</v>
      </c>
    </row>
    <row r="52" customFormat="false" ht="12.75" hidden="false" customHeight="false" outlineLevel="0" collapsed="false">
      <c r="B52" s="43"/>
      <c r="C52" s="102" t="s">
        <v>65</v>
      </c>
      <c r="D52" s="26" t="n">
        <v>5544</v>
      </c>
      <c r="E52" s="26" t="n">
        <v>3603</v>
      </c>
      <c r="F52" s="26" t="n">
        <v>1662</v>
      </c>
      <c r="G52" s="26" t="n">
        <v>279</v>
      </c>
      <c r="H52" s="26" t="n">
        <v>0</v>
      </c>
    </row>
    <row r="53" customFormat="false" ht="12.75" hidden="false" customHeight="false" outlineLevel="0" collapsed="false">
      <c r="B53" s="43"/>
      <c r="C53" s="102" t="s">
        <v>66</v>
      </c>
      <c r="D53" s="26" t="n">
        <v>5224</v>
      </c>
      <c r="E53" s="26" t="n">
        <v>4723</v>
      </c>
      <c r="F53" s="26" t="n">
        <v>407</v>
      </c>
      <c r="G53" s="26" t="n">
        <v>94</v>
      </c>
      <c r="H53" s="26" t="n">
        <v>0</v>
      </c>
    </row>
    <row r="54" customFormat="false" ht="12.75" hidden="false" customHeight="false" outlineLevel="0" collapsed="false">
      <c r="B54" s="43"/>
      <c r="C54" s="102" t="s">
        <v>67</v>
      </c>
      <c r="D54" s="26" t="n">
        <v>5213</v>
      </c>
      <c r="E54" s="26" t="n">
        <v>4660</v>
      </c>
      <c r="F54" s="26" t="n">
        <v>521</v>
      </c>
      <c r="G54" s="26" t="n">
        <v>32</v>
      </c>
      <c r="H54" s="26" t="n">
        <v>0</v>
      </c>
    </row>
    <row r="55" customFormat="false" ht="12.75" hidden="false" customHeight="false" outlineLevel="0" collapsed="false">
      <c r="B55" s="43"/>
      <c r="C55" s="102" t="s">
        <v>68</v>
      </c>
      <c r="D55" s="26" t="n">
        <v>4985</v>
      </c>
      <c r="E55" s="26" t="n">
        <v>4248</v>
      </c>
      <c r="F55" s="26" t="n">
        <v>299</v>
      </c>
      <c r="G55" s="26" t="n">
        <v>438</v>
      </c>
      <c r="H55" s="26" t="n">
        <v>0</v>
      </c>
    </row>
    <row r="56" customFormat="false" ht="12.75" hidden="false" customHeight="false" outlineLevel="0" collapsed="false">
      <c r="B56" s="43"/>
      <c r="C56" s="102" t="s">
        <v>69</v>
      </c>
      <c r="D56" s="26" t="n">
        <v>1478</v>
      </c>
      <c r="E56" s="26" t="n">
        <v>124</v>
      </c>
      <c r="F56" s="26" t="n">
        <v>584</v>
      </c>
      <c r="G56" s="26" t="n">
        <v>770</v>
      </c>
      <c r="H56" s="26" t="n">
        <v>0</v>
      </c>
    </row>
    <row r="57" customFormat="false" ht="12.75" hidden="false" customHeight="false" outlineLevel="0" collapsed="false">
      <c r="B57" s="43"/>
      <c r="C57" s="102" t="s">
        <v>70</v>
      </c>
      <c r="D57" s="26" t="n">
        <v>10783</v>
      </c>
      <c r="E57" s="26" t="n">
        <v>7462</v>
      </c>
      <c r="F57" s="26" t="n">
        <v>2438</v>
      </c>
      <c r="G57" s="26" t="n">
        <v>883</v>
      </c>
      <c r="H57" s="26" t="n">
        <v>0</v>
      </c>
    </row>
    <row r="58" customFormat="false" ht="12.75" hidden="false" customHeight="false" outlineLevel="0" collapsed="false">
      <c r="B58" s="43"/>
      <c r="C58" s="103" t="s">
        <v>71</v>
      </c>
      <c r="D58" s="28" t="n">
        <v>9775</v>
      </c>
      <c r="E58" s="28" t="n">
        <v>7602</v>
      </c>
      <c r="F58" s="28" t="n">
        <v>1880</v>
      </c>
      <c r="G58" s="28" t="n">
        <v>292</v>
      </c>
      <c r="H58" s="28" t="n">
        <v>1</v>
      </c>
    </row>
    <row r="59" customFormat="false" ht="26.25" hidden="false" customHeight="false" outlineLevel="0" collapsed="false">
      <c r="B59" s="40" t="s">
        <v>85</v>
      </c>
      <c r="C59" s="40"/>
      <c r="D59" s="31" t="n">
        <f aca="false">SUM(D48:D58)</f>
        <v>71194</v>
      </c>
      <c r="E59" s="31" t="n">
        <f aca="false">SUM(E48:E58)</f>
        <v>51238</v>
      </c>
      <c r="F59" s="31" t="n">
        <f aca="false">SUM(F48:F58)</f>
        <v>13774</v>
      </c>
      <c r="G59" s="31" t="n">
        <f aca="false">SUM(G48:G58)</f>
        <v>6181</v>
      </c>
      <c r="H59" s="31" t="n">
        <f aca="false">SUM(H48:H58)</f>
        <v>1</v>
      </c>
    </row>
    <row r="60" customFormat="false" ht="12.75" hidden="false" customHeight="true" outlineLevel="0" collapsed="false">
      <c r="B60" s="43" t="s">
        <v>86</v>
      </c>
      <c r="C60" s="101" t="s">
        <v>61</v>
      </c>
      <c r="D60" s="24" t="n">
        <v>13936</v>
      </c>
      <c r="E60" s="24" t="n">
        <v>8420</v>
      </c>
      <c r="F60" s="24" t="n">
        <v>3014</v>
      </c>
      <c r="G60" s="24" t="n">
        <v>2502</v>
      </c>
      <c r="H60" s="24" t="n">
        <v>0</v>
      </c>
    </row>
    <row r="61" customFormat="false" ht="12.75" hidden="false" customHeight="false" outlineLevel="0" collapsed="false">
      <c r="B61" s="43"/>
      <c r="C61" s="102" t="s">
        <v>62</v>
      </c>
      <c r="D61" s="26" t="n">
        <v>8295</v>
      </c>
      <c r="E61" s="26" t="n">
        <v>6346</v>
      </c>
      <c r="F61" s="26" t="n">
        <v>1207</v>
      </c>
      <c r="G61" s="26" t="n">
        <v>741</v>
      </c>
      <c r="H61" s="26" t="n">
        <v>1</v>
      </c>
    </row>
    <row r="62" customFormat="false" ht="12.75" hidden="false" customHeight="false" outlineLevel="0" collapsed="false">
      <c r="B62" s="43"/>
      <c r="C62" s="102" t="s">
        <v>63</v>
      </c>
      <c r="D62" s="26" t="n">
        <v>3650</v>
      </c>
      <c r="E62" s="26" t="n">
        <v>3443</v>
      </c>
      <c r="F62" s="26" t="n">
        <v>120</v>
      </c>
      <c r="G62" s="26" t="n">
        <v>87</v>
      </c>
      <c r="H62" s="26" t="n">
        <v>0</v>
      </c>
    </row>
    <row r="63" customFormat="false" ht="12.75" hidden="false" customHeight="false" outlineLevel="0" collapsed="false">
      <c r="B63" s="43"/>
      <c r="C63" s="102" t="s">
        <v>64</v>
      </c>
      <c r="D63" s="26" t="n">
        <v>11462</v>
      </c>
      <c r="E63" s="26" t="n">
        <v>5909</v>
      </c>
      <c r="F63" s="26" t="n">
        <v>3367</v>
      </c>
      <c r="G63" s="26" t="n">
        <v>2183</v>
      </c>
      <c r="H63" s="26" t="n">
        <v>3</v>
      </c>
    </row>
    <row r="64" customFormat="false" ht="12.75" hidden="false" customHeight="false" outlineLevel="0" collapsed="false">
      <c r="B64" s="43"/>
      <c r="C64" s="102" t="s">
        <v>65</v>
      </c>
      <c r="D64" s="26" t="n">
        <v>8627</v>
      </c>
      <c r="E64" s="26" t="n">
        <v>4777</v>
      </c>
      <c r="F64" s="26" t="n">
        <v>2354</v>
      </c>
      <c r="G64" s="26" t="n">
        <v>1494</v>
      </c>
      <c r="H64" s="26" t="n">
        <v>2</v>
      </c>
    </row>
    <row r="65" customFormat="false" ht="12.75" hidden="false" customHeight="false" outlineLevel="0" collapsed="false">
      <c r="B65" s="43"/>
      <c r="C65" s="102" t="s">
        <v>66</v>
      </c>
      <c r="D65" s="26" t="n">
        <v>5415</v>
      </c>
      <c r="E65" s="26" t="n">
        <v>4863</v>
      </c>
      <c r="F65" s="26" t="n">
        <v>495</v>
      </c>
      <c r="G65" s="26" t="n">
        <v>57</v>
      </c>
      <c r="H65" s="26" t="n">
        <v>0</v>
      </c>
    </row>
    <row r="66" customFormat="false" ht="12.75" hidden="false" customHeight="false" outlineLevel="0" collapsed="false">
      <c r="B66" s="43"/>
      <c r="C66" s="102" t="s">
        <v>67</v>
      </c>
      <c r="D66" s="26" t="n">
        <v>7088</v>
      </c>
      <c r="E66" s="26" t="n">
        <v>6023</v>
      </c>
      <c r="F66" s="26" t="n">
        <v>982</v>
      </c>
      <c r="G66" s="26" t="n">
        <v>83</v>
      </c>
      <c r="H66" s="26" t="n">
        <v>0</v>
      </c>
    </row>
    <row r="67" customFormat="false" ht="12.75" hidden="false" customHeight="false" outlineLevel="0" collapsed="false">
      <c r="B67" s="43"/>
      <c r="C67" s="103" t="s">
        <v>68</v>
      </c>
      <c r="D67" s="28" t="n">
        <v>1420</v>
      </c>
      <c r="E67" s="28" t="n">
        <v>409</v>
      </c>
      <c r="F67" s="28" t="n">
        <v>587</v>
      </c>
      <c r="G67" s="28" t="n">
        <v>421</v>
      </c>
      <c r="H67" s="28" t="n">
        <v>3</v>
      </c>
    </row>
    <row r="68" customFormat="false" ht="26.25" hidden="false" customHeight="false" outlineLevel="0" collapsed="false">
      <c r="B68" s="40" t="s">
        <v>87</v>
      </c>
      <c r="C68" s="40"/>
      <c r="D68" s="31" t="n">
        <f aca="false">SUM(D60:D67)</f>
        <v>59893</v>
      </c>
      <c r="E68" s="31" t="n">
        <f aca="false">SUM(E60:E67)</f>
        <v>40190</v>
      </c>
      <c r="F68" s="31" t="n">
        <f aca="false">SUM(F60:F67)</f>
        <v>12126</v>
      </c>
      <c r="G68" s="31" t="n">
        <f aca="false">SUM(G60:G67)</f>
        <v>7568</v>
      </c>
      <c r="H68" s="31" t="n">
        <f aca="false">SUM(H60:H67)</f>
        <v>9</v>
      </c>
    </row>
    <row r="69" customFormat="false" ht="12.75" hidden="false" customHeight="true" outlineLevel="0" collapsed="false">
      <c r="B69" s="43" t="s">
        <v>88</v>
      </c>
      <c r="C69" s="101" t="s">
        <v>61</v>
      </c>
      <c r="D69" s="24" t="n">
        <v>723</v>
      </c>
      <c r="E69" s="24" t="n">
        <v>379</v>
      </c>
      <c r="F69" s="24" t="n">
        <v>8</v>
      </c>
      <c r="G69" s="24" t="n">
        <v>336</v>
      </c>
      <c r="H69" s="24" t="n">
        <v>0</v>
      </c>
    </row>
    <row r="70" customFormat="false" ht="12.75" hidden="false" customHeight="false" outlineLevel="0" collapsed="false">
      <c r="B70" s="43"/>
      <c r="C70" s="102" t="s">
        <v>62</v>
      </c>
      <c r="D70" s="26" t="n">
        <v>8697</v>
      </c>
      <c r="E70" s="26" t="n">
        <v>5292</v>
      </c>
      <c r="F70" s="26" t="n">
        <v>1748</v>
      </c>
      <c r="G70" s="26" t="n">
        <v>1657</v>
      </c>
      <c r="H70" s="26" t="n">
        <v>0</v>
      </c>
    </row>
    <row r="71" customFormat="false" ht="12.75" hidden="false" customHeight="false" outlineLevel="0" collapsed="false">
      <c r="B71" s="43"/>
      <c r="C71" s="102" t="s">
        <v>63</v>
      </c>
      <c r="D71" s="26" t="n">
        <v>5987</v>
      </c>
      <c r="E71" s="26" t="n">
        <v>3519</v>
      </c>
      <c r="F71" s="26" t="n">
        <v>1514</v>
      </c>
      <c r="G71" s="26" t="n">
        <v>954</v>
      </c>
      <c r="H71" s="26" t="n">
        <v>0</v>
      </c>
    </row>
    <row r="72" customFormat="false" ht="12.75" hidden="false" customHeight="false" outlineLevel="0" collapsed="false">
      <c r="B72" s="43"/>
      <c r="C72" s="102" t="s">
        <v>64</v>
      </c>
      <c r="D72" s="26" t="n">
        <v>5991</v>
      </c>
      <c r="E72" s="26" t="n">
        <v>2478</v>
      </c>
      <c r="F72" s="26" t="n">
        <v>1311</v>
      </c>
      <c r="G72" s="26" t="n">
        <v>2202</v>
      </c>
      <c r="H72" s="26" t="n">
        <v>0</v>
      </c>
    </row>
    <row r="73" customFormat="false" ht="12.75" hidden="false" customHeight="false" outlineLevel="0" collapsed="false">
      <c r="B73" s="43"/>
      <c r="C73" s="102" t="s">
        <v>65</v>
      </c>
      <c r="D73" s="26" t="n">
        <v>1515</v>
      </c>
      <c r="E73" s="26" t="n">
        <v>145</v>
      </c>
      <c r="F73" s="26" t="n">
        <v>454</v>
      </c>
      <c r="G73" s="26" t="n">
        <v>915</v>
      </c>
      <c r="H73" s="26" t="n">
        <v>1</v>
      </c>
    </row>
    <row r="74" customFormat="false" ht="12.75" hidden="false" customHeight="false" outlineLevel="0" collapsed="false">
      <c r="B74" s="43"/>
      <c r="C74" s="102" t="s">
        <v>66</v>
      </c>
      <c r="D74" s="26" t="n">
        <v>5343</v>
      </c>
      <c r="E74" s="26" t="n">
        <v>3305</v>
      </c>
      <c r="F74" s="26" t="n">
        <v>1154</v>
      </c>
      <c r="G74" s="26" t="n">
        <v>884</v>
      </c>
      <c r="H74" s="26" t="n">
        <v>0</v>
      </c>
    </row>
    <row r="75" customFormat="false" ht="12.75" hidden="false" customHeight="false" outlineLevel="0" collapsed="false">
      <c r="B75" s="43"/>
      <c r="C75" s="103" t="s">
        <v>67</v>
      </c>
      <c r="D75" s="28" t="n">
        <v>69</v>
      </c>
      <c r="E75" s="28" t="n">
        <v>20</v>
      </c>
      <c r="F75" s="28" t="n">
        <v>0</v>
      </c>
      <c r="G75" s="28" t="n">
        <v>49</v>
      </c>
      <c r="H75" s="28" t="n">
        <v>0</v>
      </c>
    </row>
    <row r="76" customFormat="false" ht="13.5" hidden="false" customHeight="false" outlineLevel="0" collapsed="false">
      <c r="B76" s="40" t="s">
        <v>89</v>
      </c>
      <c r="C76" s="40"/>
      <c r="D76" s="57" t="n">
        <f aca="false">SUM(D69:D75)</f>
        <v>28325</v>
      </c>
      <c r="E76" s="31" t="n">
        <f aca="false">SUM(E69:E75)</f>
        <v>15138</v>
      </c>
      <c r="F76" s="31" t="n">
        <f aca="false">SUM(F69:F75)</f>
        <v>6189</v>
      </c>
      <c r="G76" s="31" t="n">
        <f aca="false">SUM(G69:G75)</f>
        <v>6997</v>
      </c>
      <c r="H76" s="31" t="n">
        <f aca="false">SUM(H69:H75)</f>
        <v>1</v>
      </c>
    </row>
    <row r="77" customFormat="false" ht="12.75" hidden="false" customHeight="true" outlineLevel="0" collapsed="false">
      <c r="B77" s="43" t="s">
        <v>90</v>
      </c>
      <c r="C77" s="101" t="s">
        <v>61</v>
      </c>
      <c r="D77" s="24" t="n">
        <v>6628</v>
      </c>
      <c r="E77" s="24" t="n">
        <v>5615</v>
      </c>
      <c r="F77" s="24" t="n">
        <v>702</v>
      </c>
      <c r="G77" s="24" t="n">
        <v>311</v>
      </c>
      <c r="H77" s="24" t="n">
        <v>0</v>
      </c>
    </row>
    <row r="78" customFormat="false" ht="12.75" hidden="false" customHeight="false" outlineLevel="0" collapsed="false">
      <c r="B78" s="43"/>
      <c r="C78" s="102" t="s">
        <v>62</v>
      </c>
      <c r="D78" s="26" t="n">
        <v>6460</v>
      </c>
      <c r="E78" s="26" t="n">
        <v>3926</v>
      </c>
      <c r="F78" s="26" t="n">
        <v>1312</v>
      </c>
      <c r="G78" s="26" t="n">
        <v>1222</v>
      </c>
      <c r="H78" s="26" t="n">
        <v>0</v>
      </c>
    </row>
    <row r="79" customFormat="false" ht="12.75" hidden="false" customHeight="false" outlineLevel="0" collapsed="false">
      <c r="B79" s="43"/>
      <c r="C79" s="102" t="s">
        <v>63</v>
      </c>
      <c r="D79" s="26" t="n">
        <v>8034</v>
      </c>
      <c r="E79" s="26" t="n">
        <v>5844</v>
      </c>
      <c r="F79" s="26" t="n">
        <v>1587</v>
      </c>
      <c r="G79" s="26" t="n">
        <v>603</v>
      </c>
      <c r="H79" s="26" t="n">
        <v>0</v>
      </c>
    </row>
    <row r="80" customFormat="false" ht="12.75" hidden="false" customHeight="false" outlineLevel="0" collapsed="false">
      <c r="B80" s="43"/>
      <c r="C80" s="102" t="s">
        <v>64</v>
      </c>
      <c r="D80" s="26" t="n">
        <v>8438</v>
      </c>
      <c r="E80" s="26" t="n">
        <v>4351</v>
      </c>
      <c r="F80" s="26" t="n">
        <v>2930</v>
      </c>
      <c r="G80" s="26" t="n">
        <v>1157</v>
      </c>
      <c r="H80" s="26" t="n">
        <v>0</v>
      </c>
    </row>
    <row r="81" customFormat="false" ht="12.75" hidden="false" customHeight="false" outlineLevel="0" collapsed="false">
      <c r="B81" s="43"/>
      <c r="C81" s="102" t="s">
        <v>65</v>
      </c>
      <c r="D81" s="26" t="n">
        <v>12511</v>
      </c>
      <c r="E81" s="26" t="n">
        <v>5579</v>
      </c>
      <c r="F81" s="26" t="n">
        <v>3866</v>
      </c>
      <c r="G81" s="26" t="n">
        <v>3066</v>
      </c>
      <c r="H81" s="26" t="n">
        <v>0</v>
      </c>
    </row>
    <row r="82" customFormat="false" ht="12.75" hidden="false" customHeight="false" outlineLevel="0" collapsed="false">
      <c r="B82" s="43"/>
      <c r="C82" s="102" t="s">
        <v>66</v>
      </c>
      <c r="D82" s="26" t="n">
        <v>8470</v>
      </c>
      <c r="E82" s="26" t="n">
        <v>5309</v>
      </c>
      <c r="F82" s="26" t="n">
        <v>1808</v>
      </c>
      <c r="G82" s="26" t="n">
        <v>1350</v>
      </c>
      <c r="H82" s="26" t="n">
        <v>3</v>
      </c>
    </row>
    <row r="83" customFormat="false" ht="12.75" hidden="false" customHeight="false" outlineLevel="0" collapsed="false">
      <c r="B83" s="43"/>
      <c r="C83" s="102" t="s">
        <v>67</v>
      </c>
      <c r="D83" s="26" t="n">
        <v>15596</v>
      </c>
      <c r="E83" s="26" t="n">
        <v>6988</v>
      </c>
      <c r="F83" s="26" t="n">
        <v>3547</v>
      </c>
      <c r="G83" s="26" t="n">
        <v>5061</v>
      </c>
      <c r="H83" s="26" t="n">
        <v>0</v>
      </c>
    </row>
    <row r="84" customFormat="false" ht="12.75" hidden="false" customHeight="false" outlineLevel="0" collapsed="false">
      <c r="B84" s="43"/>
      <c r="C84" s="102" t="s">
        <v>68</v>
      </c>
      <c r="D84" s="26" t="n">
        <v>10374</v>
      </c>
      <c r="E84" s="26" t="n">
        <v>2812</v>
      </c>
      <c r="F84" s="26" t="n">
        <v>2453</v>
      </c>
      <c r="G84" s="26" t="n">
        <v>5109</v>
      </c>
      <c r="H84" s="26" t="n">
        <v>0</v>
      </c>
    </row>
    <row r="85" customFormat="false" ht="12.75" hidden="false" customHeight="false" outlineLevel="0" collapsed="false">
      <c r="B85" s="43"/>
      <c r="C85" s="102" t="s">
        <v>69</v>
      </c>
      <c r="D85" s="26" t="n">
        <v>2054</v>
      </c>
      <c r="E85" s="26" t="n">
        <v>641</v>
      </c>
      <c r="F85" s="26" t="n">
        <v>439</v>
      </c>
      <c r="G85" s="26" t="n">
        <v>974</v>
      </c>
      <c r="H85" s="26" t="n">
        <v>0</v>
      </c>
    </row>
    <row r="86" customFormat="false" ht="12.75" hidden="false" customHeight="false" outlineLevel="0" collapsed="false">
      <c r="B86" s="43"/>
      <c r="C86" s="103" t="s">
        <v>70</v>
      </c>
      <c r="D86" s="28" t="n">
        <v>1532</v>
      </c>
      <c r="E86" s="28" t="n">
        <v>354</v>
      </c>
      <c r="F86" s="28" t="n">
        <v>475</v>
      </c>
      <c r="G86" s="28" t="n">
        <v>703</v>
      </c>
      <c r="H86" s="28" t="n">
        <v>0</v>
      </c>
    </row>
    <row r="87" customFormat="false" ht="26.25" hidden="false" customHeight="false" outlineLevel="0" collapsed="false">
      <c r="B87" s="40" t="s">
        <v>91</v>
      </c>
      <c r="C87" s="40"/>
      <c r="D87" s="120" t="n">
        <f aca="false">SUM(D77:D86)</f>
        <v>80097</v>
      </c>
      <c r="E87" s="120" t="n">
        <f aca="false">SUM(E77:E86)</f>
        <v>41419</v>
      </c>
      <c r="F87" s="120" t="n">
        <f aca="false">SUM(F77:F86)</f>
        <v>19119</v>
      </c>
      <c r="G87" s="120" t="n">
        <f aca="false">SUM(G77:G86)</f>
        <v>19556</v>
      </c>
      <c r="H87" s="120" t="n">
        <f aca="false">SUM(H77:H86)</f>
        <v>3</v>
      </c>
    </row>
    <row r="88" customFormat="false" ht="12.75" hidden="false" customHeight="true" outlineLevel="0" collapsed="false">
      <c r="B88" s="43" t="s">
        <v>92</v>
      </c>
      <c r="C88" s="101" t="s">
        <v>61</v>
      </c>
      <c r="D88" s="24" t="n">
        <v>7708</v>
      </c>
      <c r="E88" s="24" t="n">
        <v>4096</v>
      </c>
      <c r="F88" s="24" t="n">
        <v>2183</v>
      </c>
      <c r="G88" s="24" t="n">
        <v>1429</v>
      </c>
      <c r="H88" s="24" t="n">
        <v>0</v>
      </c>
    </row>
    <row r="89" customFormat="false" ht="12.75" hidden="false" customHeight="false" outlineLevel="0" collapsed="false">
      <c r="B89" s="43"/>
      <c r="C89" s="102" t="s">
        <v>62</v>
      </c>
      <c r="D89" s="26" t="n">
        <v>4277</v>
      </c>
      <c r="E89" s="26" t="n">
        <v>3044</v>
      </c>
      <c r="F89" s="26" t="n">
        <v>1194</v>
      </c>
      <c r="G89" s="26" t="n">
        <v>39</v>
      </c>
      <c r="H89" s="26" t="n">
        <v>0</v>
      </c>
    </row>
    <row r="90" customFormat="false" ht="12.75" hidden="false" customHeight="false" outlineLevel="0" collapsed="false">
      <c r="B90" s="43"/>
      <c r="C90" s="102" t="s">
        <v>63</v>
      </c>
      <c r="D90" s="26" t="n">
        <v>4814</v>
      </c>
      <c r="E90" s="26" t="n">
        <v>4371</v>
      </c>
      <c r="F90" s="26" t="n">
        <v>423</v>
      </c>
      <c r="G90" s="26" t="n">
        <v>20</v>
      </c>
      <c r="H90" s="26" t="n">
        <v>0</v>
      </c>
    </row>
    <row r="91" customFormat="false" ht="12.75" hidden="false" customHeight="false" outlineLevel="0" collapsed="false">
      <c r="B91" s="43"/>
      <c r="C91" s="102" t="s">
        <v>64</v>
      </c>
      <c r="D91" s="26" t="n">
        <v>6772</v>
      </c>
      <c r="E91" s="26" t="n">
        <v>4210</v>
      </c>
      <c r="F91" s="26" t="n">
        <v>1756</v>
      </c>
      <c r="G91" s="26" t="n">
        <v>720</v>
      </c>
      <c r="H91" s="26" t="n">
        <v>86</v>
      </c>
    </row>
    <row r="92" customFormat="false" ht="12.75" hidden="false" customHeight="false" outlineLevel="0" collapsed="false">
      <c r="B92" s="43"/>
      <c r="C92" s="102" t="s">
        <v>65</v>
      </c>
      <c r="D92" s="26" t="n">
        <v>3509</v>
      </c>
      <c r="E92" s="26" t="n">
        <v>2982</v>
      </c>
      <c r="F92" s="26" t="n">
        <v>444</v>
      </c>
      <c r="G92" s="26" t="n">
        <v>83</v>
      </c>
      <c r="H92" s="26" t="n">
        <v>0</v>
      </c>
    </row>
    <row r="93" customFormat="false" ht="12.75" hidden="false" customHeight="false" outlineLevel="0" collapsed="false">
      <c r="B93" s="43"/>
      <c r="C93" s="102" t="s">
        <v>66</v>
      </c>
      <c r="D93" s="26" t="n">
        <v>4522</v>
      </c>
      <c r="E93" s="26" t="n">
        <v>4450</v>
      </c>
      <c r="F93" s="26" t="n">
        <v>72</v>
      </c>
      <c r="G93" s="26" t="n">
        <v>0</v>
      </c>
      <c r="H93" s="26" t="n">
        <v>0</v>
      </c>
    </row>
    <row r="94" customFormat="false" ht="12.75" hidden="false" customHeight="false" outlineLevel="0" collapsed="false">
      <c r="B94" s="43"/>
      <c r="C94" s="102" t="s">
        <v>67</v>
      </c>
      <c r="D94" s="26" t="n">
        <v>4219</v>
      </c>
      <c r="E94" s="26" t="n">
        <v>3611</v>
      </c>
      <c r="F94" s="26" t="n">
        <v>547</v>
      </c>
      <c r="G94" s="26" t="n">
        <v>61</v>
      </c>
      <c r="H94" s="26" t="n">
        <v>0</v>
      </c>
    </row>
    <row r="95" customFormat="false" ht="12.75" hidden="false" customHeight="false" outlineLevel="0" collapsed="false">
      <c r="B95" s="43"/>
      <c r="C95" s="102" t="s">
        <v>68</v>
      </c>
      <c r="D95" s="26" t="n">
        <v>4829</v>
      </c>
      <c r="E95" s="26" t="n">
        <v>4485</v>
      </c>
      <c r="F95" s="26" t="n">
        <v>344</v>
      </c>
      <c r="G95" s="26" t="n">
        <v>0</v>
      </c>
      <c r="H95" s="26" t="n">
        <v>0</v>
      </c>
    </row>
    <row r="96" customFormat="false" ht="12.75" hidden="false" customHeight="false" outlineLevel="0" collapsed="false">
      <c r="B96" s="43"/>
      <c r="C96" s="102" t="s">
        <v>69</v>
      </c>
      <c r="D96" s="26" t="n">
        <v>3747</v>
      </c>
      <c r="E96" s="26" t="n">
        <v>3295</v>
      </c>
      <c r="F96" s="26" t="n">
        <v>328</v>
      </c>
      <c r="G96" s="26" t="n">
        <v>124</v>
      </c>
      <c r="H96" s="26" t="n">
        <v>0</v>
      </c>
    </row>
    <row r="97" customFormat="false" ht="12.75" hidden="false" customHeight="false" outlineLevel="0" collapsed="false">
      <c r="B97" s="43"/>
      <c r="C97" s="102" t="s">
        <v>70</v>
      </c>
      <c r="D97" s="26" t="n">
        <v>7210</v>
      </c>
      <c r="E97" s="26" t="n">
        <v>3451</v>
      </c>
      <c r="F97" s="26" t="n">
        <v>1862</v>
      </c>
      <c r="G97" s="26" t="n">
        <v>1896</v>
      </c>
      <c r="H97" s="26" t="n">
        <v>1</v>
      </c>
    </row>
    <row r="98" customFormat="false" ht="12.75" hidden="false" customHeight="false" outlineLevel="0" collapsed="false">
      <c r="B98" s="43"/>
      <c r="C98" s="102" t="s">
        <v>71</v>
      </c>
      <c r="D98" s="26" t="n">
        <v>4156</v>
      </c>
      <c r="E98" s="26" t="n">
        <v>3611</v>
      </c>
      <c r="F98" s="26" t="n">
        <v>476</v>
      </c>
      <c r="G98" s="26" t="n">
        <v>69</v>
      </c>
      <c r="H98" s="26" t="n">
        <v>0</v>
      </c>
    </row>
    <row r="99" customFormat="false" ht="12.75" hidden="false" customHeight="false" outlineLevel="0" collapsed="false">
      <c r="B99" s="43"/>
      <c r="C99" s="102" t="s">
        <v>72</v>
      </c>
      <c r="D99" s="26" t="n">
        <v>4640</v>
      </c>
      <c r="E99" s="26" t="n">
        <v>3924</v>
      </c>
      <c r="F99" s="26" t="n">
        <v>716</v>
      </c>
      <c r="G99" s="26" t="n">
        <v>0</v>
      </c>
      <c r="H99" s="26" t="n">
        <v>0</v>
      </c>
    </row>
    <row r="100" customFormat="false" ht="12.75" hidden="false" customHeight="false" outlineLevel="0" collapsed="false">
      <c r="B100" s="43"/>
      <c r="C100" s="102" t="s">
        <v>73</v>
      </c>
      <c r="D100" s="26" t="n">
        <v>4952</v>
      </c>
      <c r="E100" s="26" t="n">
        <v>4635</v>
      </c>
      <c r="F100" s="26" t="n">
        <v>317</v>
      </c>
      <c r="G100" s="26" t="n">
        <v>0</v>
      </c>
      <c r="H100" s="26" t="n">
        <v>0</v>
      </c>
    </row>
    <row r="101" customFormat="false" ht="12.75" hidden="false" customHeight="false" outlineLevel="0" collapsed="false">
      <c r="B101" s="43"/>
      <c r="C101" s="102" t="s">
        <v>74</v>
      </c>
      <c r="D101" s="26" t="n">
        <v>4263</v>
      </c>
      <c r="E101" s="26" t="n">
        <v>4173</v>
      </c>
      <c r="F101" s="26" t="n">
        <v>90</v>
      </c>
      <c r="G101" s="26" t="n">
        <v>0</v>
      </c>
      <c r="H101" s="26" t="n">
        <v>0</v>
      </c>
    </row>
    <row r="102" customFormat="false" ht="12.75" hidden="false" customHeight="false" outlineLevel="0" collapsed="false">
      <c r="B102" s="43"/>
      <c r="C102" s="102" t="s">
        <v>75</v>
      </c>
      <c r="D102" s="26" t="n">
        <v>4717</v>
      </c>
      <c r="E102" s="26" t="n">
        <v>4465</v>
      </c>
      <c r="F102" s="26" t="n">
        <v>232</v>
      </c>
      <c r="G102" s="26" t="n">
        <v>20</v>
      </c>
      <c r="H102" s="26" t="n">
        <v>0</v>
      </c>
    </row>
    <row r="103" customFormat="false" ht="12.75" hidden="false" customHeight="false" outlineLevel="0" collapsed="false">
      <c r="B103" s="43"/>
      <c r="C103" s="102" t="s">
        <v>76</v>
      </c>
      <c r="D103" s="26" t="n">
        <v>3990</v>
      </c>
      <c r="E103" s="26" t="n">
        <v>3835</v>
      </c>
      <c r="F103" s="26" t="n">
        <v>155</v>
      </c>
      <c r="G103" s="26" t="n">
        <v>0</v>
      </c>
      <c r="H103" s="26" t="n">
        <v>0</v>
      </c>
    </row>
    <row r="104" customFormat="false" ht="12.75" hidden="false" customHeight="false" outlineLevel="0" collapsed="false">
      <c r="B104" s="43"/>
      <c r="C104" s="102" t="s">
        <v>77</v>
      </c>
      <c r="D104" s="26" t="n">
        <v>3909</v>
      </c>
      <c r="E104" s="26" t="n">
        <v>3335</v>
      </c>
      <c r="F104" s="26" t="n">
        <v>507</v>
      </c>
      <c r="G104" s="26" t="n">
        <v>67</v>
      </c>
      <c r="H104" s="26" t="n">
        <v>0</v>
      </c>
    </row>
    <row r="105" customFormat="false" ht="12.75" hidden="false" customHeight="false" outlineLevel="0" collapsed="false">
      <c r="B105" s="43"/>
      <c r="C105" s="102" t="s">
        <v>78</v>
      </c>
      <c r="D105" s="26" t="n">
        <v>4201</v>
      </c>
      <c r="E105" s="26" t="n">
        <v>3892</v>
      </c>
      <c r="F105" s="26" t="n">
        <v>252</v>
      </c>
      <c r="G105" s="26" t="n">
        <v>57</v>
      </c>
      <c r="H105" s="26" t="n">
        <v>0</v>
      </c>
    </row>
    <row r="106" customFormat="false" ht="12.75" hidden="false" customHeight="false" outlineLevel="0" collapsed="false">
      <c r="B106" s="43"/>
      <c r="C106" s="102" t="s">
        <v>79</v>
      </c>
      <c r="D106" s="26" t="n">
        <v>5625</v>
      </c>
      <c r="E106" s="26" t="n">
        <v>4266</v>
      </c>
      <c r="F106" s="26" t="n">
        <v>814</v>
      </c>
      <c r="G106" s="26" t="n">
        <v>543</v>
      </c>
      <c r="H106" s="26" t="n">
        <v>2</v>
      </c>
    </row>
    <row r="107" customFormat="false" ht="12.75" hidden="false" customHeight="false" outlineLevel="0" collapsed="false">
      <c r="B107" s="43"/>
      <c r="C107" s="102" t="s">
        <v>80</v>
      </c>
      <c r="D107" s="26" t="n">
        <v>4973</v>
      </c>
      <c r="E107" s="26" t="n">
        <v>3510</v>
      </c>
      <c r="F107" s="26" t="n">
        <v>1020</v>
      </c>
      <c r="G107" s="26" t="n">
        <v>443</v>
      </c>
      <c r="H107" s="26" t="n">
        <v>0</v>
      </c>
    </row>
    <row r="108" customFormat="false" ht="12.75" hidden="false" customHeight="false" outlineLevel="0" collapsed="false">
      <c r="B108" s="43"/>
      <c r="C108" s="102" t="s">
        <v>93</v>
      </c>
      <c r="D108" s="26" t="n">
        <v>7547</v>
      </c>
      <c r="E108" s="26" t="n">
        <v>5313</v>
      </c>
      <c r="F108" s="26" t="n">
        <v>488</v>
      </c>
      <c r="G108" s="26" t="n">
        <v>1746</v>
      </c>
      <c r="H108" s="26" t="n">
        <v>0</v>
      </c>
    </row>
    <row r="109" customFormat="false" ht="12.75" hidden="false" customHeight="false" outlineLevel="0" collapsed="false">
      <c r="B109" s="43"/>
      <c r="C109" s="102" t="s">
        <v>94</v>
      </c>
      <c r="D109" s="26" t="n">
        <v>5049</v>
      </c>
      <c r="E109" s="26" t="n">
        <v>4114</v>
      </c>
      <c r="F109" s="26" t="n">
        <v>848</v>
      </c>
      <c r="G109" s="26" t="n">
        <v>87</v>
      </c>
      <c r="H109" s="26" t="n">
        <v>0</v>
      </c>
    </row>
    <row r="110" customFormat="false" ht="12.75" hidden="false" customHeight="false" outlineLevel="0" collapsed="false">
      <c r="B110" s="43"/>
      <c r="C110" s="103" t="s">
        <v>95</v>
      </c>
      <c r="D110" s="28" t="n">
        <v>4390</v>
      </c>
      <c r="E110" s="28" t="n">
        <v>3576</v>
      </c>
      <c r="F110" s="28" t="n">
        <v>583</v>
      </c>
      <c r="G110" s="28" t="n">
        <v>177</v>
      </c>
      <c r="H110" s="28" t="n">
        <v>54</v>
      </c>
    </row>
    <row r="111" customFormat="false" ht="26.25" hidden="false" customHeight="false" outlineLevel="0" collapsed="false">
      <c r="B111" s="40" t="s">
        <v>96</v>
      </c>
      <c r="C111" s="40"/>
      <c r="D111" s="31" t="n">
        <f aca="false">SUM(D88:D110)</f>
        <v>114019</v>
      </c>
      <c r="E111" s="31" t="n">
        <f aca="false">SUM(E88:E110)</f>
        <v>90644</v>
      </c>
      <c r="F111" s="31" t="n">
        <f aca="false">SUM(F88:F110)</f>
        <v>15651</v>
      </c>
      <c r="G111" s="31" t="n">
        <f aca="false">SUM(G88:G110)</f>
        <v>7581</v>
      </c>
      <c r="H111" s="31" t="n">
        <f aca="false">SUM(H88:H110)</f>
        <v>143</v>
      </c>
    </row>
    <row r="112" customFormat="false" ht="12.75" hidden="false" customHeight="true" outlineLevel="0" collapsed="false">
      <c r="B112" s="43" t="s">
        <v>97</v>
      </c>
      <c r="C112" s="101" t="s">
        <v>61</v>
      </c>
      <c r="D112" s="24" t="n">
        <v>4678</v>
      </c>
      <c r="E112" s="24" t="n">
        <v>4342</v>
      </c>
      <c r="F112" s="24" t="n">
        <v>307</v>
      </c>
      <c r="G112" s="24" t="n">
        <v>28</v>
      </c>
      <c r="H112" s="24" t="n">
        <v>1</v>
      </c>
    </row>
    <row r="113" customFormat="false" ht="12.75" hidden="false" customHeight="false" outlineLevel="0" collapsed="false">
      <c r="B113" s="43"/>
      <c r="C113" s="102" t="s">
        <v>62</v>
      </c>
      <c r="D113" s="26" t="n">
        <v>6325</v>
      </c>
      <c r="E113" s="26" t="n">
        <v>5094</v>
      </c>
      <c r="F113" s="26" t="n">
        <v>925</v>
      </c>
      <c r="G113" s="26" t="n">
        <v>306</v>
      </c>
      <c r="H113" s="26" t="n">
        <v>0</v>
      </c>
    </row>
    <row r="114" customFormat="false" ht="12.75" hidden="false" customHeight="false" outlineLevel="0" collapsed="false">
      <c r="B114" s="43"/>
      <c r="C114" s="102" t="s">
        <v>63</v>
      </c>
      <c r="D114" s="26" t="n">
        <v>8964</v>
      </c>
      <c r="E114" s="26" t="n">
        <v>7107</v>
      </c>
      <c r="F114" s="26" t="n">
        <v>1532</v>
      </c>
      <c r="G114" s="26" t="n">
        <v>325</v>
      </c>
      <c r="H114" s="26" t="n">
        <v>0</v>
      </c>
    </row>
    <row r="115" customFormat="false" ht="12.75" hidden="false" customHeight="false" outlineLevel="0" collapsed="false">
      <c r="B115" s="43"/>
      <c r="C115" s="102" t="s">
        <v>64</v>
      </c>
      <c r="D115" s="26" t="n">
        <v>5372</v>
      </c>
      <c r="E115" s="26" t="n">
        <v>4608</v>
      </c>
      <c r="F115" s="26" t="n">
        <v>675</v>
      </c>
      <c r="G115" s="26" t="n">
        <v>89</v>
      </c>
      <c r="H115" s="26" t="n">
        <v>0</v>
      </c>
    </row>
    <row r="116" customFormat="false" ht="12.75" hidden="false" customHeight="false" outlineLevel="0" collapsed="false">
      <c r="B116" s="43"/>
      <c r="C116" s="102" t="s">
        <v>65</v>
      </c>
      <c r="D116" s="26" t="n">
        <v>4768</v>
      </c>
      <c r="E116" s="26" t="n">
        <v>4349</v>
      </c>
      <c r="F116" s="26" t="n">
        <v>391</v>
      </c>
      <c r="G116" s="26" t="n">
        <v>28</v>
      </c>
      <c r="H116" s="26" t="n">
        <v>0</v>
      </c>
    </row>
    <row r="117" customFormat="false" ht="12.75" hidden="false" customHeight="false" outlineLevel="0" collapsed="false">
      <c r="B117" s="43"/>
      <c r="C117" s="102" t="s">
        <v>66</v>
      </c>
      <c r="D117" s="26" t="n">
        <v>1748</v>
      </c>
      <c r="E117" s="26" t="n">
        <v>1278</v>
      </c>
      <c r="F117" s="26" t="n">
        <v>314</v>
      </c>
      <c r="G117" s="26" t="n">
        <v>156</v>
      </c>
      <c r="H117" s="26" t="n">
        <v>0</v>
      </c>
    </row>
    <row r="118" customFormat="false" ht="12.75" hidden="false" customHeight="false" outlineLevel="0" collapsed="false">
      <c r="B118" s="43"/>
      <c r="C118" s="102" t="s">
        <v>67</v>
      </c>
      <c r="D118" s="26" t="n">
        <v>7021</v>
      </c>
      <c r="E118" s="26" t="n">
        <v>6271</v>
      </c>
      <c r="F118" s="26" t="n">
        <v>614</v>
      </c>
      <c r="G118" s="26" t="n">
        <v>136</v>
      </c>
      <c r="H118" s="26" t="n">
        <v>0</v>
      </c>
    </row>
    <row r="119" customFormat="false" ht="12.75" hidden="false" customHeight="false" outlineLevel="0" collapsed="false">
      <c r="B119" s="43"/>
      <c r="C119" s="103" t="s">
        <v>68</v>
      </c>
      <c r="D119" s="28" t="n">
        <v>6880</v>
      </c>
      <c r="E119" s="28" t="n">
        <v>6098</v>
      </c>
      <c r="F119" s="28" t="n">
        <v>499</v>
      </c>
      <c r="G119" s="28" t="n">
        <v>283</v>
      </c>
      <c r="H119" s="28" t="n">
        <v>0</v>
      </c>
    </row>
    <row r="120" customFormat="false" ht="26.25" hidden="false" customHeight="false" outlineLevel="0" collapsed="false">
      <c r="B120" s="40" t="s">
        <v>98</v>
      </c>
      <c r="C120" s="40"/>
      <c r="D120" s="31" t="n">
        <f aca="false">SUM(D112:D119)</f>
        <v>45756</v>
      </c>
      <c r="E120" s="31" t="n">
        <f aca="false">SUM(E112:E119)</f>
        <v>39147</v>
      </c>
      <c r="F120" s="31" t="n">
        <f aca="false">SUM(F112:F119)</f>
        <v>5257</v>
      </c>
      <c r="G120" s="31" t="n">
        <f aca="false">SUM(G112:G119)</f>
        <v>1351</v>
      </c>
      <c r="H120" s="31" t="n">
        <f aca="false">SUM(H112:H119)</f>
        <v>1</v>
      </c>
    </row>
    <row r="121" customFormat="false" ht="12.75" hidden="false" customHeight="true" outlineLevel="0" collapsed="false">
      <c r="B121" s="43" t="s">
        <v>99</v>
      </c>
      <c r="C121" s="101" t="s">
        <v>61</v>
      </c>
      <c r="D121" s="24" t="n">
        <v>7913</v>
      </c>
      <c r="E121" s="24" t="n">
        <v>4169</v>
      </c>
      <c r="F121" s="24" t="n">
        <v>2482</v>
      </c>
      <c r="G121" s="24" t="n">
        <v>1258</v>
      </c>
      <c r="H121" s="24" t="n">
        <v>4</v>
      </c>
    </row>
    <row r="122" customFormat="false" ht="12.75" hidden="false" customHeight="false" outlineLevel="0" collapsed="false">
      <c r="B122" s="43"/>
      <c r="C122" s="102" t="s">
        <v>62</v>
      </c>
      <c r="D122" s="26" t="n">
        <v>5223</v>
      </c>
      <c r="E122" s="26" t="n">
        <v>4873</v>
      </c>
      <c r="F122" s="26" t="n">
        <v>287</v>
      </c>
      <c r="G122" s="26" t="n">
        <v>63</v>
      </c>
      <c r="H122" s="26" t="n">
        <v>0</v>
      </c>
    </row>
    <row r="123" customFormat="false" ht="12.75" hidden="false" customHeight="false" outlineLevel="0" collapsed="false">
      <c r="B123" s="43"/>
      <c r="C123" s="102" t="s">
        <v>63</v>
      </c>
      <c r="D123" s="26" t="n">
        <v>8364</v>
      </c>
      <c r="E123" s="26" t="n">
        <v>7368</v>
      </c>
      <c r="F123" s="26" t="n">
        <v>641</v>
      </c>
      <c r="G123" s="26" t="n">
        <v>355</v>
      </c>
      <c r="H123" s="26" t="n">
        <v>0</v>
      </c>
    </row>
    <row r="124" customFormat="false" ht="12.75" hidden="false" customHeight="false" outlineLevel="0" collapsed="false">
      <c r="B124" s="43"/>
      <c r="C124" s="102" t="s">
        <v>64</v>
      </c>
      <c r="D124" s="26" t="n">
        <v>8595</v>
      </c>
      <c r="E124" s="26" t="n">
        <v>6770</v>
      </c>
      <c r="F124" s="26" t="n">
        <v>1604</v>
      </c>
      <c r="G124" s="26" t="n">
        <v>221</v>
      </c>
      <c r="H124" s="26" t="n">
        <v>0</v>
      </c>
    </row>
    <row r="125" customFormat="false" ht="12.75" hidden="false" customHeight="false" outlineLevel="0" collapsed="false">
      <c r="B125" s="43"/>
      <c r="C125" s="102" t="s">
        <v>65</v>
      </c>
      <c r="D125" s="26" t="n">
        <v>6336</v>
      </c>
      <c r="E125" s="26" t="n">
        <v>5968</v>
      </c>
      <c r="F125" s="26" t="n">
        <v>335</v>
      </c>
      <c r="G125" s="26" t="n">
        <v>33</v>
      </c>
      <c r="H125" s="26" t="n">
        <v>0</v>
      </c>
    </row>
    <row r="126" customFormat="false" ht="12.75" hidden="false" customHeight="false" outlineLevel="0" collapsed="false">
      <c r="B126" s="43"/>
      <c r="C126" s="103" t="s">
        <v>66</v>
      </c>
      <c r="D126" s="28" t="n">
        <v>5994</v>
      </c>
      <c r="E126" s="28" t="n">
        <v>5529</v>
      </c>
      <c r="F126" s="28" t="n">
        <v>367</v>
      </c>
      <c r="G126" s="28" t="n">
        <v>98</v>
      </c>
      <c r="H126" s="28" t="n">
        <v>0</v>
      </c>
    </row>
    <row r="127" customFormat="false" ht="13.5" hidden="false" customHeight="false" outlineLevel="0" collapsed="false">
      <c r="B127" s="40" t="s">
        <v>100</v>
      </c>
      <c r="C127" s="40"/>
      <c r="D127" s="31" t="n">
        <f aca="false">SUM(D121:D126)</f>
        <v>42425</v>
      </c>
      <c r="E127" s="31" t="n">
        <f aca="false">SUM(E121:E126)</f>
        <v>34677</v>
      </c>
      <c r="F127" s="31" t="n">
        <f aca="false">SUM(F121:F126)</f>
        <v>5716</v>
      </c>
      <c r="G127" s="31" t="n">
        <f aca="false">SUM(G121:G126)</f>
        <v>2028</v>
      </c>
      <c r="H127" s="31" t="n">
        <f aca="false">SUM(H121:H126)</f>
        <v>4</v>
      </c>
    </row>
    <row r="128" customFormat="false" ht="12.75" hidden="false" customHeight="true" outlineLevel="0" collapsed="false">
      <c r="B128" s="43" t="s">
        <v>101</v>
      </c>
      <c r="C128" s="101" t="s">
        <v>61</v>
      </c>
      <c r="D128" s="24" t="n">
        <v>6950</v>
      </c>
      <c r="E128" s="24" t="n">
        <v>1788</v>
      </c>
      <c r="F128" s="24" t="n">
        <v>1532</v>
      </c>
      <c r="G128" s="24" t="n">
        <v>3630</v>
      </c>
      <c r="H128" s="24" t="n">
        <v>0</v>
      </c>
    </row>
    <row r="129" customFormat="false" ht="12.75" hidden="false" customHeight="false" outlineLevel="0" collapsed="false">
      <c r="B129" s="43"/>
      <c r="C129" s="102" t="s">
        <v>62</v>
      </c>
      <c r="D129" s="26" t="n">
        <v>8578</v>
      </c>
      <c r="E129" s="26" t="n">
        <v>2715</v>
      </c>
      <c r="F129" s="26" t="n">
        <v>1574</v>
      </c>
      <c r="G129" s="26" t="n">
        <v>4289</v>
      </c>
      <c r="H129" s="26" t="n">
        <v>0</v>
      </c>
    </row>
    <row r="130" customFormat="false" ht="12.75" hidden="false" customHeight="false" outlineLevel="0" collapsed="false">
      <c r="B130" s="43"/>
      <c r="C130" s="102" t="s">
        <v>63</v>
      </c>
      <c r="D130" s="26" t="n">
        <v>8051</v>
      </c>
      <c r="E130" s="26" t="n">
        <v>2518</v>
      </c>
      <c r="F130" s="26" t="n">
        <v>1708</v>
      </c>
      <c r="G130" s="26" t="n">
        <v>3825</v>
      </c>
      <c r="H130" s="26" t="n">
        <v>0</v>
      </c>
    </row>
    <row r="131" customFormat="false" ht="12.75" hidden="false" customHeight="false" outlineLevel="0" collapsed="false">
      <c r="B131" s="43"/>
      <c r="C131" s="102" t="s">
        <v>64</v>
      </c>
      <c r="D131" s="26" t="n">
        <v>6338</v>
      </c>
      <c r="E131" s="26" t="n">
        <v>3925</v>
      </c>
      <c r="F131" s="26" t="n">
        <v>1092</v>
      </c>
      <c r="G131" s="26" t="n">
        <v>1321</v>
      </c>
      <c r="H131" s="26" t="n">
        <v>0</v>
      </c>
    </row>
    <row r="132" customFormat="false" ht="12.75" hidden="false" customHeight="false" outlineLevel="0" collapsed="false">
      <c r="B132" s="43"/>
      <c r="C132" s="102" t="s">
        <v>65</v>
      </c>
      <c r="D132" s="26" t="n">
        <v>6955</v>
      </c>
      <c r="E132" s="26" t="n">
        <v>5336</v>
      </c>
      <c r="F132" s="26" t="n">
        <v>807</v>
      </c>
      <c r="G132" s="26" t="n">
        <v>812</v>
      </c>
      <c r="H132" s="26" t="n">
        <v>0</v>
      </c>
    </row>
    <row r="133" customFormat="false" ht="12.75" hidden="false" customHeight="false" outlineLevel="0" collapsed="false">
      <c r="B133" s="43"/>
      <c r="C133" s="102" t="s">
        <v>66</v>
      </c>
      <c r="D133" s="26" t="n">
        <v>9649</v>
      </c>
      <c r="E133" s="26" t="n">
        <v>5952</v>
      </c>
      <c r="F133" s="26" t="n">
        <v>1238</v>
      </c>
      <c r="G133" s="26" t="n">
        <v>2459</v>
      </c>
      <c r="H133" s="26" t="n">
        <v>0</v>
      </c>
    </row>
    <row r="134" customFormat="false" ht="12.75" hidden="false" customHeight="false" outlineLevel="0" collapsed="false">
      <c r="B134" s="43"/>
      <c r="C134" s="103" t="s">
        <v>67</v>
      </c>
      <c r="D134" s="28" t="n">
        <v>6038</v>
      </c>
      <c r="E134" s="28" t="n">
        <v>2107</v>
      </c>
      <c r="F134" s="28" t="n">
        <v>1643</v>
      </c>
      <c r="G134" s="28" t="n">
        <v>2288</v>
      </c>
      <c r="H134" s="28" t="n">
        <v>0</v>
      </c>
    </row>
    <row r="135" customFormat="false" ht="26.25" hidden="false" customHeight="false" outlineLevel="0" collapsed="false">
      <c r="B135" s="40" t="s">
        <v>102</v>
      </c>
      <c r="C135" s="40"/>
      <c r="D135" s="31" t="n">
        <f aca="false">SUM(D128:D134)</f>
        <v>52559</v>
      </c>
      <c r="E135" s="31" t="n">
        <f aca="false">SUM(E128:E134)</f>
        <v>24341</v>
      </c>
      <c r="F135" s="31" t="n">
        <f aca="false">SUM(F128:F134)</f>
        <v>9594</v>
      </c>
      <c r="G135" s="31" t="n">
        <f aca="false">SUM(G128:G134)</f>
        <v>18624</v>
      </c>
      <c r="H135" s="31" t="n">
        <f aca="false">SUM(H128:H134)</f>
        <v>0</v>
      </c>
    </row>
    <row r="136" customFormat="false" ht="12.75" hidden="false" customHeight="true" outlineLevel="0" collapsed="false">
      <c r="B136" s="43" t="s">
        <v>103</v>
      </c>
      <c r="C136" s="101" t="s">
        <v>61</v>
      </c>
      <c r="D136" s="24" t="n">
        <v>6596</v>
      </c>
      <c r="E136" s="24" t="n">
        <v>6449</v>
      </c>
      <c r="F136" s="24" t="n">
        <v>52</v>
      </c>
      <c r="G136" s="24" t="n">
        <v>95</v>
      </c>
      <c r="H136" s="24" t="n">
        <v>0</v>
      </c>
    </row>
    <row r="137" customFormat="false" ht="12.75" hidden="false" customHeight="false" outlineLevel="0" collapsed="false">
      <c r="B137" s="43"/>
      <c r="C137" s="102" t="s">
        <v>62</v>
      </c>
      <c r="D137" s="26" t="n">
        <v>5403</v>
      </c>
      <c r="E137" s="26" t="n">
        <v>5173</v>
      </c>
      <c r="F137" s="26" t="n">
        <v>229</v>
      </c>
      <c r="G137" s="26" t="n">
        <v>0</v>
      </c>
      <c r="H137" s="26" t="n">
        <v>1</v>
      </c>
    </row>
    <row r="138" customFormat="false" ht="12.75" hidden="false" customHeight="false" outlineLevel="0" collapsed="false">
      <c r="B138" s="43"/>
      <c r="C138" s="102" t="s">
        <v>63</v>
      </c>
      <c r="D138" s="26" t="n">
        <v>7329</v>
      </c>
      <c r="E138" s="26" t="n">
        <v>6344</v>
      </c>
      <c r="F138" s="26" t="n">
        <v>745</v>
      </c>
      <c r="G138" s="26" t="n">
        <v>240</v>
      </c>
      <c r="H138" s="26" t="n">
        <v>0</v>
      </c>
    </row>
    <row r="139" customFormat="false" ht="12.75" hidden="false" customHeight="false" outlineLevel="0" collapsed="false">
      <c r="B139" s="43"/>
      <c r="C139" s="102" t="s">
        <v>64</v>
      </c>
      <c r="D139" s="26" t="n">
        <v>7009</v>
      </c>
      <c r="E139" s="26" t="n">
        <v>5867</v>
      </c>
      <c r="F139" s="26" t="n">
        <v>831</v>
      </c>
      <c r="G139" s="26" t="n">
        <v>311</v>
      </c>
      <c r="H139" s="26" t="n">
        <v>0</v>
      </c>
    </row>
    <row r="140" customFormat="false" ht="12.75" hidden="false" customHeight="false" outlineLevel="0" collapsed="false">
      <c r="B140" s="43"/>
      <c r="C140" s="102" t="s">
        <v>65</v>
      </c>
      <c r="D140" s="26" t="n">
        <v>6496</v>
      </c>
      <c r="E140" s="26" t="n">
        <v>5669</v>
      </c>
      <c r="F140" s="26" t="n">
        <v>752</v>
      </c>
      <c r="G140" s="26" t="n">
        <v>75</v>
      </c>
      <c r="H140" s="26" t="n">
        <v>0</v>
      </c>
    </row>
    <row r="141" customFormat="false" ht="12.75" hidden="false" customHeight="false" outlineLevel="0" collapsed="false">
      <c r="B141" s="43"/>
      <c r="C141" s="102" t="s">
        <v>66</v>
      </c>
      <c r="D141" s="26" t="n">
        <v>5020</v>
      </c>
      <c r="E141" s="26" t="n">
        <v>4663</v>
      </c>
      <c r="F141" s="26" t="n">
        <v>290</v>
      </c>
      <c r="G141" s="26" t="n">
        <v>67</v>
      </c>
      <c r="H141" s="26" t="n">
        <v>0</v>
      </c>
    </row>
    <row r="142" customFormat="false" ht="12.75" hidden="false" customHeight="false" outlineLevel="0" collapsed="false">
      <c r="B142" s="43"/>
      <c r="C142" s="102" t="s">
        <v>67</v>
      </c>
      <c r="D142" s="26" t="n">
        <v>6599</v>
      </c>
      <c r="E142" s="26" t="n">
        <v>5651</v>
      </c>
      <c r="F142" s="26" t="n">
        <v>305</v>
      </c>
      <c r="G142" s="26" t="n">
        <v>643</v>
      </c>
      <c r="H142" s="26" t="n">
        <v>0</v>
      </c>
    </row>
    <row r="143" customFormat="false" ht="12.75" hidden="false" customHeight="false" outlineLevel="0" collapsed="false">
      <c r="B143" s="43"/>
      <c r="C143" s="102" t="s">
        <v>68</v>
      </c>
      <c r="D143" s="26" t="n">
        <v>6573</v>
      </c>
      <c r="E143" s="26" t="n">
        <v>6000</v>
      </c>
      <c r="F143" s="26" t="n">
        <v>356</v>
      </c>
      <c r="G143" s="26" t="n">
        <v>183</v>
      </c>
      <c r="H143" s="26" t="n">
        <v>34</v>
      </c>
    </row>
    <row r="144" customFormat="false" ht="12.75" hidden="false" customHeight="false" outlineLevel="0" collapsed="false">
      <c r="B144" s="43"/>
      <c r="C144" s="102" t="s">
        <v>69</v>
      </c>
      <c r="D144" s="26" t="n">
        <v>5472</v>
      </c>
      <c r="E144" s="26" t="n">
        <v>3025</v>
      </c>
      <c r="F144" s="26" t="n">
        <v>1587</v>
      </c>
      <c r="G144" s="26" t="n">
        <v>860</v>
      </c>
      <c r="H144" s="26" t="n">
        <v>0</v>
      </c>
    </row>
    <row r="145" customFormat="false" ht="12.75" hidden="false" customHeight="false" outlineLevel="0" collapsed="false">
      <c r="B145" s="43"/>
      <c r="C145" s="102" t="s">
        <v>70</v>
      </c>
      <c r="D145" s="26" t="n">
        <v>5248</v>
      </c>
      <c r="E145" s="26" t="n">
        <v>4964</v>
      </c>
      <c r="F145" s="26" t="n">
        <v>147</v>
      </c>
      <c r="G145" s="26" t="n">
        <v>137</v>
      </c>
      <c r="H145" s="26" t="n">
        <v>0</v>
      </c>
    </row>
    <row r="146" customFormat="false" ht="12.75" hidden="false" customHeight="false" outlineLevel="0" collapsed="false">
      <c r="B146" s="43"/>
      <c r="C146" s="102" t="s">
        <v>71</v>
      </c>
      <c r="D146" s="26" t="n">
        <v>6487</v>
      </c>
      <c r="E146" s="26" t="n">
        <v>5894</v>
      </c>
      <c r="F146" s="26" t="n">
        <v>525</v>
      </c>
      <c r="G146" s="26" t="n">
        <v>68</v>
      </c>
      <c r="H146" s="26" t="n">
        <v>0</v>
      </c>
    </row>
    <row r="147" customFormat="false" ht="12.75" hidden="false" customHeight="false" outlineLevel="0" collapsed="false">
      <c r="B147" s="43"/>
      <c r="C147" s="102" t="s">
        <v>72</v>
      </c>
      <c r="D147" s="26" t="n">
        <v>5402</v>
      </c>
      <c r="E147" s="26" t="n">
        <v>5180</v>
      </c>
      <c r="F147" s="26" t="n">
        <v>192</v>
      </c>
      <c r="G147" s="26" t="n">
        <v>30</v>
      </c>
      <c r="H147" s="26" t="n">
        <v>0</v>
      </c>
    </row>
    <row r="148" customFormat="false" ht="12.75" hidden="false" customHeight="false" outlineLevel="0" collapsed="false">
      <c r="B148" s="43"/>
      <c r="C148" s="102" t="s">
        <v>73</v>
      </c>
      <c r="D148" s="26" t="n">
        <v>5288</v>
      </c>
      <c r="E148" s="26" t="n">
        <v>5222</v>
      </c>
      <c r="F148" s="26" t="n">
        <v>66</v>
      </c>
      <c r="G148" s="26" t="n">
        <v>0</v>
      </c>
      <c r="H148" s="26" t="n">
        <v>0</v>
      </c>
    </row>
    <row r="149" customFormat="false" ht="12.75" hidden="false" customHeight="false" outlineLevel="0" collapsed="false">
      <c r="B149" s="43"/>
      <c r="C149" s="102" t="s">
        <v>74</v>
      </c>
      <c r="D149" s="26" t="n">
        <v>6844</v>
      </c>
      <c r="E149" s="26" t="n">
        <v>6426</v>
      </c>
      <c r="F149" s="26" t="n">
        <v>418</v>
      </c>
      <c r="G149" s="26" t="n">
        <v>0</v>
      </c>
      <c r="H149" s="26" t="n">
        <v>0</v>
      </c>
    </row>
    <row r="150" customFormat="false" ht="12.75" hidden="false" customHeight="false" outlineLevel="0" collapsed="false">
      <c r="B150" s="43"/>
      <c r="C150" s="102" t="s">
        <v>75</v>
      </c>
      <c r="D150" s="26" t="n">
        <v>8037</v>
      </c>
      <c r="E150" s="26" t="n">
        <v>7689</v>
      </c>
      <c r="F150" s="26" t="n">
        <v>304</v>
      </c>
      <c r="G150" s="26" t="n">
        <v>44</v>
      </c>
      <c r="H150" s="26" t="n">
        <v>0</v>
      </c>
    </row>
    <row r="151" customFormat="false" ht="12.75" hidden="false" customHeight="false" outlineLevel="0" collapsed="false">
      <c r="B151" s="43"/>
      <c r="C151" s="102" t="s">
        <v>76</v>
      </c>
      <c r="D151" s="26" t="n">
        <v>7199</v>
      </c>
      <c r="E151" s="26" t="n">
        <v>6833</v>
      </c>
      <c r="F151" s="26" t="n">
        <v>332</v>
      </c>
      <c r="G151" s="26" t="n">
        <v>34</v>
      </c>
      <c r="H151" s="26" t="n">
        <v>0</v>
      </c>
    </row>
    <row r="152" customFormat="false" ht="12.75" hidden="false" customHeight="false" outlineLevel="0" collapsed="false">
      <c r="B152" s="43"/>
      <c r="C152" s="102" t="s">
        <v>77</v>
      </c>
      <c r="D152" s="26" t="n">
        <v>6346</v>
      </c>
      <c r="E152" s="26" t="n">
        <v>6072</v>
      </c>
      <c r="F152" s="26" t="n">
        <v>249</v>
      </c>
      <c r="G152" s="26" t="n">
        <v>25</v>
      </c>
      <c r="H152" s="26" t="n">
        <v>0</v>
      </c>
    </row>
    <row r="153" customFormat="false" ht="12.75" hidden="false" customHeight="false" outlineLevel="0" collapsed="false">
      <c r="B153" s="43"/>
      <c r="C153" s="102" t="s">
        <v>78</v>
      </c>
      <c r="D153" s="26" t="n">
        <v>4896</v>
      </c>
      <c r="E153" s="26" t="n">
        <v>4440</v>
      </c>
      <c r="F153" s="26" t="n">
        <v>391</v>
      </c>
      <c r="G153" s="26" t="n">
        <v>65</v>
      </c>
      <c r="H153" s="26" t="n">
        <v>0</v>
      </c>
    </row>
    <row r="154" customFormat="false" ht="12.75" hidden="false" customHeight="false" outlineLevel="0" collapsed="false">
      <c r="B154" s="43"/>
      <c r="C154" s="102" t="s">
        <v>79</v>
      </c>
      <c r="D154" s="26" t="n">
        <v>3424</v>
      </c>
      <c r="E154" s="26" t="n">
        <v>2707</v>
      </c>
      <c r="F154" s="26" t="n">
        <v>617</v>
      </c>
      <c r="G154" s="26" t="n">
        <v>100</v>
      </c>
      <c r="H154" s="26" t="n">
        <v>0</v>
      </c>
    </row>
    <row r="155" customFormat="false" ht="12.75" hidden="false" customHeight="false" outlineLevel="0" collapsed="false">
      <c r="B155" s="43"/>
      <c r="C155" s="102" t="s">
        <v>80</v>
      </c>
      <c r="D155" s="26" t="n">
        <v>6935</v>
      </c>
      <c r="E155" s="26" t="n">
        <v>6457</v>
      </c>
      <c r="F155" s="26" t="n">
        <v>432</v>
      </c>
      <c r="G155" s="26" t="n">
        <v>46</v>
      </c>
      <c r="H155" s="26" t="n">
        <v>0</v>
      </c>
    </row>
    <row r="156" customFormat="false" ht="12.75" hidden="false" customHeight="false" outlineLevel="0" collapsed="false">
      <c r="B156" s="43"/>
      <c r="C156" s="102" t="s">
        <v>93</v>
      </c>
      <c r="D156" s="26" t="n">
        <v>5792</v>
      </c>
      <c r="E156" s="26" t="n">
        <v>3968</v>
      </c>
      <c r="F156" s="26" t="n">
        <v>570</v>
      </c>
      <c r="G156" s="26" t="n">
        <v>1254</v>
      </c>
      <c r="H156" s="26" t="n">
        <v>0</v>
      </c>
    </row>
    <row r="157" customFormat="false" ht="12.75" hidden="false" customHeight="false" outlineLevel="0" collapsed="false">
      <c r="B157" s="43"/>
      <c r="C157" s="102" t="s">
        <v>94</v>
      </c>
      <c r="D157" s="26" t="n">
        <v>6266</v>
      </c>
      <c r="E157" s="26" t="n">
        <v>6036</v>
      </c>
      <c r="F157" s="26" t="n">
        <v>199</v>
      </c>
      <c r="G157" s="26" t="n">
        <v>31</v>
      </c>
      <c r="H157" s="26" t="n">
        <v>0</v>
      </c>
    </row>
    <row r="158" customFormat="false" ht="12.75" hidden="false" customHeight="false" outlineLevel="0" collapsed="false">
      <c r="B158" s="43"/>
      <c r="C158" s="102" t="s">
        <v>95</v>
      </c>
      <c r="D158" s="26" t="n">
        <v>6416</v>
      </c>
      <c r="E158" s="26" t="n">
        <v>4837</v>
      </c>
      <c r="F158" s="26" t="n">
        <v>1195</v>
      </c>
      <c r="G158" s="26" t="n">
        <v>384</v>
      </c>
      <c r="H158" s="26" t="n">
        <v>0</v>
      </c>
    </row>
    <row r="159" customFormat="false" ht="12.75" hidden="false" customHeight="false" outlineLevel="0" collapsed="false">
      <c r="B159" s="43"/>
      <c r="C159" s="102" t="s">
        <v>104</v>
      </c>
      <c r="D159" s="26" t="n">
        <v>10303</v>
      </c>
      <c r="E159" s="26" t="n">
        <v>6899</v>
      </c>
      <c r="F159" s="26" t="n">
        <v>2498</v>
      </c>
      <c r="G159" s="26" t="n">
        <v>906</v>
      </c>
      <c r="H159" s="26" t="n">
        <v>0</v>
      </c>
    </row>
    <row r="160" customFormat="false" ht="12.75" hidden="false" customHeight="false" outlineLevel="0" collapsed="false">
      <c r="B160" s="43"/>
      <c r="C160" s="102" t="s">
        <v>105</v>
      </c>
      <c r="D160" s="26" t="n">
        <v>6090</v>
      </c>
      <c r="E160" s="26" t="n">
        <v>5626</v>
      </c>
      <c r="F160" s="26" t="n">
        <v>367</v>
      </c>
      <c r="G160" s="26" t="n">
        <v>97</v>
      </c>
      <c r="H160" s="26" t="n">
        <v>0</v>
      </c>
    </row>
    <row r="161" customFormat="false" ht="12.75" hidden="false" customHeight="false" outlineLevel="0" collapsed="false">
      <c r="B161" s="43"/>
      <c r="C161" s="102" t="s">
        <v>106</v>
      </c>
      <c r="D161" s="26" t="n">
        <v>6572</v>
      </c>
      <c r="E161" s="26" t="n">
        <v>5492</v>
      </c>
      <c r="F161" s="26" t="n">
        <v>836</v>
      </c>
      <c r="G161" s="26" t="n">
        <v>244</v>
      </c>
      <c r="H161" s="26" t="n">
        <v>0</v>
      </c>
    </row>
    <row r="162" customFormat="false" ht="12.75" hidden="false" customHeight="false" outlineLevel="0" collapsed="false">
      <c r="B162" s="43"/>
      <c r="C162" s="102" t="s">
        <v>107</v>
      </c>
      <c r="D162" s="26" t="n">
        <v>10792</v>
      </c>
      <c r="E162" s="26" t="n">
        <v>6639</v>
      </c>
      <c r="F162" s="26" t="n">
        <v>2600</v>
      </c>
      <c r="G162" s="26" t="n">
        <v>1553</v>
      </c>
      <c r="H162" s="26" t="n">
        <v>0</v>
      </c>
    </row>
    <row r="163" customFormat="false" ht="12.75" hidden="false" customHeight="false" outlineLevel="0" collapsed="false">
      <c r="B163" s="43"/>
      <c r="C163" s="102" t="s">
        <v>108</v>
      </c>
      <c r="D163" s="26" t="n">
        <v>7844</v>
      </c>
      <c r="E163" s="26" t="n">
        <v>6283</v>
      </c>
      <c r="F163" s="26" t="n">
        <v>1091</v>
      </c>
      <c r="G163" s="26" t="n">
        <v>470</v>
      </c>
      <c r="H163" s="26" t="n">
        <v>0</v>
      </c>
    </row>
    <row r="164" customFormat="false" ht="12.75" hidden="false" customHeight="false" outlineLevel="0" collapsed="false">
      <c r="B164" s="43"/>
      <c r="C164" s="102" t="s">
        <v>109</v>
      </c>
      <c r="D164" s="26" t="n">
        <v>8592</v>
      </c>
      <c r="E164" s="26" t="n">
        <v>5810</v>
      </c>
      <c r="F164" s="26" t="n">
        <v>1955</v>
      </c>
      <c r="G164" s="26" t="n">
        <v>827</v>
      </c>
      <c r="H164" s="26" t="n">
        <v>0</v>
      </c>
    </row>
    <row r="165" customFormat="false" ht="12.75" hidden="false" customHeight="false" outlineLevel="0" collapsed="false">
      <c r="B165" s="43"/>
      <c r="C165" s="102" t="s">
        <v>110</v>
      </c>
      <c r="D165" s="26" t="n">
        <v>10322</v>
      </c>
      <c r="E165" s="26" t="n">
        <v>5696</v>
      </c>
      <c r="F165" s="26" t="n">
        <v>2567</v>
      </c>
      <c r="G165" s="26" t="n">
        <v>2059</v>
      </c>
      <c r="H165" s="26" t="n">
        <v>0</v>
      </c>
    </row>
    <row r="166" customFormat="false" ht="12.75" hidden="false" customHeight="false" outlineLevel="0" collapsed="false">
      <c r="B166" s="43"/>
      <c r="C166" s="102" t="s">
        <v>111</v>
      </c>
      <c r="D166" s="26" t="n">
        <v>7460</v>
      </c>
      <c r="E166" s="26" t="n">
        <v>5793</v>
      </c>
      <c r="F166" s="26" t="n">
        <v>1144</v>
      </c>
      <c r="G166" s="26" t="n">
        <v>523</v>
      </c>
      <c r="H166" s="26" t="n">
        <v>0</v>
      </c>
    </row>
    <row r="167" customFormat="false" ht="12.75" hidden="false" customHeight="false" outlineLevel="0" collapsed="false">
      <c r="B167" s="43"/>
      <c r="C167" s="102" t="s">
        <v>112</v>
      </c>
      <c r="D167" s="26" t="n">
        <v>7922</v>
      </c>
      <c r="E167" s="26" t="n">
        <v>3995</v>
      </c>
      <c r="F167" s="26" t="n">
        <v>2158</v>
      </c>
      <c r="G167" s="26" t="n">
        <v>1769</v>
      </c>
      <c r="H167" s="26" t="n">
        <v>0</v>
      </c>
    </row>
    <row r="168" customFormat="false" ht="12.75" hidden="false" customHeight="false" outlineLevel="0" collapsed="false">
      <c r="B168" s="43"/>
      <c r="C168" s="102" t="s">
        <v>113</v>
      </c>
      <c r="D168" s="26" t="n">
        <v>10898</v>
      </c>
      <c r="E168" s="26" t="n">
        <v>4104</v>
      </c>
      <c r="F168" s="26" t="n">
        <v>2094</v>
      </c>
      <c r="G168" s="26" t="n">
        <v>4572</v>
      </c>
      <c r="H168" s="26" t="n">
        <v>128</v>
      </c>
    </row>
    <row r="169" customFormat="false" ht="12.75" hidden="false" customHeight="false" outlineLevel="0" collapsed="false">
      <c r="B169" s="43"/>
      <c r="C169" s="102" t="s">
        <v>114</v>
      </c>
      <c r="D169" s="26" t="n">
        <v>20050</v>
      </c>
      <c r="E169" s="26" t="n">
        <v>6032</v>
      </c>
      <c r="F169" s="26" t="n">
        <v>5295</v>
      </c>
      <c r="G169" s="26" t="n">
        <v>8715</v>
      </c>
      <c r="H169" s="26" t="n">
        <v>8</v>
      </c>
    </row>
    <row r="170" customFormat="false" ht="12.75" hidden="false" customHeight="false" outlineLevel="0" collapsed="false">
      <c r="B170" s="43"/>
      <c r="C170" s="102" t="s">
        <v>115</v>
      </c>
      <c r="D170" s="26" t="n">
        <v>10366</v>
      </c>
      <c r="E170" s="26" t="n">
        <v>5259</v>
      </c>
      <c r="F170" s="26" t="n">
        <v>2855</v>
      </c>
      <c r="G170" s="26" t="n">
        <v>2252</v>
      </c>
      <c r="H170" s="26" t="n">
        <v>0</v>
      </c>
    </row>
    <row r="171" customFormat="false" ht="12.75" hidden="false" customHeight="false" outlineLevel="0" collapsed="false">
      <c r="B171" s="43"/>
      <c r="C171" s="102" t="s">
        <v>116</v>
      </c>
      <c r="D171" s="26" t="n">
        <v>10875</v>
      </c>
      <c r="E171" s="26" t="n">
        <v>5253</v>
      </c>
      <c r="F171" s="26" t="n">
        <v>2790</v>
      </c>
      <c r="G171" s="26" t="n">
        <v>2832</v>
      </c>
      <c r="H171" s="26" t="n">
        <v>0</v>
      </c>
    </row>
    <row r="172" customFormat="false" ht="12.75" hidden="false" customHeight="false" outlineLevel="0" collapsed="false">
      <c r="B172" s="43"/>
      <c r="C172" s="102" t="s">
        <v>117</v>
      </c>
      <c r="D172" s="26" t="n">
        <v>6152</v>
      </c>
      <c r="E172" s="26" t="n">
        <v>2836</v>
      </c>
      <c r="F172" s="26" t="n">
        <v>1578</v>
      </c>
      <c r="G172" s="26" t="n">
        <v>1738</v>
      </c>
      <c r="H172" s="26" t="n">
        <v>0</v>
      </c>
    </row>
    <row r="173" customFormat="false" ht="12.75" hidden="false" customHeight="false" outlineLevel="0" collapsed="false">
      <c r="B173" s="43"/>
      <c r="C173" s="102" t="s">
        <v>118</v>
      </c>
      <c r="D173" s="26" t="n">
        <v>9718</v>
      </c>
      <c r="E173" s="26" t="n">
        <v>1126</v>
      </c>
      <c r="F173" s="26" t="n">
        <v>3416</v>
      </c>
      <c r="G173" s="26" t="n">
        <v>5176</v>
      </c>
      <c r="H173" s="26" t="n">
        <v>0</v>
      </c>
    </row>
    <row r="174" customFormat="false" ht="12.75" hidden="false" customHeight="false" outlineLevel="0" collapsed="false">
      <c r="B174" s="43"/>
      <c r="C174" s="102" t="s">
        <v>119</v>
      </c>
      <c r="D174" s="26" t="n">
        <v>4859</v>
      </c>
      <c r="E174" s="26" t="n">
        <v>4150</v>
      </c>
      <c r="F174" s="26" t="n">
        <v>602</v>
      </c>
      <c r="G174" s="26" t="n">
        <v>107</v>
      </c>
      <c r="H174" s="26" t="n">
        <v>0</v>
      </c>
    </row>
    <row r="175" customFormat="false" ht="12.75" hidden="false" customHeight="false" outlineLevel="0" collapsed="false">
      <c r="B175" s="43"/>
      <c r="C175" s="102" t="s">
        <v>120</v>
      </c>
      <c r="D175" s="26" t="n">
        <v>7748</v>
      </c>
      <c r="E175" s="26" t="n">
        <v>5446</v>
      </c>
      <c r="F175" s="26" t="n">
        <v>792</v>
      </c>
      <c r="G175" s="26" t="n">
        <v>1510</v>
      </c>
      <c r="H175" s="26" t="n">
        <v>0</v>
      </c>
    </row>
    <row r="176" customFormat="false" ht="12.75" hidden="false" customHeight="false" outlineLevel="0" collapsed="false">
      <c r="B176" s="43"/>
      <c r="C176" s="102" t="s">
        <v>121</v>
      </c>
      <c r="D176" s="26" t="n">
        <v>6731</v>
      </c>
      <c r="E176" s="26" t="n">
        <v>4367</v>
      </c>
      <c r="F176" s="26" t="n">
        <v>1276</v>
      </c>
      <c r="G176" s="26" t="n">
        <v>1065</v>
      </c>
      <c r="H176" s="26" t="n">
        <v>23</v>
      </c>
    </row>
    <row r="177" customFormat="false" ht="12.75" hidden="false" customHeight="false" outlineLevel="0" collapsed="false">
      <c r="B177" s="43"/>
      <c r="C177" s="103" t="s">
        <v>122</v>
      </c>
      <c r="D177" s="28" t="n">
        <v>10744</v>
      </c>
      <c r="E177" s="28" t="n">
        <v>3281</v>
      </c>
      <c r="F177" s="28" t="n">
        <v>2178</v>
      </c>
      <c r="G177" s="28" t="n">
        <v>5285</v>
      </c>
      <c r="H177" s="28" t="n">
        <v>0</v>
      </c>
    </row>
    <row r="178" customFormat="false" ht="26.25" hidden="false" customHeight="false" outlineLevel="0" collapsed="false">
      <c r="B178" s="40" t="s">
        <v>123</v>
      </c>
      <c r="C178" s="40"/>
      <c r="D178" s="31" t="n">
        <f aca="false">SUM(D136:D177)</f>
        <v>315115</v>
      </c>
      <c r="E178" s="31" t="n">
        <f aca="false">SUM(E136:E177)</f>
        <v>219653</v>
      </c>
      <c r="F178" s="31" t="n">
        <f aca="false">SUM(F136:F177)</f>
        <v>48876</v>
      </c>
      <c r="G178" s="31" t="n">
        <f aca="false">SUM(G136:G177)</f>
        <v>46392</v>
      </c>
      <c r="H178" s="31" t="n">
        <f aca="false">SUM(H136:H177)</f>
        <v>194</v>
      </c>
    </row>
    <row r="179" customFormat="false" ht="12.75" hidden="false" customHeight="true" outlineLevel="0" collapsed="false">
      <c r="B179" s="43" t="s">
        <v>124</v>
      </c>
      <c r="C179" s="101" t="s">
        <v>61</v>
      </c>
      <c r="D179" s="24" t="n">
        <v>5919</v>
      </c>
      <c r="E179" s="24" t="n">
        <v>5673</v>
      </c>
      <c r="F179" s="24" t="n">
        <v>228</v>
      </c>
      <c r="G179" s="24" t="n">
        <v>18</v>
      </c>
      <c r="H179" s="24" t="n">
        <v>0</v>
      </c>
    </row>
    <row r="180" customFormat="false" ht="12.75" hidden="false" customHeight="false" outlineLevel="0" collapsed="false">
      <c r="B180" s="43"/>
      <c r="C180" s="102" t="s">
        <v>62</v>
      </c>
      <c r="D180" s="26" t="n">
        <v>6202</v>
      </c>
      <c r="E180" s="26" t="n">
        <v>5833</v>
      </c>
      <c r="F180" s="26" t="n">
        <v>348</v>
      </c>
      <c r="G180" s="26" t="n">
        <v>21</v>
      </c>
      <c r="H180" s="26" t="n">
        <v>0</v>
      </c>
    </row>
    <row r="181" customFormat="false" ht="12.75" hidden="false" customHeight="false" outlineLevel="0" collapsed="false">
      <c r="B181" s="43"/>
      <c r="C181" s="102" t="s">
        <v>63</v>
      </c>
      <c r="D181" s="26" t="n">
        <v>4300</v>
      </c>
      <c r="E181" s="26" t="n">
        <v>3684</v>
      </c>
      <c r="F181" s="26" t="n">
        <v>516</v>
      </c>
      <c r="G181" s="26" t="n">
        <v>100</v>
      </c>
      <c r="H181" s="26" t="n">
        <v>0</v>
      </c>
    </row>
    <row r="182" customFormat="false" ht="12.75" hidden="false" customHeight="false" outlineLevel="0" collapsed="false">
      <c r="B182" s="43"/>
      <c r="C182" s="102" t="s">
        <v>64</v>
      </c>
      <c r="D182" s="26" t="n">
        <v>4601</v>
      </c>
      <c r="E182" s="26" t="n">
        <v>4236</v>
      </c>
      <c r="F182" s="26" t="n">
        <v>296</v>
      </c>
      <c r="G182" s="26" t="n">
        <v>69</v>
      </c>
      <c r="H182" s="26" t="n">
        <v>0</v>
      </c>
    </row>
    <row r="183" customFormat="false" ht="12.75" hidden="false" customHeight="false" outlineLevel="0" collapsed="false">
      <c r="B183" s="43"/>
      <c r="C183" s="102" t="s">
        <v>65</v>
      </c>
      <c r="D183" s="26" t="n">
        <v>6603</v>
      </c>
      <c r="E183" s="26" t="n">
        <v>6018</v>
      </c>
      <c r="F183" s="26" t="n">
        <v>481</v>
      </c>
      <c r="G183" s="26" t="n">
        <v>104</v>
      </c>
      <c r="H183" s="26" t="n">
        <v>0</v>
      </c>
    </row>
    <row r="184" customFormat="false" ht="12.75" hidden="false" customHeight="false" outlineLevel="0" collapsed="false">
      <c r="B184" s="43"/>
      <c r="C184" s="102" t="s">
        <v>66</v>
      </c>
      <c r="D184" s="26" t="n">
        <v>5132</v>
      </c>
      <c r="E184" s="26" t="n">
        <v>4899</v>
      </c>
      <c r="F184" s="26" t="n">
        <v>153</v>
      </c>
      <c r="G184" s="26" t="n">
        <v>80</v>
      </c>
      <c r="H184" s="26" t="n">
        <v>0</v>
      </c>
    </row>
    <row r="185" customFormat="false" ht="12.75" hidden="false" customHeight="false" outlineLevel="0" collapsed="false">
      <c r="B185" s="43"/>
      <c r="C185" s="102" t="s">
        <v>67</v>
      </c>
      <c r="D185" s="26" t="n">
        <v>5256</v>
      </c>
      <c r="E185" s="26" t="n">
        <v>4765</v>
      </c>
      <c r="F185" s="26" t="n">
        <v>440</v>
      </c>
      <c r="G185" s="26" t="n">
        <v>51</v>
      </c>
      <c r="H185" s="26" t="n">
        <v>0</v>
      </c>
    </row>
    <row r="186" customFormat="false" ht="12.75" hidden="false" customHeight="false" outlineLevel="0" collapsed="false">
      <c r="B186" s="43"/>
      <c r="C186" s="102" t="s">
        <v>68</v>
      </c>
      <c r="D186" s="26" t="n">
        <v>5261</v>
      </c>
      <c r="E186" s="26" t="n">
        <v>5012</v>
      </c>
      <c r="F186" s="26" t="n">
        <v>249</v>
      </c>
      <c r="G186" s="26" t="n">
        <v>0</v>
      </c>
      <c r="H186" s="26" t="n">
        <v>0</v>
      </c>
    </row>
    <row r="187" customFormat="false" ht="12.75" hidden="false" customHeight="false" outlineLevel="0" collapsed="false">
      <c r="B187" s="43"/>
      <c r="C187" s="102" t="s">
        <v>69</v>
      </c>
      <c r="D187" s="26" t="n">
        <v>5538</v>
      </c>
      <c r="E187" s="26" t="n">
        <v>5388</v>
      </c>
      <c r="F187" s="26" t="n">
        <v>150</v>
      </c>
      <c r="G187" s="26" t="n">
        <v>0</v>
      </c>
      <c r="H187" s="26" t="n">
        <v>0</v>
      </c>
    </row>
    <row r="188" customFormat="false" ht="12.75" hidden="false" customHeight="false" outlineLevel="0" collapsed="false">
      <c r="B188" s="43"/>
      <c r="C188" s="102" t="s">
        <v>70</v>
      </c>
      <c r="D188" s="26" t="n">
        <v>4794</v>
      </c>
      <c r="E188" s="26" t="n">
        <v>4696</v>
      </c>
      <c r="F188" s="26" t="n">
        <v>31</v>
      </c>
      <c r="G188" s="26" t="n">
        <v>67</v>
      </c>
      <c r="H188" s="26" t="n">
        <v>0</v>
      </c>
    </row>
    <row r="189" customFormat="false" ht="12.75" hidden="false" customHeight="false" outlineLevel="0" collapsed="false">
      <c r="B189" s="43"/>
      <c r="C189" s="102" t="s">
        <v>71</v>
      </c>
      <c r="D189" s="26" t="n">
        <v>4368</v>
      </c>
      <c r="E189" s="26" t="n">
        <v>3818</v>
      </c>
      <c r="F189" s="26" t="n">
        <v>550</v>
      </c>
      <c r="G189" s="26" t="n">
        <v>0</v>
      </c>
      <c r="H189" s="26" t="n">
        <v>0</v>
      </c>
    </row>
    <row r="190" customFormat="false" ht="12.75" hidden="false" customHeight="false" outlineLevel="0" collapsed="false">
      <c r="B190" s="43"/>
      <c r="C190" s="102" t="s">
        <v>72</v>
      </c>
      <c r="D190" s="26" t="n">
        <v>4150</v>
      </c>
      <c r="E190" s="26" t="n">
        <v>3874</v>
      </c>
      <c r="F190" s="26" t="n">
        <v>248</v>
      </c>
      <c r="G190" s="26" t="n">
        <v>28</v>
      </c>
      <c r="H190" s="26" t="n">
        <v>0</v>
      </c>
    </row>
    <row r="191" customFormat="false" ht="12.75" hidden="false" customHeight="false" outlineLevel="0" collapsed="false">
      <c r="B191" s="43"/>
      <c r="C191" s="102" t="s">
        <v>73</v>
      </c>
      <c r="D191" s="26" t="n">
        <v>6246</v>
      </c>
      <c r="E191" s="26" t="n">
        <v>5425</v>
      </c>
      <c r="F191" s="26" t="n">
        <v>568</v>
      </c>
      <c r="G191" s="26" t="n">
        <v>253</v>
      </c>
      <c r="H191" s="26" t="n">
        <v>0</v>
      </c>
    </row>
    <row r="192" customFormat="false" ht="12.75" hidden="false" customHeight="false" outlineLevel="0" collapsed="false">
      <c r="B192" s="43"/>
      <c r="C192" s="102" t="s">
        <v>74</v>
      </c>
      <c r="D192" s="26" t="n">
        <v>6528</v>
      </c>
      <c r="E192" s="26" t="n">
        <v>5979</v>
      </c>
      <c r="F192" s="26" t="n">
        <v>474</v>
      </c>
      <c r="G192" s="26" t="n">
        <v>75</v>
      </c>
      <c r="H192" s="26" t="n">
        <v>0</v>
      </c>
    </row>
    <row r="193" customFormat="false" ht="12.75" hidden="false" customHeight="false" outlineLevel="0" collapsed="false">
      <c r="B193" s="43"/>
      <c r="C193" s="102" t="s">
        <v>75</v>
      </c>
      <c r="D193" s="26" t="n">
        <v>8375</v>
      </c>
      <c r="E193" s="26" t="n">
        <v>6688</v>
      </c>
      <c r="F193" s="26" t="n">
        <v>1267</v>
      </c>
      <c r="G193" s="26" t="n">
        <v>412</v>
      </c>
      <c r="H193" s="26" t="n">
        <v>8</v>
      </c>
    </row>
    <row r="194" customFormat="false" ht="12.75" hidden="false" customHeight="false" outlineLevel="0" collapsed="false">
      <c r="B194" s="43"/>
      <c r="C194" s="102" t="s">
        <v>76</v>
      </c>
      <c r="D194" s="26" t="n">
        <v>6020</v>
      </c>
      <c r="E194" s="26" t="n">
        <v>5460</v>
      </c>
      <c r="F194" s="26" t="n">
        <v>450</v>
      </c>
      <c r="G194" s="26" t="n">
        <v>110</v>
      </c>
      <c r="H194" s="26" t="n">
        <v>0</v>
      </c>
    </row>
    <row r="195" customFormat="false" ht="12.75" hidden="false" customHeight="false" outlineLevel="0" collapsed="false">
      <c r="B195" s="43"/>
      <c r="C195" s="102" t="s">
        <v>77</v>
      </c>
      <c r="D195" s="26" t="n">
        <v>6326</v>
      </c>
      <c r="E195" s="26" t="n">
        <v>5244</v>
      </c>
      <c r="F195" s="26" t="n">
        <v>928</v>
      </c>
      <c r="G195" s="26" t="n">
        <v>154</v>
      </c>
      <c r="H195" s="26" t="n">
        <v>0</v>
      </c>
    </row>
    <row r="196" customFormat="false" ht="12.75" hidden="false" customHeight="false" outlineLevel="0" collapsed="false">
      <c r="B196" s="43"/>
      <c r="C196" s="102" t="s">
        <v>78</v>
      </c>
      <c r="D196" s="26" t="n">
        <v>3852</v>
      </c>
      <c r="E196" s="26" t="n">
        <v>3341</v>
      </c>
      <c r="F196" s="26" t="n">
        <v>298</v>
      </c>
      <c r="G196" s="26" t="n">
        <v>213</v>
      </c>
      <c r="H196" s="26" t="n">
        <v>0</v>
      </c>
    </row>
    <row r="197" customFormat="false" ht="12.75" hidden="false" customHeight="false" outlineLevel="0" collapsed="false">
      <c r="B197" s="43"/>
      <c r="C197" s="102" t="s">
        <v>79</v>
      </c>
      <c r="D197" s="26" t="n">
        <v>7194</v>
      </c>
      <c r="E197" s="26" t="n">
        <v>6322</v>
      </c>
      <c r="F197" s="26" t="n">
        <v>603</v>
      </c>
      <c r="G197" s="26" t="n">
        <v>269</v>
      </c>
      <c r="H197" s="26" t="n">
        <v>0</v>
      </c>
    </row>
    <row r="198" customFormat="false" ht="12.75" hidden="false" customHeight="false" outlineLevel="0" collapsed="false">
      <c r="B198" s="43"/>
      <c r="C198" s="102" t="s">
        <v>80</v>
      </c>
      <c r="D198" s="26" t="n">
        <v>5372</v>
      </c>
      <c r="E198" s="26" t="n">
        <v>5067</v>
      </c>
      <c r="F198" s="26" t="n">
        <v>305</v>
      </c>
      <c r="G198" s="26" t="n">
        <v>0</v>
      </c>
      <c r="H198" s="26" t="n">
        <v>0</v>
      </c>
    </row>
    <row r="199" customFormat="false" ht="12.75" hidden="false" customHeight="false" outlineLevel="0" collapsed="false">
      <c r="B199" s="43"/>
      <c r="C199" s="102" t="s">
        <v>93</v>
      </c>
      <c r="D199" s="26" t="n">
        <v>6972</v>
      </c>
      <c r="E199" s="26" t="n">
        <v>6632</v>
      </c>
      <c r="F199" s="26" t="n">
        <v>290</v>
      </c>
      <c r="G199" s="26" t="n">
        <v>50</v>
      </c>
      <c r="H199" s="26" t="n">
        <v>0</v>
      </c>
    </row>
    <row r="200" customFormat="false" ht="12.75" hidden="false" customHeight="false" outlineLevel="0" collapsed="false">
      <c r="B200" s="43"/>
      <c r="C200" s="102" t="s">
        <v>94</v>
      </c>
      <c r="D200" s="26" t="n">
        <v>7078</v>
      </c>
      <c r="E200" s="26" t="n">
        <v>6038</v>
      </c>
      <c r="F200" s="26" t="n">
        <v>862</v>
      </c>
      <c r="G200" s="26" t="n">
        <v>178</v>
      </c>
      <c r="H200" s="26" t="n">
        <v>0</v>
      </c>
    </row>
    <row r="201" customFormat="false" ht="12.75" hidden="false" customHeight="false" outlineLevel="0" collapsed="false">
      <c r="B201" s="43"/>
      <c r="C201" s="103" t="s">
        <v>95</v>
      </c>
      <c r="D201" s="28" t="n">
        <v>4347</v>
      </c>
      <c r="E201" s="28" t="n">
        <v>4123</v>
      </c>
      <c r="F201" s="28" t="n">
        <v>188</v>
      </c>
      <c r="G201" s="28" t="n">
        <v>34</v>
      </c>
      <c r="H201" s="28" t="n">
        <v>2</v>
      </c>
    </row>
    <row r="202" customFormat="false" ht="13.5" hidden="false" customHeight="false" outlineLevel="0" collapsed="false">
      <c r="B202" s="40" t="s">
        <v>125</v>
      </c>
      <c r="C202" s="40"/>
      <c r="D202" s="31" t="n">
        <f aca="false">SUM(D179:D201)</f>
        <v>130434</v>
      </c>
      <c r="E202" s="31" t="n">
        <f aca="false">SUM(E179:E201)</f>
        <v>118215</v>
      </c>
      <c r="F202" s="31" t="n">
        <f aca="false">SUM(F179:F201)</f>
        <v>9923</v>
      </c>
      <c r="G202" s="31" t="n">
        <f aca="false">SUM(G179:G201)</f>
        <v>2286</v>
      </c>
      <c r="H202" s="31" t="n">
        <f aca="false">SUM(H179:H201)</f>
        <v>10</v>
      </c>
    </row>
    <row r="203" customFormat="false" ht="12.75" hidden="false" customHeight="true" outlineLevel="0" collapsed="false">
      <c r="B203" s="43" t="s">
        <v>126</v>
      </c>
      <c r="C203" s="101" t="s">
        <v>61</v>
      </c>
      <c r="D203" s="24" t="n">
        <v>5058</v>
      </c>
      <c r="E203" s="24" t="n">
        <v>4817</v>
      </c>
      <c r="F203" s="24" t="n">
        <v>213</v>
      </c>
      <c r="G203" s="24" t="n">
        <v>28</v>
      </c>
      <c r="H203" s="24" t="n">
        <v>0</v>
      </c>
    </row>
    <row r="204" customFormat="false" ht="12.75" hidden="false" customHeight="false" outlineLevel="0" collapsed="false">
      <c r="B204" s="43"/>
      <c r="C204" s="102" t="s">
        <v>62</v>
      </c>
      <c r="D204" s="26" t="n">
        <v>5707</v>
      </c>
      <c r="E204" s="26" t="n">
        <v>5329</v>
      </c>
      <c r="F204" s="26" t="n">
        <v>269</v>
      </c>
      <c r="G204" s="26" t="n">
        <v>109</v>
      </c>
      <c r="H204" s="26" t="n">
        <v>0</v>
      </c>
    </row>
    <row r="205" customFormat="false" ht="12.75" hidden="false" customHeight="false" outlineLevel="0" collapsed="false">
      <c r="B205" s="43"/>
      <c r="C205" s="102" t="s">
        <v>63</v>
      </c>
      <c r="D205" s="26" t="n">
        <v>5222</v>
      </c>
      <c r="E205" s="26" t="n">
        <v>4528</v>
      </c>
      <c r="F205" s="26" t="n">
        <v>595</v>
      </c>
      <c r="G205" s="26" t="n">
        <v>99</v>
      </c>
      <c r="H205" s="26" t="n">
        <v>0</v>
      </c>
    </row>
    <row r="206" customFormat="false" ht="12.75" hidden="false" customHeight="false" outlineLevel="0" collapsed="false">
      <c r="B206" s="43"/>
      <c r="C206" s="102" t="s">
        <v>64</v>
      </c>
      <c r="D206" s="26" t="n">
        <v>6046</v>
      </c>
      <c r="E206" s="26" t="n">
        <v>5713</v>
      </c>
      <c r="F206" s="26" t="n">
        <v>247</v>
      </c>
      <c r="G206" s="26" t="n">
        <v>86</v>
      </c>
      <c r="H206" s="26" t="n">
        <v>0</v>
      </c>
    </row>
    <row r="207" customFormat="false" ht="12.75" hidden="false" customHeight="false" outlineLevel="0" collapsed="false">
      <c r="B207" s="43"/>
      <c r="C207" s="102" t="s">
        <v>65</v>
      </c>
      <c r="D207" s="26" t="n">
        <v>4434</v>
      </c>
      <c r="E207" s="26" t="n">
        <v>4273</v>
      </c>
      <c r="F207" s="26" t="n">
        <v>161</v>
      </c>
      <c r="G207" s="26" t="n">
        <v>0</v>
      </c>
      <c r="H207" s="26" t="n">
        <v>0</v>
      </c>
    </row>
    <row r="208" customFormat="false" ht="12.75" hidden="false" customHeight="false" outlineLevel="0" collapsed="false">
      <c r="B208" s="43"/>
      <c r="C208" s="102" t="s">
        <v>66</v>
      </c>
      <c r="D208" s="26" t="n">
        <v>4448</v>
      </c>
      <c r="E208" s="26" t="n">
        <v>4360</v>
      </c>
      <c r="F208" s="26" t="n">
        <v>88</v>
      </c>
      <c r="G208" s="26" t="n">
        <v>0</v>
      </c>
      <c r="H208" s="26" t="n">
        <v>0</v>
      </c>
    </row>
    <row r="209" customFormat="false" ht="12.75" hidden="false" customHeight="false" outlineLevel="0" collapsed="false">
      <c r="B209" s="43"/>
      <c r="C209" s="102" t="s">
        <v>67</v>
      </c>
      <c r="D209" s="26" t="n">
        <v>4052</v>
      </c>
      <c r="E209" s="26" t="n">
        <v>3808</v>
      </c>
      <c r="F209" s="26" t="n">
        <v>244</v>
      </c>
      <c r="G209" s="26" t="n">
        <v>0</v>
      </c>
      <c r="H209" s="26" t="n">
        <v>0</v>
      </c>
    </row>
    <row r="210" customFormat="false" ht="12.75" hidden="false" customHeight="false" outlineLevel="0" collapsed="false">
      <c r="B210" s="43"/>
      <c r="C210" s="102" t="s">
        <v>68</v>
      </c>
      <c r="D210" s="26" t="n">
        <v>4041</v>
      </c>
      <c r="E210" s="26" t="n">
        <v>3391</v>
      </c>
      <c r="F210" s="26" t="n">
        <v>118</v>
      </c>
      <c r="G210" s="26" t="n">
        <v>532</v>
      </c>
      <c r="H210" s="26" t="n">
        <v>0</v>
      </c>
    </row>
    <row r="211" customFormat="false" ht="12.75" hidden="false" customHeight="false" outlineLevel="0" collapsed="false">
      <c r="B211" s="43"/>
      <c r="C211" s="102" t="s">
        <v>69</v>
      </c>
      <c r="D211" s="26" t="n">
        <v>5134</v>
      </c>
      <c r="E211" s="26" t="n">
        <v>4851</v>
      </c>
      <c r="F211" s="26" t="n">
        <v>127</v>
      </c>
      <c r="G211" s="26" t="n">
        <v>156</v>
      </c>
      <c r="H211" s="26" t="n">
        <v>0</v>
      </c>
    </row>
    <row r="212" customFormat="false" ht="12.75" hidden="false" customHeight="false" outlineLevel="0" collapsed="false">
      <c r="B212" s="43"/>
      <c r="C212" s="102" t="s">
        <v>70</v>
      </c>
      <c r="D212" s="26" t="n">
        <v>4393</v>
      </c>
      <c r="E212" s="26" t="n">
        <v>3815</v>
      </c>
      <c r="F212" s="26" t="n">
        <v>497</v>
      </c>
      <c r="G212" s="26" t="n">
        <v>81</v>
      </c>
      <c r="H212" s="26" t="n">
        <v>0</v>
      </c>
    </row>
    <row r="213" customFormat="false" ht="12.75" hidden="false" customHeight="false" outlineLevel="0" collapsed="false">
      <c r="B213" s="43"/>
      <c r="C213" s="102" t="s">
        <v>71</v>
      </c>
      <c r="D213" s="26" t="n">
        <v>5324</v>
      </c>
      <c r="E213" s="26" t="n">
        <v>4579</v>
      </c>
      <c r="F213" s="26" t="n">
        <v>392</v>
      </c>
      <c r="G213" s="26" t="n">
        <v>353</v>
      </c>
      <c r="H213" s="26" t="n">
        <v>0</v>
      </c>
    </row>
    <row r="214" customFormat="false" ht="12.75" hidden="false" customHeight="false" outlineLevel="0" collapsed="false">
      <c r="B214" s="43"/>
      <c r="C214" s="102" t="s">
        <v>72</v>
      </c>
      <c r="D214" s="26" t="n">
        <v>5241</v>
      </c>
      <c r="E214" s="26" t="n">
        <v>4128</v>
      </c>
      <c r="F214" s="26" t="n">
        <v>601</v>
      </c>
      <c r="G214" s="26" t="n">
        <v>511</v>
      </c>
      <c r="H214" s="26" t="n">
        <v>1</v>
      </c>
    </row>
    <row r="215" customFormat="false" ht="12.75" hidden="false" customHeight="false" outlineLevel="0" collapsed="false">
      <c r="B215" s="43"/>
      <c r="C215" s="102" t="s">
        <v>73</v>
      </c>
      <c r="D215" s="26" t="n">
        <v>4780</v>
      </c>
      <c r="E215" s="26" t="n">
        <v>4054</v>
      </c>
      <c r="F215" s="26" t="n">
        <v>399</v>
      </c>
      <c r="G215" s="26" t="n">
        <v>327</v>
      </c>
      <c r="H215" s="26" t="n">
        <v>0</v>
      </c>
    </row>
    <row r="216" customFormat="false" ht="12.75" hidden="false" customHeight="false" outlineLevel="0" collapsed="false">
      <c r="B216" s="43"/>
      <c r="C216" s="102" t="s">
        <v>74</v>
      </c>
      <c r="D216" s="26" t="n">
        <v>5509</v>
      </c>
      <c r="E216" s="26" t="n">
        <v>4928</v>
      </c>
      <c r="F216" s="26" t="n">
        <v>428</v>
      </c>
      <c r="G216" s="26" t="n">
        <v>153</v>
      </c>
      <c r="H216" s="26" t="n">
        <v>0</v>
      </c>
    </row>
    <row r="217" customFormat="false" ht="12.75" hidden="false" customHeight="false" outlineLevel="0" collapsed="false">
      <c r="B217" s="43"/>
      <c r="C217" s="102" t="s">
        <v>75</v>
      </c>
      <c r="D217" s="26" t="n">
        <v>3083</v>
      </c>
      <c r="E217" s="26" t="n">
        <v>2704</v>
      </c>
      <c r="F217" s="26" t="n">
        <v>379</v>
      </c>
      <c r="G217" s="26" t="n">
        <v>0</v>
      </c>
      <c r="H217" s="26" t="n">
        <v>0</v>
      </c>
    </row>
    <row r="218" customFormat="false" ht="12.75" hidden="false" customHeight="false" outlineLevel="0" collapsed="false">
      <c r="B218" s="43"/>
      <c r="C218" s="102" t="s">
        <v>76</v>
      </c>
      <c r="D218" s="26" t="n">
        <v>6985</v>
      </c>
      <c r="E218" s="26" t="n">
        <v>6044</v>
      </c>
      <c r="F218" s="26" t="n">
        <v>716</v>
      </c>
      <c r="G218" s="26" t="n">
        <v>225</v>
      </c>
      <c r="H218" s="26" t="n">
        <v>0</v>
      </c>
    </row>
    <row r="219" customFormat="false" ht="12.75" hidden="false" customHeight="false" outlineLevel="0" collapsed="false">
      <c r="B219" s="43"/>
      <c r="C219" s="102" t="s">
        <v>77</v>
      </c>
      <c r="D219" s="26" t="n">
        <v>4315</v>
      </c>
      <c r="E219" s="26" t="n">
        <v>4108</v>
      </c>
      <c r="F219" s="26" t="n">
        <v>207</v>
      </c>
      <c r="G219" s="26" t="n">
        <v>0</v>
      </c>
      <c r="H219" s="26" t="n">
        <v>0</v>
      </c>
    </row>
    <row r="220" customFormat="false" ht="12.75" hidden="false" customHeight="false" outlineLevel="0" collapsed="false">
      <c r="B220" s="43"/>
      <c r="C220" s="102" t="s">
        <v>78</v>
      </c>
      <c r="D220" s="26" t="n">
        <v>4038</v>
      </c>
      <c r="E220" s="26" t="n">
        <v>3373</v>
      </c>
      <c r="F220" s="26" t="n">
        <v>483</v>
      </c>
      <c r="G220" s="26" t="n">
        <v>182</v>
      </c>
      <c r="H220" s="26" t="n">
        <v>0</v>
      </c>
    </row>
    <row r="221" customFormat="false" ht="12.75" hidden="false" customHeight="false" outlineLevel="0" collapsed="false">
      <c r="B221" s="43"/>
      <c r="C221" s="102" t="s">
        <v>79</v>
      </c>
      <c r="D221" s="26" t="n">
        <v>6356</v>
      </c>
      <c r="E221" s="26" t="n">
        <v>5531</v>
      </c>
      <c r="F221" s="26" t="n">
        <v>430</v>
      </c>
      <c r="G221" s="26" t="n">
        <v>394</v>
      </c>
      <c r="H221" s="26" t="n">
        <v>1</v>
      </c>
    </row>
    <row r="222" customFormat="false" ht="12.75" hidden="false" customHeight="false" outlineLevel="0" collapsed="false">
      <c r="B222" s="43"/>
      <c r="C222" s="102" t="s">
        <v>80</v>
      </c>
      <c r="D222" s="26" t="n">
        <v>5634</v>
      </c>
      <c r="E222" s="26" t="n">
        <v>3939</v>
      </c>
      <c r="F222" s="26" t="n">
        <v>983</v>
      </c>
      <c r="G222" s="26" t="n">
        <v>712</v>
      </c>
      <c r="H222" s="26" t="n">
        <v>0</v>
      </c>
    </row>
    <row r="223" customFormat="false" ht="12.75" hidden="false" customHeight="false" outlineLevel="0" collapsed="false">
      <c r="B223" s="43"/>
      <c r="C223" s="102" t="s">
        <v>93</v>
      </c>
      <c r="D223" s="26" t="n">
        <v>38</v>
      </c>
      <c r="E223" s="26" t="n">
        <v>33</v>
      </c>
      <c r="F223" s="26" t="n">
        <v>5</v>
      </c>
      <c r="G223" s="26" t="n">
        <v>0</v>
      </c>
      <c r="H223" s="26" t="n">
        <v>0</v>
      </c>
    </row>
    <row r="224" customFormat="false" ht="12.75" hidden="false" customHeight="false" outlineLevel="0" collapsed="false">
      <c r="B224" s="43"/>
      <c r="C224" s="102" t="s">
        <v>94</v>
      </c>
      <c r="D224" s="26" t="n">
        <v>6494</v>
      </c>
      <c r="E224" s="26" t="n">
        <v>1221</v>
      </c>
      <c r="F224" s="26" t="n">
        <v>1404</v>
      </c>
      <c r="G224" s="26" t="n">
        <v>3840</v>
      </c>
      <c r="H224" s="26" t="n">
        <v>29</v>
      </c>
    </row>
    <row r="225" customFormat="false" ht="12.75" hidden="false" customHeight="false" outlineLevel="0" collapsed="false">
      <c r="B225" s="43"/>
      <c r="C225" s="102" t="s">
        <v>95</v>
      </c>
      <c r="D225" s="26" t="n">
        <v>8547</v>
      </c>
      <c r="E225" s="26" t="n">
        <v>4031</v>
      </c>
      <c r="F225" s="26" t="n">
        <v>2910</v>
      </c>
      <c r="G225" s="26" t="n">
        <v>1606</v>
      </c>
      <c r="H225" s="26" t="n">
        <v>0</v>
      </c>
    </row>
    <row r="226" customFormat="false" ht="12.75" hidden="false" customHeight="false" outlineLevel="0" collapsed="false">
      <c r="B226" s="43"/>
      <c r="C226" s="102" t="s">
        <v>104</v>
      </c>
      <c r="D226" s="26" t="n">
        <v>6259</v>
      </c>
      <c r="E226" s="26" t="n">
        <v>4037</v>
      </c>
      <c r="F226" s="26" t="n">
        <v>1134</v>
      </c>
      <c r="G226" s="26" t="n">
        <v>1088</v>
      </c>
      <c r="H226" s="26" t="n">
        <v>0</v>
      </c>
    </row>
    <row r="227" customFormat="false" ht="12.75" hidden="false" customHeight="false" outlineLevel="0" collapsed="false">
      <c r="B227" s="43"/>
      <c r="C227" s="102" t="s">
        <v>105</v>
      </c>
      <c r="D227" s="26" t="n">
        <v>4262</v>
      </c>
      <c r="E227" s="26" t="n">
        <v>2652</v>
      </c>
      <c r="F227" s="26" t="n">
        <v>887</v>
      </c>
      <c r="G227" s="26" t="n">
        <v>631</v>
      </c>
      <c r="H227" s="26" t="n">
        <v>92</v>
      </c>
    </row>
    <row r="228" customFormat="false" ht="12.75" hidden="false" customHeight="false" outlineLevel="0" collapsed="false">
      <c r="B228" s="43"/>
      <c r="C228" s="102" t="s">
        <v>106</v>
      </c>
      <c r="D228" s="26" t="n">
        <v>6115</v>
      </c>
      <c r="E228" s="26" t="n">
        <v>3054</v>
      </c>
      <c r="F228" s="26" t="n">
        <v>1456</v>
      </c>
      <c r="G228" s="26" t="n">
        <v>1605</v>
      </c>
      <c r="H228" s="26" t="n">
        <v>0</v>
      </c>
    </row>
    <row r="229" customFormat="false" ht="12.75" hidden="false" customHeight="false" outlineLevel="0" collapsed="false">
      <c r="B229" s="43"/>
      <c r="C229" s="102" t="s">
        <v>107</v>
      </c>
      <c r="D229" s="26" t="n">
        <v>6132</v>
      </c>
      <c r="E229" s="26" t="n">
        <v>3036</v>
      </c>
      <c r="F229" s="26" t="n">
        <v>1214</v>
      </c>
      <c r="G229" s="26" t="n">
        <v>1858</v>
      </c>
      <c r="H229" s="26" t="n">
        <v>24</v>
      </c>
    </row>
    <row r="230" customFormat="false" ht="12.75" hidden="false" customHeight="false" outlineLevel="0" collapsed="false">
      <c r="B230" s="43"/>
      <c r="C230" s="102" t="s">
        <v>108</v>
      </c>
      <c r="D230" s="26" t="n">
        <v>4568</v>
      </c>
      <c r="E230" s="26" t="n">
        <v>3551</v>
      </c>
      <c r="F230" s="26" t="n">
        <v>736</v>
      </c>
      <c r="G230" s="26" t="n">
        <v>281</v>
      </c>
      <c r="H230" s="26" t="n">
        <v>0</v>
      </c>
    </row>
    <row r="231" customFormat="false" ht="12.75" hidden="false" customHeight="false" outlineLevel="0" collapsed="false">
      <c r="B231" s="43"/>
      <c r="C231" s="102" t="s">
        <v>109</v>
      </c>
      <c r="D231" s="26" t="n">
        <v>7685</v>
      </c>
      <c r="E231" s="26" t="n">
        <v>7154</v>
      </c>
      <c r="F231" s="26" t="n">
        <v>419</v>
      </c>
      <c r="G231" s="26" t="n">
        <v>112</v>
      </c>
      <c r="H231" s="26" t="n">
        <v>0</v>
      </c>
    </row>
    <row r="232" customFormat="false" ht="12.75" hidden="false" customHeight="false" outlineLevel="0" collapsed="false">
      <c r="B232" s="43"/>
      <c r="C232" s="103" t="s">
        <v>110</v>
      </c>
      <c r="D232" s="28" t="n">
        <v>5679</v>
      </c>
      <c r="E232" s="28" t="n">
        <v>2172</v>
      </c>
      <c r="F232" s="28" t="n">
        <v>1821</v>
      </c>
      <c r="G232" s="28" t="n">
        <v>1686</v>
      </c>
      <c r="H232" s="28" t="n">
        <v>0</v>
      </c>
    </row>
    <row r="233" customFormat="false" ht="26.25" hidden="false" customHeight="false" outlineLevel="0" collapsed="false">
      <c r="B233" s="40" t="s">
        <v>127</v>
      </c>
      <c r="C233" s="40"/>
      <c r="D233" s="31" t="n">
        <f aca="false">SUM(D203:D232)</f>
        <v>155579</v>
      </c>
      <c r="E233" s="31" t="n">
        <f aca="false">SUM(E203:E232)</f>
        <v>119214</v>
      </c>
      <c r="F233" s="31" t="n">
        <f aca="false">SUM(F203:F232)</f>
        <v>19563</v>
      </c>
      <c r="G233" s="31" t="n">
        <f aca="false">SUM(G203:G232)</f>
        <v>16655</v>
      </c>
      <c r="H233" s="31" t="n">
        <f aca="false">SUM(H203:H232)</f>
        <v>147</v>
      </c>
    </row>
    <row r="234" customFormat="false" ht="12.75" hidden="false" customHeight="true" outlineLevel="0" collapsed="false">
      <c r="B234" s="43" t="s">
        <v>128</v>
      </c>
      <c r="C234" s="101" t="s">
        <v>61</v>
      </c>
      <c r="D234" s="24" t="n">
        <v>9919</v>
      </c>
      <c r="E234" s="24" t="n">
        <v>3293</v>
      </c>
      <c r="F234" s="24" t="n">
        <v>3280</v>
      </c>
      <c r="G234" s="24" t="n">
        <v>3346</v>
      </c>
      <c r="H234" s="24" t="n">
        <v>0</v>
      </c>
    </row>
    <row r="235" customFormat="false" ht="12.75" hidden="false" customHeight="false" outlineLevel="0" collapsed="false">
      <c r="B235" s="43"/>
      <c r="C235" s="102" t="s">
        <v>62</v>
      </c>
      <c r="D235" s="26" t="n">
        <v>8398</v>
      </c>
      <c r="E235" s="26" t="n">
        <v>4294</v>
      </c>
      <c r="F235" s="26" t="n">
        <v>2868</v>
      </c>
      <c r="G235" s="26" t="n">
        <v>1236</v>
      </c>
      <c r="H235" s="26" t="n">
        <v>0</v>
      </c>
    </row>
    <row r="236" customFormat="false" ht="12.75" hidden="false" customHeight="false" outlineLevel="0" collapsed="false">
      <c r="B236" s="43"/>
      <c r="C236" s="102" t="s">
        <v>63</v>
      </c>
      <c r="D236" s="26" t="n">
        <v>6686</v>
      </c>
      <c r="E236" s="26" t="n">
        <v>3147</v>
      </c>
      <c r="F236" s="26" t="n">
        <v>2372</v>
      </c>
      <c r="G236" s="26" t="n">
        <v>1167</v>
      </c>
      <c r="H236" s="26" t="n">
        <v>0</v>
      </c>
    </row>
    <row r="237" customFormat="false" ht="12.75" hidden="false" customHeight="false" outlineLevel="0" collapsed="false">
      <c r="B237" s="43"/>
      <c r="C237" s="102" t="s">
        <v>64</v>
      </c>
      <c r="D237" s="26" t="n">
        <v>7198</v>
      </c>
      <c r="E237" s="26" t="n">
        <v>4988</v>
      </c>
      <c r="F237" s="26" t="n">
        <v>1469</v>
      </c>
      <c r="G237" s="26" t="n">
        <v>741</v>
      </c>
      <c r="H237" s="26" t="n">
        <v>0</v>
      </c>
    </row>
    <row r="238" customFormat="false" ht="12.75" hidden="false" customHeight="false" outlineLevel="0" collapsed="false">
      <c r="B238" s="43"/>
      <c r="C238" s="102" t="s">
        <v>65</v>
      </c>
      <c r="D238" s="26" t="n">
        <v>6638</v>
      </c>
      <c r="E238" s="26" t="n">
        <v>4554</v>
      </c>
      <c r="F238" s="26" t="n">
        <v>1524</v>
      </c>
      <c r="G238" s="26" t="n">
        <v>560</v>
      </c>
      <c r="H238" s="26" t="n">
        <v>0</v>
      </c>
    </row>
    <row r="239" customFormat="false" ht="12.75" hidden="false" customHeight="false" outlineLevel="0" collapsed="false">
      <c r="B239" s="43"/>
      <c r="C239" s="102" t="s">
        <v>66</v>
      </c>
      <c r="D239" s="26" t="n">
        <v>6953</v>
      </c>
      <c r="E239" s="26" t="n">
        <v>4602</v>
      </c>
      <c r="F239" s="26" t="n">
        <v>1469</v>
      </c>
      <c r="G239" s="26" t="n">
        <v>882</v>
      </c>
      <c r="H239" s="26" t="n">
        <v>0</v>
      </c>
    </row>
    <row r="240" customFormat="false" ht="12.75" hidden="false" customHeight="false" outlineLevel="0" collapsed="false">
      <c r="B240" s="43"/>
      <c r="C240" s="102" t="s">
        <v>67</v>
      </c>
      <c r="D240" s="26" t="n">
        <v>7574</v>
      </c>
      <c r="E240" s="26" t="n">
        <v>4419</v>
      </c>
      <c r="F240" s="26" t="n">
        <v>2343</v>
      </c>
      <c r="G240" s="26" t="n">
        <v>812</v>
      </c>
      <c r="H240" s="26" t="n">
        <v>0</v>
      </c>
    </row>
    <row r="241" customFormat="false" ht="12.75" hidden="false" customHeight="false" outlineLevel="0" collapsed="false">
      <c r="B241" s="43"/>
      <c r="C241" s="102" t="s">
        <v>68</v>
      </c>
      <c r="D241" s="26" t="n">
        <v>9613</v>
      </c>
      <c r="E241" s="26" t="n">
        <v>4233</v>
      </c>
      <c r="F241" s="26" t="n">
        <v>3350</v>
      </c>
      <c r="G241" s="26" t="n">
        <v>2030</v>
      </c>
      <c r="H241" s="26" t="n">
        <v>0</v>
      </c>
    </row>
    <row r="242" customFormat="false" ht="12.75" hidden="false" customHeight="false" outlineLevel="0" collapsed="false">
      <c r="B242" s="43"/>
      <c r="C242" s="103" t="s">
        <v>69</v>
      </c>
      <c r="D242" s="28" t="n">
        <v>3899</v>
      </c>
      <c r="E242" s="28" t="n">
        <v>1348</v>
      </c>
      <c r="F242" s="28" t="n">
        <v>1297</v>
      </c>
      <c r="G242" s="28" t="n">
        <v>1252</v>
      </c>
      <c r="H242" s="28" t="n">
        <v>2</v>
      </c>
    </row>
    <row r="243" customFormat="false" ht="26.25" hidden="false" customHeight="false" outlineLevel="0" collapsed="false">
      <c r="B243" s="40" t="s">
        <v>130</v>
      </c>
      <c r="C243" s="40"/>
      <c r="D243" s="31" t="n">
        <f aca="false">SUM(D234:D242)</f>
        <v>66878</v>
      </c>
      <c r="E243" s="31" t="n">
        <f aca="false">SUM(E234:E242)</f>
        <v>34878</v>
      </c>
      <c r="F243" s="31" t="n">
        <f aca="false">SUM(F234:F242)</f>
        <v>19972</v>
      </c>
      <c r="G243" s="31" t="n">
        <f aca="false">SUM(G234:G242)</f>
        <v>12026</v>
      </c>
      <c r="H243" s="31" t="n">
        <f aca="false">SUM(H234:H242)</f>
        <v>2</v>
      </c>
    </row>
    <row r="244" customFormat="false" ht="12.75" hidden="false" customHeight="true" outlineLevel="0" collapsed="false">
      <c r="B244" s="43" t="s">
        <v>131</v>
      </c>
      <c r="C244" s="101" t="s">
        <v>61</v>
      </c>
      <c r="D244" s="24" t="n">
        <v>4777</v>
      </c>
      <c r="E244" s="24" t="n">
        <v>4433</v>
      </c>
      <c r="F244" s="24" t="n">
        <v>257</v>
      </c>
      <c r="G244" s="24" t="n">
        <v>87</v>
      </c>
      <c r="H244" s="24" t="n">
        <v>0</v>
      </c>
    </row>
    <row r="245" customFormat="false" ht="12.75" hidden="false" customHeight="false" outlineLevel="0" collapsed="false">
      <c r="B245" s="43"/>
      <c r="C245" s="102" t="s">
        <v>62</v>
      </c>
      <c r="D245" s="26" t="n">
        <v>7234</v>
      </c>
      <c r="E245" s="26" t="n">
        <v>5435</v>
      </c>
      <c r="F245" s="26" t="n">
        <v>766</v>
      </c>
      <c r="G245" s="26" t="n">
        <v>1033</v>
      </c>
      <c r="H245" s="26" t="n">
        <v>0</v>
      </c>
    </row>
    <row r="246" customFormat="false" ht="12.75" hidden="false" customHeight="false" outlineLevel="0" collapsed="false">
      <c r="B246" s="43"/>
      <c r="C246" s="102" t="s">
        <v>63</v>
      </c>
      <c r="D246" s="26" t="n">
        <v>6486</v>
      </c>
      <c r="E246" s="26" t="n">
        <v>5690</v>
      </c>
      <c r="F246" s="26" t="n">
        <v>356</v>
      </c>
      <c r="G246" s="26" t="n">
        <v>440</v>
      </c>
      <c r="H246" s="26" t="n">
        <v>0</v>
      </c>
    </row>
    <row r="247" customFormat="false" ht="12.75" hidden="false" customHeight="false" outlineLevel="0" collapsed="false">
      <c r="B247" s="43"/>
      <c r="C247" s="102" t="s">
        <v>64</v>
      </c>
      <c r="D247" s="26" t="n">
        <v>4027</v>
      </c>
      <c r="E247" s="26" t="n">
        <v>3891</v>
      </c>
      <c r="F247" s="26" t="n">
        <v>113</v>
      </c>
      <c r="G247" s="26" t="n">
        <v>23</v>
      </c>
      <c r="H247" s="26" t="n">
        <v>0</v>
      </c>
    </row>
    <row r="248" customFormat="false" ht="12.75" hidden="false" customHeight="false" outlineLevel="0" collapsed="false">
      <c r="B248" s="43"/>
      <c r="C248" s="102" t="s">
        <v>65</v>
      </c>
      <c r="D248" s="26" t="n">
        <v>5568</v>
      </c>
      <c r="E248" s="26" t="n">
        <v>4956</v>
      </c>
      <c r="F248" s="26" t="n">
        <v>422</v>
      </c>
      <c r="G248" s="26" t="n">
        <v>190</v>
      </c>
      <c r="H248" s="26" t="n">
        <v>0</v>
      </c>
    </row>
    <row r="249" customFormat="false" ht="12.75" hidden="false" customHeight="false" outlineLevel="0" collapsed="false">
      <c r="B249" s="43"/>
      <c r="C249" s="102" t="s">
        <v>66</v>
      </c>
      <c r="D249" s="26" t="n">
        <v>5046</v>
      </c>
      <c r="E249" s="26" t="n">
        <v>3259</v>
      </c>
      <c r="F249" s="26" t="n">
        <v>1072</v>
      </c>
      <c r="G249" s="26" t="n">
        <v>715</v>
      </c>
      <c r="H249" s="26" t="n">
        <v>0</v>
      </c>
    </row>
    <row r="250" customFormat="false" ht="12.75" hidden="false" customHeight="false" outlineLevel="0" collapsed="false">
      <c r="B250" s="43"/>
      <c r="C250" s="102" t="s">
        <v>67</v>
      </c>
      <c r="D250" s="26" t="n">
        <v>4139</v>
      </c>
      <c r="E250" s="26" t="n">
        <v>3431</v>
      </c>
      <c r="F250" s="26" t="n">
        <v>417</v>
      </c>
      <c r="G250" s="26" t="n">
        <v>288</v>
      </c>
      <c r="H250" s="26" t="n">
        <v>3</v>
      </c>
    </row>
    <row r="251" customFormat="false" ht="12.75" hidden="false" customHeight="false" outlineLevel="0" collapsed="false">
      <c r="B251" s="43"/>
      <c r="C251" s="102" t="s">
        <v>68</v>
      </c>
      <c r="D251" s="26" t="n">
        <v>9101</v>
      </c>
      <c r="E251" s="26" t="n">
        <v>4152</v>
      </c>
      <c r="F251" s="26" t="n">
        <v>2053</v>
      </c>
      <c r="G251" s="26" t="n">
        <v>2895</v>
      </c>
      <c r="H251" s="26" t="n">
        <v>1</v>
      </c>
    </row>
    <row r="252" customFormat="false" ht="12.75" hidden="false" customHeight="false" outlineLevel="0" collapsed="false">
      <c r="B252" s="43"/>
      <c r="C252" s="102" t="s">
        <v>69</v>
      </c>
      <c r="D252" s="26" t="n">
        <v>7503</v>
      </c>
      <c r="E252" s="26" t="n">
        <v>2876</v>
      </c>
      <c r="F252" s="26" t="n">
        <v>1945</v>
      </c>
      <c r="G252" s="26" t="n">
        <v>2682</v>
      </c>
      <c r="H252" s="26" t="n">
        <v>0</v>
      </c>
    </row>
    <row r="253" customFormat="false" ht="12.75" hidden="false" customHeight="false" outlineLevel="0" collapsed="false">
      <c r="B253" s="43"/>
      <c r="C253" s="102" t="s">
        <v>70</v>
      </c>
      <c r="D253" s="26" t="n">
        <v>7811</v>
      </c>
      <c r="E253" s="26" t="n">
        <v>1746</v>
      </c>
      <c r="F253" s="26" t="n">
        <v>3142</v>
      </c>
      <c r="G253" s="26" t="n">
        <v>2923</v>
      </c>
      <c r="H253" s="26" t="n">
        <v>0</v>
      </c>
    </row>
    <row r="254" customFormat="false" ht="12.75" hidden="false" customHeight="false" outlineLevel="0" collapsed="false">
      <c r="B254" s="43"/>
      <c r="C254" s="102" t="s">
        <v>71</v>
      </c>
      <c r="D254" s="26" t="n">
        <v>7224</v>
      </c>
      <c r="E254" s="26" t="n">
        <v>2003</v>
      </c>
      <c r="F254" s="26" t="n">
        <v>3145</v>
      </c>
      <c r="G254" s="26" t="n">
        <v>2076</v>
      </c>
      <c r="H254" s="26" t="n">
        <v>0</v>
      </c>
    </row>
    <row r="255" customFormat="false" ht="12.75" hidden="false" customHeight="false" outlineLevel="0" collapsed="false">
      <c r="B255" s="43"/>
      <c r="C255" s="102" t="s">
        <v>72</v>
      </c>
      <c r="D255" s="26" t="n">
        <v>6838</v>
      </c>
      <c r="E255" s="26" t="n">
        <v>3127</v>
      </c>
      <c r="F255" s="26" t="n">
        <v>1756</v>
      </c>
      <c r="G255" s="26" t="n">
        <v>1955</v>
      </c>
      <c r="H255" s="26" t="n">
        <v>0</v>
      </c>
    </row>
    <row r="256" customFormat="false" ht="12.75" hidden="false" customHeight="false" outlineLevel="0" collapsed="false">
      <c r="B256" s="43"/>
      <c r="C256" s="102" t="s">
        <v>73</v>
      </c>
      <c r="D256" s="26" t="n">
        <v>7090</v>
      </c>
      <c r="E256" s="26" t="n">
        <v>3997</v>
      </c>
      <c r="F256" s="26" t="n">
        <v>1779</v>
      </c>
      <c r="G256" s="26" t="n">
        <v>1314</v>
      </c>
      <c r="H256" s="26" t="n">
        <v>0</v>
      </c>
    </row>
    <row r="257" customFormat="false" ht="12.75" hidden="false" customHeight="false" outlineLevel="0" collapsed="false">
      <c r="B257" s="43"/>
      <c r="C257" s="102" t="s">
        <v>74</v>
      </c>
      <c r="D257" s="26" t="n">
        <v>4811</v>
      </c>
      <c r="E257" s="26" t="n">
        <v>2559</v>
      </c>
      <c r="F257" s="26" t="n">
        <v>1069</v>
      </c>
      <c r="G257" s="26" t="n">
        <v>1183</v>
      </c>
      <c r="H257" s="26" t="n">
        <v>0</v>
      </c>
    </row>
    <row r="258" customFormat="false" ht="12.75" hidden="false" customHeight="false" outlineLevel="0" collapsed="false">
      <c r="B258" s="43"/>
      <c r="C258" s="102" t="s">
        <v>75</v>
      </c>
      <c r="D258" s="26" t="n">
        <v>5159</v>
      </c>
      <c r="E258" s="26" t="n">
        <v>4545</v>
      </c>
      <c r="F258" s="26" t="n">
        <v>303</v>
      </c>
      <c r="G258" s="26" t="n">
        <v>311</v>
      </c>
      <c r="H258" s="26" t="n">
        <v>0</v>
      </c>
    </row>
    <row r="259" customFormat="false" ht="12.75" hidden="false" customHeight="false" outlineLevel="0" collapsed="false">
      <c r="B259" s="43"/>
      <c r="C259" s="102" t="s">
        <v>76</v>
      </c>
      <c r="D259" s="26" t="n">
        <v>7627</v>
      </c>
      <c r="E259" s="26" t="n">
        <v>3470</v>
      </c>
      <c r="F259" s="26" t="n">
        <v>1876</v>
      </c>
      <c r="G259" s="26" t="n">
        <v>2276</v>
      </c>
      <c r="H259" s="26" t="n">
        <v>5</v>
      </c>
    </row>
    <row r="260" customFormat="false" ht="12.75" hidden="false" customHeight="false" outlineLevel="0" collapsed="false">
      <c r="B260" s="43"/>
      <c r="C260" s="102" t="s">
        <v>77</v>
      </c>
      <c r="D260" s="26" t="n">
        <v>6849</v>
      </c>
      <c r="E260" s="26" t="n">
        <v>4000</v>
      </c>
      <c r="F260" s="26" t="n">
        <v>1326</v>
      </c>
      <c r="G260" s="26" t="n">
        <v>1523</v>
      </c>
      <c r="H260" s="26" t="n">
        <v>0</v>
      </c>
    </row>
    <row r="261" customFormat="false" ht="12.75" hidden="false" customHeight="false" outlineLevel="0" collapsed="false">
      <c r="B261" s="43"/>
      <c r="C261" s="103" t="s">
        <v>78</v>
      </c>
      <c r="D261" s="28" t="n">
        <v>6571</v>
      </c>
      <c r="E261" s="28" t="n">
        <v>4257</v>
      </c>
      <c r="F261" s="28" t="n">
        <v>1418</v>
      </c>
      <c r="G261" s="28" t="n">
        <v>895</v>
      </c>
      <c r="H261" s="28" t="n">
        <v>1</v>
      </c>
    </row>
    <row r="262" customFormat="false" ht="13.5" hidden="false" customHeight="false" outlineLevel="0" collapsed="false">
      <c r="B262" s="40" t="s">
        <v>132</v>
      </c>
      <c r="C262" s="40"/>
      <c r="D262" s="31" t="n">
        <f aca="false">SUM(D244:D261)</f>
        <v>113861</v>
      </c>
      <c r="E262" s="31" t="n">
        <f aca="false">SUM(E244:E261)</f>
        <v>67827</v>
      </c>
      <c r="F262" s="31" t="n">
        <f aca="false">SUM(F244:F261)</f>
        <v>23215</v>
      </c>
      <c r="G262" s="31" t="n">
        <f aca="false">SUM(G244:G261)</f>
        <v>22809</v>
      </c>
      <c r="H262" s="31" t="n">
        <f aca="false">SUM(H244:H261)</f>
        <v>10</v>
      </c>
    </row>
    <row r="263" customFormat="false" ht="12.75" hidden="false" customHeight="true" outlineLevel="0" collapsed="false">
      <c r="B263" s="43" t="s">
        <v>133</v>
      </c>
      <c r="C263" s="101" t="s">
        <v>61</v>
      </c>
      <c r="D263" s="24" t="n">
        <v>7967</v>
      </c>
      <c r="E263" s="24" t="n">
        <v>5735</v>
      </c>
      <c r="F263" s="24" t="n">
        <v>916</v>
      </c>
      <c r="G263" s="24" t="n">
        <v>1315</v>
      </c>
      <c r="H263" s="24" t="n">
        <v>1</v>
      </c>
    </row>
    <row r="264" customFormat="false" ht="12.75" hidden="false" customHeight="false" outlineLevel="0" collapsed="false">
      <c r="B264" s="43"/>
      <c r="C264" s="102" t="s">
        <v>62</v>
      </c>
      <c r="D264" s="26" t="n">
        <v>7595</v>
      </c>
      <c r="E264" s="26" t="n">
        <v>5844</v>
      </c>
      <c r="F264" s="26" t="n">
        <v>967</v>
      </c>
      <c r="G264" s="26" t="n">
        <v>784</v>
      </c>
      <c r="H264" s="26" t="n">
        <v>0</v>
      </c>
    </row>
    <row r="265" customFormat="false" ht="12.75" hidden="false" customHeight="false" outlineLevel="0" collapsed="false">
      <c r="B265" s="43"/>
      <c r="C265" s="102" t="s">
        <v>63</v>
      </c>
      <c r="D265" s="26" t="n">
        <v>8397</v>
      </c>
      <c r="E265" s="26" t="n">
        <v>5058</v>
      </c>
      <c r="F265" s="26" t="n">
        <v>1533</v>
      </c>
      <c r="G265" s="26" t="n">
        <v>1806</v>
      </c>
      <c r="H265" s="26" t="n">
        <v>0</v>
      </c>
    </row>
    <row r="266" customFormat="false" ht="12.75" hidden="false" customHeight="false" outlineLevel="0" collapsed="false">
      <c r="B266" s="43"/>
      <c r="C266" s="102" t="s">
        <v>64</v>
      </c>
      <c r="D266" s="26" t="n">
        <v>3095</v>
      </c>
      <c r="E266" s="26" t="n">
        <v>1146</v>
      </c>
      <c r="F266" s="26" t="n">
        <v>741</v>
      </c>
      <c r="G266" s="26" t="n">
        <v>1208</v>
      </c>
      <c r="H266" s="26" t="n">
        <v>0</v>
      </c>
    </row>
    <row r="267" customFormat="false" ht="12.75" hidden="false" customHeight="false" outlineLevel="0" collapsed="false">
      <c r="B267" s="43"/>
      <c r="C267" s="102" t="s">
        <v>65</v>
      </c>
      <c r="D267" s="26" t="n">
        <v>8100</v>
      </c>
      <c r="E267" s="26" t="n">
        <v>4044</v>
      </c>
      <c r="F267" s="26" t="n">
        <v>1618</v>
      </c>
      <c r="G267" s="26" t="n">
        <v>2438</v>
      </c>
      <c r="H267" s="26" t="n">
        <v>0</v>
      </c>
    </row>
    <row r="268" customFormat="false" ht="12.75" hidden="false" customHeight="false" outlineLevel="0" collapsed="false">
      <c r="B268" s="43"/>
      <c r="C268" s="102" t="s">
        <v>66</v>
      </c>
      <c r="D268" s="26" t="n">
        <v>9634</v>
      </c>
      <c r="E268" s="26" t="n">
        <v>6148</v>
      </c>
      <c r="F268" s="26" t="n">
        <v>1467</v>
      </c>
      <c r="G268" s="26" t="n">
        <v>2019</v>
      </c>
      <c r="H268" s="26" t="n">
        <v>0</v>
      </c>
    </row>
    <row r="269" customFormat="false" ht="12.75" hidden="false" customHeight="false" outlineLevel="0" collapsed="false">
      <c r="B269" s="43"/>
      <c r="C269" s="102" t="s">
        <v>67</v>
      </c>
      <c r="D269" s="26" t="n">
        <v>12573</v>
      </c>
      <c r="E269" s="26" t="n">
        <v>7399</v>
      </c>
      <c r="F269" s="26" t="n">
        <v>2515</v>
      </c>
      <c r="G269" s="26" t="n">
        <v>2659</v>
      </c>
      <c r="H269" s="26" t="n">
        <v>0</v>
      </c>
    </row>
    <row r="270" customFormat="false" ht="12.75" hidden="false" customHeight="false" outlineLevel="0" collapsed="false">
      <c r="B270" s="43"/>
      <c r="C270" s="102" t="s">
        <v>68</v>
      </c>
      <c r="D270" s="26" t="n">
        <v>8889</v>
      </c>
      <c r="E270" s="26" t="n">
        <v>5994</v>
      </c>
      <c r="F270" s="26" t="n">
        <v>1555</v>
      </c>
      <c r="G270" s="26" t="n">
        <v>1339</v>
      </c>
      <c r="H270" s="26" t="n">
        <v>1</v>
      </c>
    </row>
    <row r="271" customFormat="false" ht="12.75" hidden="false" customHeight="false" outlineLevel="0" collapsed="false">
      <c r="B271" s="43"/>
      <c r="C271" s="102" t="s">
        <v>69</v>
      </c>
      <c r="D271" s="26" t="n">
        <v>8182</v>
      </c>
      <c r="E271" s="26" t="n">
        <v>5364</v>
      </c>
      <c r="F271" s="26" t="n">
        <v>1068</v>
      </c>
      <c r="G271" s="26" t="n">
        <v>1750</v>
      </c>
      <c r="H271" s="26" t="n">
        <v>0</v>
      </c>
    </row>
    <row r="272" customFormat="false" ht="12.75" hidden="false" customHeight="false" outlineLevel="0" collapsed="false">
      <c r="B272" s="43"/>
      <c r="C272" s="102" t="s">
        <v>70</v>
      </c>
      <c r="D272" s="26" t="n">
        <v>10465</v>
      </c>
      <c r="E272" s="26" t="n">
        <v>5869</v>
      </c>
      <c r="F272" s="26" t="n">
        <v>2130</v>
      </c>
      <c r="G272" s="26" t="n">
        <v>2466</v>
      </c>
      <c r="H272" s="26" t="n">
        <v>0</v>
      </c>
    </row>
    <row r="273" customFormat="false" ht="12.75" hidden="false" customHeight="false" outlineLevel="0" collapsed="false">
      <c r="B273" s="43"/>
      <c r="C273" s="103" t="s">
        <v>71</v>
      </c>
      <c r="D273" s="28" t="n">
        <v>6473</v>
      </c>
      <c r="E273" s="28" t="n">
        <v>2881</v>
      </c>
      <c r="F273" s="28" t="n">
        <v>2370</v>
      </c>
      <c r="G273" s="28" t="n">
        <v>1222</v>
      </c>
      <c r="H273" s="28" t="n">
        <v>0</v>
      </c>
    </row>
    <row r="274" customFormat="false" ht="13.5" hidden="false" customHeight="false" outlineLevel="0" collapsed="false">
      <c r="B274" s="40" t="s">
        <v>134</v>
      </c>
      <c r="C274" s="40"/>
      <c r="D274" s="31" t="n">
        <f aca="false">SUM(D263:D273)</f>
        <v>91370</v>
      </c>
      <c r="E274" s="31" t="n">
        <f aca="false">SUM(E263:E273)</f>
        <v>55482</v>
      </c>
      <c r="F274" s="31" t="n">
        <f aca="false">SUM(F263:F273)</f>
        <v>16880</v>
      </c>
      <c r="G274" s="31" t="n">
        <f aca="false">SUM(G263:G273)</f>
        <v>19006</v>
      </c>
      <c r="H274" s="31" t="n">
        <f aca="false">SUM(H263:H273)</f>
        <v>2</v>
      </c>
    </row>
    <row r="275" customFormat="false" ht="12.75" hidden="false" customHeight="true" outlineLevel="0" collapsed="false">
      <c r="B275" s="43" t="s">
        <v>135</v>
      </c>
      <c r="C275" s="101" t="s">
        <v>61</v>
      </c>
      <c r="D275" s="24" t="n">
        <v>688</v>
      </c>
      <c r="E275" s="24" t="n">
        <v>688</v>
      </c>
      <c r="F275" s="24" t="n">
        <v>0</v>
      </c>
      <c r="G275" s="24" t="n">
        <v>0</v>
      </c>
      <c r="H275" s="24" t="n">
        <v>0</v>
      </c>
    </row>
    <row r="276" customFormat="false" ht="12.75" hidden="false" customHeight="false" outlineLevel="0" collapsed="false">
      <c r="B276" s="43"/>
      <c r="C276" s="102" t="s">
        <v>62</v>
      </c>
      <c r="D276" s="26" t="n">
        <v>7421</v>
      </c>
      <c r="E276" s="26" t="n">
        <v>6918</v>
      </c>
      <c r="F276" s="26" t="n">
        <v>411</v>
      </c>
      <c r="G276" s="26" t="n">
        <v>92</v>
      </c>
      <c r="H276" s="26" t="n">
        <v>0</v>
      </c>
    </row>
    <row r="277" customFormat="false" ht="12.75" hidden="false" customHeight="false" outlineLevel="0" collapsed="false">
      <c r="B277" s="43"/>
      <c r="C277" s="102" t="s">
        <v>63</v>
      </c>
      <c r="D277" s="26" t="n">
        <v>5535</v>
      </c>
      <c r="E277" s="26" t="n">
        <v>5035</v>
      </c>
      <c r="F277" s="26" t="n">
        <v>325</v>
      </c>
      <c r="G277" s="26" t="n">
        <v>175</v>
      </c>
      <c r="H277" s="26" t="n">
        <v>0</v>
      </c>
    </row>
    <row r="278" customFormat="false" ht="12.75" hidden="false" customHeight="false" outlineLevel="0" collapsed="false">
      <c r="B278" s="43"/>
      <c r="C278" s="102" t="s">
        <v>64</v>
      </c>
      <c r="D278" s="26" t="n">
        <v>4673</v>
      </c>
      <c r="E278" s="26" t="n">
        <v>4549</v>
      </c>
      <c r="F278" s="26" t="n">
        <v>88</v>
      </c>
      <c r="G278" s="26" t="n">
        <v>36</v>
      </c>
      <c r="H278" s="26" t="n">
        <v>0</v>
      </c>
    </row>
    <row r="279" customFormat="false" ht="12.75" hidden="false" customHeight="false" outlineLevel="0" collapsed="false">
      <c r="B279" s="43"/>
      <c r="C279" s="102" t="s">
        <v>65</v>
      </c>
      <c r="D279" s="26" t="n">
        <v>5844</v>
      </c>
      <c r="E279" s="26" t="n">
        <v>5576</v>
      </c>
      <c r="F279" s="26" t="n">
        <v>263</v>
      </c>
      <c r="G279" s="26" t="n">
        <v>0</v>
      </c>
      <c r="H279" s="26" t="n">
        <v>5</v>
      </c>
    </row>
    <row r="280" customFormat="false" ht="12.75" hidden="false" customHeight="false" outlineLevel="0" collapsed="false">
      <c r="B280" s="43"/>
      <c r="C280" s="102" t="s">
        <v>66</v>
      </c>
      <c r="D280" s="26" t="n">
        <v>5845</v>
      </c>
      <c r="E280" s="26" t="n">
        <v>5615</v>
      </c>
      <c r="F280" s="26" t="n">
        <v>205</v>
      </c>
      <c r="G280" s="26" t="n">
        <v>25</v>
      </c>
      <c r="H280" s="26" t="n">
        <v>0</v>
      </c>
    </row>
    <row r="281" customFormat="false" ht="12.75" hidden="false" customHeight="false" outlineLevel="0" collapsed="false">
      <c r="B281" s="43"/>
      <c r="C281" s="102" t="s">
        <v>67</v>
      </c>
      <c r="D281" s="26" t="n">
        <v>4063</v>
      </c>
      <c r="E281" s="26" t="n">
        <v>3562</v>
      </c>
      <c r="F281" s="26" t="n">
        <v>382</v>
      </c>
      <c r="G281" s="26" t="n">
        <v>119</v>
      </c>
      <c r="H281" s="26" t="n">
        <v>0</v>
      </c>
    </row>
    <row r="282" customFormat="false" ht="12.75" hidden="false" customHeight="false" outlineLevel="0" collapsed="false">
      <c r="B282" s="43"/>
      <c r="C282" s="102" t="s">
        <v>68</v>
      </c>
      <c r="D282" s="26" t="n">
        <v>5413</v>
      </c>
      <c r="E282" s="26" t="n">
        <v>5067</v>
      </c>
      <c r="F282" s="26" t="n">
        <v>307</v>
      </c>
      <c r="G282" s="26" t="n">
        <v>39</v>
      </c>
      <c r="H282" s="26" t="n">
        <v>0</v>
      </c>
    </row>
    <row r="283" customFormat="false" ht="12.75" hidden="false" customHeight="false" outlineLevel="0" collapsed="false">
      <c r="B283" s="43"/>
      <c r="C283" s="102" t="s">
        <v>69</v>
      </c>
      <c r="D283" s="26" t="n">
        <v>6197</v>
      </c>
      <c r="E283" s="26" t="n">
        <v>5884</v>
      </c>
      <c r="F283" s="26" t="n">
        <v>288</v>
      </c>
      <c r="G283" s="26" t="n">
        <v>25</v>
      </c>
      <c r="H283" s="26" t="n">
        <v>0</v>
      </c>
    </row>
    <row r="284" customFormat="false" ht="12.75" hidden="false" customHeight="false" outlineLevel="0" collapsed="false">
      <c r="B284" s="43"/>
      <c r="C284" s="102" t="s">
        <v>70</v>
      </c>
      <c r="D284" s="26" t="n">
        <v>6709</v>
      </c>
      <c r="E284" s="26" t="n">
        <v>6091</v>
      </c>
      <c r="F284" s="26" t="n">
        <v>556</v>
      </c>
      <c r="G284" s="26" t="n">
        <v>62</v>
      </c>
      <c r="H284" s="26" t="n">
        <v>0</v>
      </c>
    </row>
    <row r="285" customFormat="false" ht="12.75" hidden="false" customHeight="false" outlineLevel="0" collapsed="false">
      <c r="B285" s="43"/>
      <c r="C285" s="102" t="s">
        <v>71</v>
      </c>
      <c r="D285" s="26" t="n">
        <v>7054</v>
      </c>
      <c r="E285" s="26" t="n">
        <v>6380</v>
      </c>
      <c r="F285" s="26" t="n">
        <v>582</v>
      </c>
      <c r="G285" s="26" t="n">
        <v>92</v>
      </c>
      <c r="H285" s="26" t="n">
        <v>0</v>
      </c>
    </row>
    <row r="286" customFormat="false" ht="12.75" hidden="false" customHeight="false" outlineLevel="0" collapsed="false">
      <c r="B286" s="43"/>
      <c r="C286" s="102" t="s">
        <v>72</v>
      </c>
      <c r="D286" s="26" t="n">
        <v>5067</v>
      </c>
      <c r="E286" s="26" t="n">
        <v>4946</v>
      </c>
      <c r="F286" s="26" t="n">
        <v>121</v>
      </c>
      <c r="G286" s="26" t="n">
        <v>0</v>
      </c>
      <c r="H286" s="26" t="n">
        <v>0</v>
      </c>
    </row>
    <row r="287" customFormat="false" ht="12.75" hidden="false" customHeight="false" outlineLevel="0" collapsed="false">
      <c r="B287" s="43"/>
      <c r="C287" s="102" t="s">
        <v>73</v>
      </c>
      <c r="D287" s="26" t="n">
        <v>4854</v>
      </c>
      <c r="E287" s="26" t="n">
        <v>4614</v>
      </c>
      <c r="F287" s="26" t="n">
        <v>210</v>
      </c>
      <c r="G287" s="26" t="n">
        <v>30</v>
      </c>
      <c r="H287" s="26" t="n">
        <v>0</v>
      </c>
    </row>
    <row r="288" customFormat="false" ht="12.75" hidden="false" customHeight="false" outlineLevel="0" collapsed="false">
      <c r="B288" s="43"/>
      <c r="C288" s="102" t="s">
        <v>74</v>
      </c>
      <c r="D288" s="26" t="n">
        <v>6324</v>
      </c>
      <c r="E288" s="26" t="n">
        <v>5907</v>
      </c>
      <c r="F288" s="26" t="n">
        <v>417</v>
      </c>
      <c r="G288" s="26" t="n">
        <v>0</v>
      </c>
      <c r="H288" s="26" t="n">
        <v>0</v>
      </c>
    </row>
    <row r="289" customFormat="false" ht="12.75" hidden="false" customHeight="false" outlineLevel="0" collapsed="false">
      <c r="B289" s="43"/>
      <c r="C289" s="102" t="s">
        <v>75</v>
      </c>
      <c r="D289" s="26" t="n">
        <v>6245</v>
      </c>
      <c r="E289" s="26" t="n">
        <v>5051</v>
      </c>
      <c r="F289" s="26" t="n">
        <v>847</v>
      </c>
      <c r="G289" s="26" t="n">
        <v>347</v>
      </c>
      <c r="H289" s="26" t="n">
        <v>0</v>
      </c>
    </row>
    <row r="290" customFormat="false" ht="12.75" hidden="false" customHeight="false" outlineLevel="0" collapsed="false">
      <c r="B290" s="43"/>
      <c r="C290" s="103" t="s">
        <v>76</v>
      </c>
      <c r="D290" s="28" t="n">
        <v>9081</v>
      </c>
      <c r="E290" s="28" t="n">
        <v>7502</v>
      </c>
      <c r="F290" s="28" t="n">
        <v>1164</v>
      </c>
      <c r="G290" s="28" t="n">
        <v>415</v>
      </c>
      <c r="H290" s="28" t="n">
        <v>0</v>
      </c>
    </row>
    <row r="291" customFormat="false" ht="13.5" hidden="false" customHeight="false" outlineLevel="0" collapsed="false">
      <c r="B291" s="40" t="s">
        <v>136</v>
      </c>
      <c r="C291" s="40"/>
      <c r="D291" s="31" t="n">
        <f aca="false">SUM(D275:D290)</f>
        <v>91013</v>
      </c>
      <c r="E291" s="31" t="n">
        <f aca="false">SUM(E275:E290)</f>
        <v>83385</v>
      </c>
      <c r="F291" s="31" t="n">
        <f aca="false">SUM(F275:F290)</f>
        <v>6166</v>
      </c>
      <c r="G291" s="31" t="n">
        <f aca="false">SUM(G275:G290)</f>
        <v>1457</v>
      </c>
      <c r="H291" s="31" t="n">
        <f aca="false">SUM(H275:H290)</f>
        <v>5</v>
      </c>
    </row>
    <row r="292" customFormat="false" ht="12.75" hidden="false" customHeight="true" outlineLevel="0" collapsed="false">
      <c r="B292" s="43" t="s">
        <v>137</v>
      </c>
      <c r="C292" s="101" t="s">
        <v>61</v>
      </c>
      <c r="D292" s="24" t="n">
        <v>5918</v>
      </c>
      <c r="E292" s="24" t="n">
        <v>5824</v>
      </c>
      <c r="F292" s="24" t="n">
        <v>51</v>
      </c>
      <c r="G292" s="24" t="n">
        <v>43</v>
      </c>
      <c r="H292" s="24" t="n">
        <v>0</v>
      </c>
    </row>
    <row r="293" customFormat="false" ht="12.75" hidden="false" customHeight="false" outlineLevel="0" collapsed="false">
      <c r="B293" s="43"/>
      <c r="C293" s="102" t="s">
        <v>62</v>
      </c>
      <c r="D293" s="26" t="n">
        <v>6822</v>
      </c>
      <c r="E293" s="26" t="n">
        <v>6045</v>
      </c>
      <c r="F293" s="26" t="n">
        <v>644</v>
      </c>
      <c r="G293" s="26" t="n">
        <v>133</v>
      </c>
      <c r="H293" s="26" t="n">
        <v>0</v>
      </c>
    </row>
    <row r="294" customFormat="false" ht="12.75" hidden="false" customHeight="false" outlineLevel="0" collapsed="false">
      <c r="B294" s="43"/>
      <c r="C294" s="102" t="s">
        <v>63</v>
      </c>
      <c r="D294" s="26" t="n">
        <v>7568</v>
      </c>
      <c r="E294" s="26" t="n">
        <v>3921</v>
      </c>
      <c r="F294" s="26" t="n">
        <v>1840</v>
      </c>
      <c r="G294" s="26" t="n">
        <v>1807</v>
      </c>
      <c r="H294" s="26" t="n">
        <v>0</v>
      </c>
    </row>
    <row r="295" customFormat="false" ht="12.75" hidden="false" customHeight="false" outlineLevel="0" collapsed="false">
      <c r="B295" s="43"/>
      <c r="C295" s="102" t="s">
        <v>64</v>
      </c>
      <c r="D295" s="26" t="n">
        <v>4573</v>
      </c>
      <c r="E295" s="26" t="n">
        <v>4418</v>
      </c>
      <c r="F295" s="26" t="n">
        <v>127</v>
      </c>
      <c r="G295" s="26" t="n">
        <v>28</v>
      </c>
      <c r="H295" s="26" t="n">
        <v>0</v>
      </c>
    </row>
    <row r="296" customFormat="false" ht="12.75" hidden="false" customHeight="false" outlineLevel="0" collapsed="false">
      <c r="B296" s="43"/>
      <c r="C296" s="102" t="s">
        <v>65</v>
      </c>
      <c r="D296" s="26" t="n">
        <v>6041</v>
      </c>
      <c r="E296" s="26" t="n">
        <v>5284</v>
      </c>
      <c r="F296" s="26" t="n">
        <v>757</v>
      </c>
      <c r="G296" s="26" t="n">
        <v>0</v>
      </c>
      <c r="H296" s="26" t="n">
        <v>0</v>
      </c>
    </row>
    <row r="297" customFormat="false" ht="12.75" hidden="false" customHeight="false" outlineLevel="0" collapsed="false">
      <c r="B297" s="43"/>
      <c r="C297" s="102" t="s">
        <v>66</v>
      </c>
      <c r="D297" s="26" t="n">
        <v>7773</v>
      </c>
      <c r="E297" s="26" t="n">
        <v>5665</v>
      </c>
      <c r="F297" s="26" t="n">
        <v>1194</v>
      </c>
      <c r="G297" s="26" t="n">
        <v>914</v>
      </c>
      <c r="H297" s="26" t="n">
        <v>0</v>
      </c>
    </row>
    <row r="298" customFormat="false" ht="12.75" hidden="false" customHeight="false" outlineLevel="0" collapsed="false">
      <c r="B298" s="43"/>
      <c r="C298" s="102" t="s">
        <v>67</v>
      </c>
      <c r="D298" s="26" t="n">
        <v>7634</v>
      </c>
      <c r="E298" s="26" t="n">
        <v>5678</v>
      </c>
      <c r="F298" s="26" t="n">
        <v>1602</v>
      </c>
      <c r="G298" s="26" t="n">
        <v>354</v>
      </c>
      <c r="H298" s="26" t="n">
        <v>0</v>
      </c>
    </row>
    <row r="299" customFormat="false" ht="12.75" hidden="false" customHeight="false" outlineLevel="0" collapsed="false">
      <c r="B299" s="43"/>
      <c r="C299" s="102" t="s">
        <v>68</v>
      </c>
      <c r="D299" s="26" t="n">
        <v>6238</v>
      </c>
      <c r="E299" s="26" t="n">
        <v>5998</v>
      </c>
      <c r="F299" s="26" t="n">
        <v>221</v>
      </c>
      <c r="G299" s="26" t="n">
        <v>19</v>
      </c>
      <c r="H299" s="26" t="n">
        <v>0</v>
      </c>
    </row>
    <row r="300" customFormat="false" ht="12.75" hidden="false" customHeight="false" outlineLevel="0" collapsed="false">
      <c r="B300" s="43"/>
      <c r="C300" s="102" t="s">
        <v>69</v>
      </c>
      <c r="D300" s="26" t="n">
        <v>5328</v>
      </c>
      <c r="E300" s="26" t="n">
        <v>5126</v>
      </c>
      <c r="F300" s="26" t="n">
        <v>202</v>
      </c>
      <c r="G300" s="26" t="n">
        <v>0</v>
      </c>
      <c r="H300" s="26" t="n">
        <v>0</v>
      </c>
    </row>
    <row r="301" customFormat="false" ht="12.75" hidden="false" customHeight="false" outlineLevel="0" collapsed="false">
      <c r="B301" s="43"/>
      <c r="C301" s="102" t="s">
        <v>70</v>
      </c>
      <c r="D301" s="26" t="n">
        <v>3853</v>
      </c>
      <c r="E301" s="26" t="n">
        <v>3688</v>
      </c>
      <c r="F301" s="26" t="n">
        <v>148</v>
      </c>
      <c r="G301" s="26" t="n">
        <v>17</v>
      </c>
      <c r="H301" s="26" t="n">
        <v>0</v>
      </c>
    </row>
    <row r="302" customFormat="false" ht="12.75" hidden="false" customHeight="false" outlineLevel="0" collapsed="false">
      <c r="B302" s="43"/>
      <c r="C302" s="102" t="s">
        <v>71</v>
      </c>
      <c r="D302" s="26" t="n">
        <v>5687</v>
      </c>
      <c r="E302" s="26" t="n">
        <v>5336</v>
      </c>
      <c r="F302" s="26" t="n">
        <v>290</v>
      </c>
      <c r="G302" s="26" t="n">
        <v>61</v>
      </c>
      <c r="H302" s="26" t="n">
        <v>0</v>
      </c>
    </row>
    <row r="303" customFormat="false" ht="12.75" hidden="false" customHeight="false" outlineLevel="0" collapsed="false">
      <c r="B303" s="43"/>
      <c r="C303" s="102" t="s">
        <v>72</v>
      </c>
      <c r="D303" s="26" t="n">
        <v>7145</v>
      </c>
      <c r="E303" s="26" t="n">
        <v>4804</v>
      </c>
      <c r="F303" s="26" t="n">
        <v>1254</v>
      </c>
      <c r="G303" s="26" t="n">
        <v>1087</v>
      </c>
      <c r="H303" s="26" t="n">
        <v>0</v>
      </c>
    </row>
    <row r="304" customFormat="false" ht="12.75" hidden="false" customHeight="false" outlineLevel="0" collapsed="false">
      <c r="B304" s="43"/>
      <c r="C304" s="102" t="s">
        <v>73</v>
      </c>
      <c r="D304" s="26" t="n">
        <v>6235</v>
      </c>
      <c r="E304" s="26" t="n">
        <v>5465</v>
      </c>
      <c r="F304" s="26" t="n">
        <v>492</v>
      </c>
      <c r="G304" s="26" t="n">
        <v>278</v>
      </c>
      <c r="H304" s="26" t="n">
        <v>0</v>
      </c>
    </row>
    <row r="305" customFormat="false" ht="12.75" hidden="false" customHeight="false" outlineLevel="0" collapsed="false">
      <c r="B305" s="43"/>
      <c r="C305" s="102" t="s">
        <v>74</v>
      </c>
      <c r="D305" s="26" t="n">
        <v>6528</v>
      </c>
      <c r="E305" s="26" t="n">
        <v>5442</v>
      </c>
      <c r="F305" s="26" t="n">
        <v>658</v>
      </c>
      <c r="G305" s="26" t="n">
        <v>428</v>
      </c>
      <c r="H305" s="26" t="n">
        <v>0</v>
      </c>
    </row>
    <row r="306" customFormat="false" ht="12.75" hidden="false" customHeight="false" outlineLevel="0" collapsed="false">
      <c r="B306" s="43"/>
      <c r="C306" s="102" t="s">
        <v>75</v>
      </c>
      <c r="D306" s="26" t="n">
        <v>5697</v>
      </c>
      <c r="E306" s="26" t="n">
        <v>4913</v>
      </c>
      <c r="F306" s="26" t="n">
        <v>694</v>
      </c>
      <c r="G306" s="26" t="n">
        <v>90</v>
      </c>
      <c r="H306" s="26" t="n">
        <v>0</v>
      </c>
    </row>
    <row r="307" customFormat="false" ht="12.75" hidden="false" customHeight="false" outlineLevel="0" collapsed="false">
      <c r="B307" s="43"/>
      <c r="C307" s="102" t="s">
        <v>76</v>
      </c>
      <c r="D307" s="26" t="n">
        <v>6161</v>
      </c>
      <c r="E307" s="26" t="n">
        <v>4198</v>
      </c>
      <c r="F307" s="26" t="n">
        <v>1191</v>
      </c>
      <c r="G307" s="26" t="n">
        <v>772</v>
      </c>
      <c r="H307" s="26" t="n">
        <v>0</v>
      </c>
    </row>
    <row r="308" customFormat="false" ht="12.75" hidden="false" customHeight="false" outlineLevel="0" collapsed="false">
      <c r="B308" s="43"/>
      <c r="C308" s="102" t="s">
        <v>77</v>
      </c>
      <c r="D308" s="26" t="n">
        <v>6707</v>
      </c>
      <c r="E308" s="26" t="n">
        <v>5877</v>
      </c>
      <c r="F308" s="26" t="n">
        <v>669</v>
      </c>
      <c r="G308" s="26" t="n">
        <v>161</v>
      </c>
      <c r="H308" s="26" t="n">
        <v>0</v>
      </c>
    </row>
    <row r="309" customFormat="false" ht="12.75" hidden="false" customHeight="false" outlineLevel="0" collapsed="false">
      <c r="B309" s="43"/>
      <c r="C309" s="102" t="s">
        <v>78</v>
      </c>
      <c r="D309" s="26" t="n">
        <v>7812</v>
      </c>
      <c r="E309" s="26" t="n">
        <v>4367</v>
      </c>
      <c r="F309" s="26" t="n">
        <v>1828</v>
      </c>
      <c r="G309" s="26" t="n">
        <v>1617</v>
      </c>
      <c r="H309" s="26" t="n">
        <v>0</v>
      </c>
    </row>
    <row r="310" customFormat="false" ht="12.75" hidden="false" customHeight="false" outlineLevel="0" collapsed="false">
      <c r="B310" s="43"/>
      <c r="C310" s="102" t="s">
        <v>79</v>
      </c>
      <c r="D310" s="26" t="n">
        <v>6976</v>
      </c>
      <c r="E310" s="26" t="n">
        <v>4629</v>
      </c>
      <c r="F310" s="26" t="n">
        <v>1368</v>
      </c>
      <c r="G310" s="26" t="n">
        <v>979</v>
      </c>
      <c r="H310" s="26" t="n">
        <v>0</v>
      </c>
    </row>
    <row r="311" customFormat="false" ht="12.75" hidden="false" customHeight="false" outlineLevel="0" collapsed="false">
      <c r="B311" s="43"/>
      <c r="C311" s="102" t="s">
        <v>80</v>
      </c>
      <c r="D311" s="26" t="n">
        <v>8753</v>
      </c>
      <c r="E311" s="26" t="n">
        <v>3979</v>
      </c>
      <c r="F311" s="26" t="n">
        <v>2194</v>
      </c>
      <c r="G311" s="26" t="n">
        <v>2580</v>
      </c>
      <c r="H311" s="26" t="n">
        <v>0</v>
      </c>
    </row>
    <row r="312" customFormat="false" ht="12.75" hidden="false" customHeight="false" outlineLevel="0" collapsed="false">
      <c r="B312" s="43"/>
      <c r="C312" s="102" t="s">
        <v>93</v>
      </c>
      <c r="D312" s="26" t="n">
        <v>5658</v>
      </c>
      <c r="E312" s="26" t="n">
        <v>3330</v>
      </c>
      <c r="F312" s="26" t="n">
        <v>1405</v>
      </c>
      <c r="G312" s="26" t="n">
        <v>923</v>
      </c>
      <c r="H312" s="26" t="n">
        <v>0</v>
      </c>
    </row>
    <row r="313" customFormat="false" ht="12.75" hidden="false" customHeight="false" outlineLevel="0" collapsed="false">
      <c r="B313" s="43"/>
      <c r="C313" s="103" t="s">
        <v>94</v>
      </c>
      <c r="D313" s="28" t="n">
        <v>2607</v>
      </c>
      <c r="E313" s="28" t="n">
        <v>454</v>
      </c>
      <c r="F313" s="28" t="n">
        <v>350</v>
      </c>
      <c r="G313" s="28" t="n">
        <v>1800</v>
      </c>
      <c r="H313" s="28" t="n">
        <v>3</v>
      </c>
    </row>
    <row r="314" customFormat="false" ht="13.5" hidden="false" customHeight="false" outlineLevel="0" collapsed="false">
      <c r="B314" s="40" t="s">
        <v>138</v>
      </c>
      <c r="C314" s="40"/>
      <c r="D314" s="31" t="n">
        <f aca="false">SUM(D292:D313)</f>
        <v>137714</v>
      </c>
      <c r="E314" s="31" t="n">
        <f aca="false">SUM(E292:E313)</f>
        <v>104441</v>
      </c>
      <c r="F314" s="31" t="n">
        <f aca="false">SUM(F292:F313)</f>
        <v>19179</v>
      </c>
      <c r="G314" s="31" t="n">
        <f aca="false">SUM(G292:G313)</f>
        <v>14091</v>
      </c>
      <c r="H314" s="31" t="n">
        <f aca="false">SUM(H292:H313)</f>
        <v>3</v>
      </c>
    </row>
    <row r="315" customFormat="false" ht="12.75" hidden="false" customHeight="true" outlineLevel="0" collapsed="false">
      <c r="B315" s="43" t="s">
        <v>139</v>
      </c>
      <c r="C315" s="101" t="s">
        <v>61</v>
      </c>
      <c r="D315" s="24" t="n">
        <v>2305</v>
      </c>
      <c r="E315" s="24" t="n">
        <v>2305</v>
      </c>
      <c r="F315" s="24" t="n">
        <v>0</v>
      </c>
      <c r="G315" s="24" t="n">
        <v>0</v>
      </c>
      <c r="H315" s="24" t="n">
        <v>0</v>
      </c>
    </row>
    <row r="316" customFormat="false" ht="12.75" hidden="false" customHeight="false" outlineLevel="0" collapsed="false">
      <c r="B316" s="43"/>
      <c r="C316" s="102" t="s">
        <v>62</v>
      </c>
      <c r="D316" s="26" t="n">
        <v>1370</v>
      </c>
      <c r="E316" s="26" t="n">
        <v>1305</v>
      </c>
      <c r="F316" s="26" t="n">
        <v>65</v>
      </c>
      <c r="G316" s="26" t="n">
        <v>0</v>
      </c>
      <c r="H316" s="26" t="n">
        <v>0</v>
      </c>
    </row>
    <row r="317" customFormat="false" ht="12.75" hidden="false" customHeight="false" outlineLevel="0" collapsed="false">
      <c r="B317" s="43"/>
      <c r="C317" s="102" t="s">
        <v>63</v>
      </c>
      <c r="D317" s="26" t="n">
        <v>5391</v>
      </c>
      <c r="E317" s="26" t="n">
        <v>3716</v>
      </c>
      <c r="F317" s="26" t="n">
        <v>1675</v>
      </c>
      <c r="G317" s="26" t="n">
        <v>0</v>
      </c>
      <c r="H317" s="26" t="n">
        <v>0</v>
      </c>
    </row>
    <row r="318" customFormat="false" ht="12.75" hidden="false" customHeight="false" outlineLevel="0" collapsed="false">
      <c r="B318" s="43"/>
      <c r="C318" s="102" t="s">
        <v>64</v>
      </c>
      <c r="D318" s="26" t="n">
        <v>5591</v>
      </c>
      <c r="E318" s="26" t="n">
        <v>4889</v>
      </c>
      <c r="F318" s="26" t="n">
        <v>621</v>
      </c>
      <c r="G318" s="26" t="n">
        <v>81</v>
      </c>
      <c r="H318" s="26" t="n">
        <v>0</v>
      </c>
    </row>
    <row r="319" customFormat="false" ht="12.75" hidden="false" customHeight="false" outlineLevel="0" collapsed="false">
      <c r="B319" s="43"/>
      <c r="C319" s="102" t="s">
        <v>65</v>
      </c>
      <c r="D319" s="26" t="n">
        <v>1156</v>
      </c>
      <c r="E319" s="26" t="n">
        <v>1060</v>
      </c>
      <c r="F319" s="26" t="n">
        <v>96</v>
      </c>
      <c r="G319" s="26" t="n">
        <v>0</v>
      </c>
      <c r="H319" s="26" t="n">
        <v>0</v>
      </c>
    </row>
    <row r="320" customFormat="false" ht="12.75" hidden="false" customHeight="false" outlineLevel="0" collapsed="false">
      <c r="B320" s="43"/>
      <c r="C320" s="102" t="s">
        <v>66</v>
      </c>
      <c r="D320" s="26" t="n">
        <v>779</v>
      </c>
      <c r="E320" s="26" t="n">
        <v>195</v>
      </c>
      <c r="F320" s="26" t="n">
        <v>525</v>
      </c>
      <c r="G320" s="26" t="n">
        <v>59</v>
      </c>
      <c r="H320" s="26" t="n">
        <v>0</v>
      </c>
    </row>
    <row r="321" customFormat="false" ht="12.75" hidden="false" customHeight="false" outlineLevel="0" collapsed="false">
      <c r="B321" s="43"/>
      <c r="C321" s="102" t="s">
        <v>67</v>
      </c>
      <c r="D321" s="26" t="n">
        <v>3282</v>
      </c>
      <c r="E321" s="26" t="n">
        <v>3056</v>
      </c>
      <c r="F321" s="26" t="n">
        <v>226</v>
      </c>
      <c r="G321" s="26" t="n">
        <v>0</v>
      </c>
      <c r="H321" s="26" t="n">
        <v>0</v>
      </c>
    </row>
    <row r="322" customFormat="false" ht="12.75" hidden="false" customHeight="false" outlineLevel="0" collapsed="false">
      <c r="B322" s="43"/>
      <c r="C322" s="102" t="s">
        <v>68</v>
      </c>
      <c r="D322" s="26" t="n">
        <v>2604</v>
      </c>
      <c r="E322" s="26" t="n">
        <v>2488</v>
      </c>
      <c r="F322" s="26" t="n">
        <v>116</v>
      </c>
      <c r="G322" s="26" t="n">
        <v>0</v>
      </c>
      <c r="H322" s="26" t="n">
        <v>0</v>
      </c>
    </row>
    <row r="323" customFormat="false" ht="12.75" hidden="false" customHeight="false" outlineLevel="0" collapsed="false">
      <c r="B323" s="43"/>
      <c r="C323" s="102" t="s">
        <v>69</v>
      </c>
      <c r="D323" s="26" t="n">
        <v>7109</v>
      </c>
      <c r="E323" s="26" t="n">
        <v>5990</v>
      </c>
      <c r="F323" s="26" t="n">
        <v>767</v>
      </c>
      <c r="G323" s="26" t="n">
        <v>349</v>
      </c>
      <c r="H323" s="26" t="n">
        <v>3</v>
      </c>
    </row>
    <row r="324" customFormat="false" ht="12.75" hidden="false" customHeight="false" outlineLevel="0" collapsed="false">
      <c r="B324" s="43"/>
      <c r="C324" s="103" t="s">
        <v>70</v>
      </c>
      <c r="D324" s="28" t="n">
        <v>9055</v>
      </c>
      <c r="E324" s="28" t="n">
        <v>7087</v>
      </c>
      <c r="F324" s="28" t="n">
        <v>1788</v>
      </c>
      <c r="G324" s="28" t="n">
        <v>170</v>
      </c>
      <c r="H324" s="28" t="n">
        <v>10</v>
      </c>
    </row>
    <row r="325" customFormat="false" ht="26.25" hidden="false" customHeight="false" outlineLevel="0" collapsed="false">
      <c r="B325" s="40" t="s">
        <v>140</v>
      </c>
      <c r="C325" s="40"/>
      <c r="D325" s="31" t="n">
        <f aca="false">SUM(D315:D324)</f>
        <v>38642</v>
      </c>
      <c r="E325" s="31" t="n">
        <f aca="false">SUM(E315:E324)</f>
        <v>32091</v>
      </c>
      <c r="F325" s="31" t="n">
        <f aca="false">SUM(F315:F324)</f>
        <v>5879</v>
      </c>
      <c r="G325" s="31" t="n">
        <f aca="false">SUM(G315:G324)</f>
        <v>659</v>
      </c>
      <c r="H325" s="31" t="n">
        <f aca="false">SUM(H315:H324)</f>
        <v>13</v>
      </c>
    </row>
    <row r="326" customFormat="false" ht="12.75" hidden="false" customHeight="true" outlineLevel="0" collapsed="false">
      <c r="B326" s="43" t="s">
        <v>141</v>
      </c>
      <c r="C326" s="101" t="s">
        <v>61</v>
      </c>
      <c r="D326" s="24" t="n">
        <v>4176</v>
      </c>
      <c r="E326" s="24" t="n">
        <v>3963</v>
      </c>
      <c r="F326" s="24" t="n">
        <v>201</v>
      </c>
      <c r="G326" s="24" t="n">
        <v>12</v>
      </c>
      <c r="H326" s="24" t="n">
        <v>0</v>
      </c>
    </row>
    <row r="327" customFormat="false" ht="12.75" hidden="false" customHeight="false" outlineLevel="0" collapsed="false">
      <c r="B327" s="43"/>
      <c r="C327" s="102" t="s">
        <v>62</v>
      </c>
      <c r="D327" s="26" t="n">
        <v>5051</v>
      </c>
      <c r="E327" s="26" t="n">
        <v>4686</v>
      </c>
      <c r="F327" s="26" t="n">
        <v>303</v>
      </c>
      <c r="G327" s="26" t="n">
        <v>62</v>
      </c>
      <c r="H327" s="26" t="n">
        <v>0</v>
      </c>
    </row>
    <row r="328" customFormat="false" ht="12.75" hidden="false" customHeight="false" outlineLevel="0" collapsed="false">
      <c r="B328" s="43"/>
      <c r="C328" s="102" t="s">
        <v>63</v>
      </c>
      <c r="D328" s="26" t="n">
        <v>5433</v>
      </c>
      <c r="E328" s="26" t="n">
        <v>4914</v>
      </c>
      <c r="F328" s="26" t="n">
        <v>519</v>
      </c>
      <c r="G328" s="26" t="n">
        <v>0</v>
      </c>
      <c r="H328" s="26" t="n">
        <v>0</v>
      </c>
    </row>
    <row r="329" customFormat="false" ht="12.75" hidden="false" customHeight="false" outlineLevel="0" collapsed="false">
      <c r="B329" s="43"/>
      <c r="C329" s="102" t="s">
        <v>64</v>
      </c>
      <c r="D329" s="26" t="n">
        <v>5575</v>
      </c>
      <c r="E329" s="26" t="n">
        <v>5488</v>
      </c>
      <c r="F329" s="26" t="n">
        <v>87</v>
      </c>
      <c r="G329" s="26" t="n">
        <v>0</v>
      </c>
      <c r="H329" s="26" t="n">
        <v>0</v>
      </c>
    </row>
    <row r="330" customFormat="false" ht="12.75" hidden="false" customHeight="false" outlineLevel="0" collapsed="false">
      <c r="B330" s="43"/>
      <c r="C330" s="102" t="s">
        <v>65</v>
      </c>
      <c r="D330" s="26" t="n">
        <v>4875</v>
      </c>
      <c r="E330" s="26" t="n">
        <v>4540</v>
      </c>
      <c r="F330" s="26" t="n">
        <v>335</v>
      </c>
      <c r="G330" s="26" t="n">
        <v>0</v>
      </c>
      <c r="H330" s="26" t="n">
        <v>0</v>
      </c>
    </row>
    <row r="331" customFormat="false" ht="12.75" hidden="false" customHeight="false" outlineLevel="0" collapsed="false">
      <c r="B331" s="43"/>
      <c r="C331" s="102" t="s">
        <v>66</v>
      </c>
      <c r="D331" s="26" t="n">
        <v>6026</v>
      </c>
      <c r="E331" s="26" t="n">
        <v>5467</v>
      </c>
      <c r="F331" s="26" t="n">
        <v>432</v>
      </c>
      <c r="G331" s="26" t="n">
        <v>127</v>
      </c>
      <c r="H331" s="26" t="n">
        <v>0</v>
      </c>
    </row>
    <row r="332" customFormat="false" ht="12.75" hidden="false" customHeight="false" outlineLevel="0" collapsed="false">
      <c r="B332" s="43"/>
      <c r="C332" s="102" t="s">
        <v>67</v>
      </c>
      <c r="D332" s="26" t="n">
        <v>6215</v>
      </c>
      <c r="E332" s="26" t="n">
        <v>5581</v>
      </c>
      <c r="F332" s="26" t="n">
        <v>634</v>
      </c>
      <c r="G332" s="26" t="n">
        <v>0</v>
      </c>
      <c r="H332" s="26" t="n">
        <v>0</v>
      </c>
    </row>
    <row r="333" customFormat="false" ht="12.75" hidden="false" customHeight="false" outlineLevel="0" collapsed="false">
      <c r="B333" s="43"/>
      <c r="C333" s="102" t="s">
        <v>68</v>
      </c>
      <c r="D333" s="26" t="n">
        <v>5582</v>
      </c>
      <c r="E333" s="26" t="n">
        <v>4940</v>
      </c>
      <c r="F333" s="26" t="n">
        <v>615</v>
      </c>
      <c r="G333" s="26" t="n">
        <v>27</v>
      </c>
      <c r="H333" s="26" t="n">
        <v>0</v>
      </c>
    </row>
    <row r="334" customFormat="false" ht="12.75" hidden="false" customHeight="false" outlineLevel="0" collapsed="false">
      <c r="B334" s="43"/>
      <c r="C334" s="102" t="s">
        <v>69</v>
      </c>
      <c r="D334" s="26" t="n">
        <v>4650</v>
      </c>
      <c r="E334" s="26" t="n">
        <v>3793</v>
      </c>
      <c r="F334" s="26" t="n">
        <v>510</v>
      </c>
      <c r="G334" s="26" t="n">
        <v>347</v>
      </c>
      <c r="H334" s="26" t="n">
        <v>0</v>
      </c>
    </row>
    <row r="335" customFormat="false" ht="12.75" hidden="false" customHeight="false" outlineLevel="0" collapsed="false">
      <c r="B335" s="43"/>
      <c r="C335" s="102" t="s">
        <v>70</v>
      </c>
      <c r="D335" s="26" t="n">
        <v>6457</v>
      </c>
      <c r="E335" s="26" t="n">
        <v>5583</v>
      </c>
      <c r="F335" s="26" t="n">
        <v>792</v>
      </c>
      <c r="G335" s="26" t="n">
        <v>82</v>
      </c>
      <c r="H335" s="26" t="n">
        <v>0</v>
      </c>
    </row>
    <row r="336" customFormat="false" ht="12.75" hidden="false" customHeight="false" outlineLevel="0" collapsed="false">
      <c r="B336" s="43"/>
      <c r="C336" s="102" t="s">
        <v>71</v>
      </c>
      <c r="D336" s="26" t="n">
        <v>7067</v>
      </c>
      <c r="E336" s="26" t="n">
        <v>4794</v>
      </c>
      <c r="F336" s="26" t="n">
        <v>2204</v>
      </c>
      <c r="G336" s="26" t="n">
        <v>69</v>
      </c>
      <c r="H336" s="26" t="n">
        <v>0</v>
      </c>
    </row>
    <row r="337" customFormat="false" ht="12.75" hidden="false" customHeight="false" outlineLevel="0" collapsed="false">
      <c r="B337" s="43"/>
      <c r="C337" s="102" t="s">
        <v>72</v>
      </c>
      <c r="D337" s="26" t="n">
        <v>10672</v>
      </c>
      <c r="E337" s="26" t="n">
        <v>8644</v>
      </c>
      <c r="F337" s="26" t="n">
        <v>1770</v>
      </c>
      <c r="G337" s="26" t="n">
        <v>258</v>
      </c>
      <c r="H337" s="26" t="n">
        <v>0</v>
      </c>
    </row>
    <row r="338" customFormat="false" ht="12.75" hidden="false" customHeight="false" outlineLevel="0" collapsed="false">
      <c r="B338" s="43"/>
      <c r="C338" s="102" t="s">
        <v>73</v>
      </c>
      <c r="D338" s="26" t="n">
        <v>5782</v>
      </c>
      <c r="E338" s="26" t="n">
        <v>5374</v>
      </c>
      <c r="F338" s="26" t="n">
        <v>346</v>
      </c>
      <c r="G338" s="26" t="n">
        <v>62</v>
      </c>
      <c r="H338" s="26" t="n">
        <v>0</v>
      </c>
    </row>
    <row r="339" customFormat="false" ht="12.75" hidden="false" customHeight="false" outlineLevel="0" collapsed="false">
      <c r="B339" s="43"/>
      <c r="C339" s="103" t="s">
        <v>74</v>
      </c>
      <c r="D339" s="28" t="n">
        <v>8375</v>
      </c>
      <c r="E339" s="28" t="n">
        <v>6991</v>
      </c>
      <c r="F339" s="28" t="n">
        <v>923</v>
      </c>
      <c r="G339" s="28" t="n">
        <v>460</v>
      </c>
      <c r="H339" s="28" t="n">
        <v>1</v>
      </c>
    </row>
    <row r="340" customFormat="false" ht="26.25" hidden="false" customHeight="false" outlineLevel="0" collapsed="false">
      <c r="B340" s="40" t="s">
        <v>142</v>
      </c>
      <c r="C340" s="40"/>
      <c r="D340" s="31" t="n">
        <f aca="false">SUM(D326:D339)</f>
        <v>85936</v>
      </c>
      <c r="E340" s="31" t="n">
        <f aca="false">SUM(E326:E339)</f>
        <v>74758</v>
      </c>
      <c r="F340" s="31" t="n">
        <f aca="false">SUM(F326:F339)</f>
        <v>9671</v>
      </c>
      <c r="G340" s="31" t="n">
        <f aca="false">SUM(G326:G339)</f>
        <v>1506</v>
      </c>
      <c r="H340" s="31" t="n">
        <f aca="false">SUM(H326:H339)</f>
        <v>1</v>
      </c>
    </row>
    <row r="341" customFormat="false" ht="12.75" hidden="false" customHeight="true" outlineLevel="0" collapsed="false">
      <c r="B341" s="43" t="s">
        <v>143</v>
      </c>
      <c r="C341" s="101" t="s">
        <v>61</v>
      </c>
      <c r="D341" s="24" t="n">
        <v>8405</v>
      </c>
      <c r="E341" s="24" t="n">
        <v>6709</v>
      </c>
      <c r="F341" s="24" t="n">
        <v>1502</v>
      </c>
      <c r="G341" s="24" t="n">
        <v>194</v>
      </c>
      <c r="H341" s="24" t="n">
        <v>0</v>
      </c>
    </row>
    <row r="342" customFormat="false" ht="12.75" hidden="false" customHeight="false" outlineLevel="0" collapsed="false">
      <c r="B342" s="43"/>
      <c r="C342" s="102" t="s">
        <v>62</v>
      </c>
      <c r="D342" s="26" t="n">
        <v>7402</v>
      </c>
      <c r="E342" s="26" t="n">
        <v>6960</v>
      </c>
      <c r="F342" s="26" t="n">
        <v>442</v>
      </c>
      <c r="G342" s="26" t="n">
        <v>0</v>
      </c>
      <c r="H342" s="26" t="n">
        <v>0</v>
      </c>
    </row>
    <row r="343" customFormat="false" ht="12.75" hidden="false" customHeight="false" outlineLevel="0" collapsed="false">
      <c r="B343" s="43"/>
      <c r="C343" s="102" t="s">
        <v>63</v>
      </c>
      <c r="D343" s="26" t="n">
        <v>211</v>
      </c>
      <c r="E343" s="26" t="n">
        <v>181</v>
      </c>
      <c r="F343" s="26" t="n">
        <v>0</v>
      </c>
      <c r="G343" s="26" t="n">
        <v>30</v>
      </c>
      <c r="H343" s="26" t="n">
        <v>0</v>
      </c>
    </row>
    <row r="344" customFormat="false" ht="12.75" hidden="false" customHeight="false" outlineLevel="0" collapsed="false">
      <c r="B344" s="43"/>
      <c r="C344" s="102" t="s">
        <v>64</v>
      </c>
      <c r="D344" s="26" t="n">
        <v>6046</v>
      </c>
      <c r="E344" s="26" t="n">
        <v>5292</v>
      </c>
      <c r="F344" s="26" t="n">
        <v>515</v>
      </c>
      <c r="G344" s="26" t="n">
        <v>239</v>
      </c>
      <c r="H344" s="26" t="n">
        <v>0</v>
      </c>
    </row>
    <row r="345" customFormat="false" ht="12.75" hidden="false" customHeight="false" outlineLevel="0" collapsed="false">
      <c r="B345" s="43"/>
      <c r="C345" s="102" t="s">
        <v>65</v>
      </c>
      <c r="D345" s="26" t="n">
        <v>6522</v>
      </c>
      <c r="E345" s="26" t="n">
        <v>5539</v>
      </c>
      <c r="F345" s="26" t="n">
        <v>839</v>
      </c>
      <c r="G345" s="26" t="n">
        <v>144</v>
      </c>
      <c r="H345" s="26" t="n">
        <v>0</v>
      </c>
    </row>
    <row r="346" customFormat="false" ht="12.75" hidden="false" customHeight="false" outlineLevel="0" collapsed="false">
      <c r="B346" s="43"/>
      <c r="C346" s="102" t="s">
        <v>66</v>
      </c>
      <c r="D346" s="26" t="n">
        <v>7401</v>
      </c>
      <c r="E346" s="26" t="n">
        <v>4626</v>
      </c>
      <c r="F346" s="26" t="n">
        <v>1880</v>
      </c>
      <c r="G346" s="26" t="n">
        <v>895</v>
      </c>
      <c r="H346" s="26" t="n">
        <v>0</v>
      </c>
    </row>
    <row r="347" customFormat="false" ht="12.75" hidden="false" customHeight="false" outlineLevel="0" collapsed="false">
      <c r="B347" s="43"/>
      <c r="C347" s="102" t="s">
        <v>67</v>
      </c>
      <c r="D347" s="26" t="n">
        <v>10966</v>
      </c>
      <c r="E347" s="26" t="n">
        <v>7353</v>
      </c>
      <c r="F347" s="26" t="n">
        <v>2507</v>
      </c>
      <c r="G347" s="26" t="n">
        <v>1106</v>
      </c>
      <c r="H347" s="26" t="n">
        <v>0</v>
      </c>
    </row>
    <row r="348" customFormat="false" ht="12.75" hidden="false" customHeight="false" outlineLevel="0" collapsed="false">
      <c r="B348" s="43"/>
      <c r="C348" s="103" t="s">
        <v>68</v>
      </c>
      <c r="D348" s="28" t="n">
        <v>14731</v>
      </c>
      <c r="E348" s="28" t="n">
        <v>8336</v>
      </c>
      <c r="F348" s="28" t="n">
        <v>3455</v>
      </c>
      <c r="G348" s="28" t="n">
        <v>2937</v>
      </c>
      <c r="H348" s="28" t="n">
        <v>3</v>
      </c>
    </row>
    <row r="349" customFormat="false" ht="26.25" hidden="false" customHeight="false" outlineLevel="0" collapsed="false">
      <c r="B349" s="40" t="s">
        <v>144</v>
      </c>
      <c r="C349" s="40"/>
      <c r="D349" s="31" t="n">
        <f aca="false">SUM(D341:D348)</f>
        <v>61684</v>
      </c>
      <c r="E349" s="31" t="n">
        <f aca="false">SUM(E341:E348)</f>
        <v>44996</v>
      </c>
      <c r="F349" s="31" t="n">
        <f aca="false">SUM(F341:F348)</f>
        <v>11140</v>
      </c>
      <c r="G349" s="31" t="n">
        <f aca="false">SUM(G341:G348)</f>
        <v>5545</v>
      </c>
      <c r="H349" s="31" t="n">
        <f aca="false">SUM(H341:H348)</f>
        <v>3</v>
      </c>
    </row>
    <row r="350" customFormat="false" ht="12.75" hidden="false" customHeight="true" outlineLevel="0" collapsed="false">
      <c r="B350" s="43" t="s">
        <v>145</v>
      </c>
      <c r="C350" s="101" t="s">
        <v>61</v>
      </c>
      <c r="D350" s="24" t="n">
        <v>6066</v>
      </c>
      <c r="E350" s="24" t="n">
        <v>5106</v>
      </c>
      <c r="F350" s="24" t="n">
        <v>886</v>
      </c>
      <c r="G350" s="24" t="n">
        <v>74</v>
      </c>
      <c r="H350" s="24" t="n">
        <v>0</v>
      </c>
    </row>
    <row r="351" customFormat="false" ht="12.75" hidden="false" customHeight="false" outlineLevel="0" collapsed="false">
      <c r="B351" s="43"/>
      <c r="C351" s="102" t="s">
        <v>62</v>
      </c>
      <c r="D351" s="26" t="n">
        <v>7028</v>
      </c>
      <c r="E351" s="26" t="n">
        <v>5299</v>
      </c>
      <c r="F351" s="26" t="n">
        <v>1510</v>
      </c>
      <c r="G351" s="26" t="n">
        <v>219</v>
      </c>
      <c r="H351" s="26" t="n">
        <v>0</v>
      </c>
    </row>
    <row r="352" customFormat="false" ht="12.75" hidden="false" customHeight="false" outlineLevel="0" collapsed="false">
      <c r="B352" s="43"/>
      <c r="C352" s="102" t="s">
        <v>63</v>
      </c>
      <c r="D352" s="26" t="n">
        <v>8791</v>
      </c>
      <c r="E352" s="26" t="n">
        <v>5675</v>
      </c>
      <c r="F352" s="26" t="n">
        <v>2516</v>
      </c>
      <c r="G352" s="26" t="n">
        <v>600</v>
      </c>
      <c r="H352" s="26" t="n">
        <v>0</v>
      </c>
    </row>
    <row r="353" customFormat="false" ht="12.75" hidden="false" customHeight="false" outlineLevel="0" collapsed="false">
      <c r="B353" s="43"/>
      <c r="C353" s="102" t="s">
        <v>64</v>
      </c>
      <c r="D353" s="26" t="n">
        <v>7314</v>
      </c>
      <c r="E353" s="26" t="n">
        <v>6101</v>
      </c>
      <c r="F353" s="26" t="n">
        <v>1061</v>
      </c>
      <c r="G353" s="26" t="n">
        <v>152</v>
      </c>
      <c r="H353" s="26" t="n">
        <v>0</v>
      </c>
    </row>
    <row r="354" customFormat="false" ht="12.75" hidden="false" customHeight="false" outlineLevel="0" collapsed="false">
      <c r="B354" s="43"/>
      <c r="C354" s="102" t="s">
        <v>65</v>
      </c>
      <c r="D354" s="26" t="n">
        <v>7233</v>
      </c>
      <c r="E354" s="26" t="n">
        <v>5919</v>
      </c>
      <c r="F354" s="26" t="n">
        <v>1027</v>
      </c>
      <c r="G354" s="26" t="n">
        <v>286</v>
      </c>
      <c r="H354" s="26" t="n">
        <v>1</v>
      </c>
    </row>
    <row r="355" customFormat="false" ht="12.75" hidden="false" customHeight="false" outlineLevel="0" collapsed="false">
      <c r="B355" s="43"/>
      <c r="C355" s="102" t="s">
        <v>66</v>
      </c>
      <c r="D355" s="26" t="n">
        <v>6730</v>
      </c>
      <c r="E355" s="26" t="n">
        <v>5327</v>
      </c>
      <c r="F355" s="26" t="n">
        <v>1327</v>
      </c>
      <c r="G355" s="26" t="n">
        <v>76</v>
      </c>
      <c r="H355" s="26" t="n">
        <v>0</v>
      </c>
    </row>
    <row r="356" customFormat="false" ht="12.75" hidden="false" customHeight="false" outlineLevel="0" collapsed="false">
      <c r="B356" s="43"/>
      <c r="C356" s="102" t="s">
        <v>67</v>
      </c>
      <c r="D356" s="26" t="n">
        <v>7426</v>
      </c>
      <c r="E356" s="26" t="n">
        <v>5002</v>
      </c>
      <c r="F356" s="26" t="n">
        <v>2109</v>
      </c>
      <c r="G356" s="26" t="n">
        <v>315</v>
      </c>
      <c r="H356" s="26" t="n">
        <v>0</v>
      </c>
    </row>
    <row r="357" customFormat="false" ht="12.75" hidden="false" customHeight="false" outlineLevel="0" collapsed="false">
      <c r="B357" s="43"/>
      <c r="C357" s="102" t="s">
        <v>68</v>
      </c>
      <c r="D357" s="26" t="n">
        <v>5954</v>
      </c>
      <c r="E357" s="26" t="n">
        <v>2458</v>
      </c>
      <c r="F357" s="26" t="n">
        <v>2321</v>
      </c>
      <c r="G357" s="26" t="n">
        <v>1174</v>
      </c>
      <c r="H357" s="26" t="n">
        <v>1</v>
      </c>
    </row>
    <row r="358" customFormat="false" ht="12.75" hidden="false" customHeight="false" outlineLevel="0" collapsed="false">
      <c r="B358" s="43"/>
      <c r="C358" s="102" t="s">
        <v>69</v>
      </c>
      <c r="D358" s="26" t="n">
        <v>714</v>
      </c>
      <c r="E358" s="26" t="n">
        <v>81</v>
      </c>
      <c r="F358" s="26" t="n">
        <v>411</v>
      </c>
      <c r="G358" s="26" t="n">
        <v>221</v>
      </c>
      <c r="H358" s="26" t="n">
        <v>1</v>
      </c>
    </row>
    <row r="359" customFormat="false" ht="12.75" hidden="false" customHeight="false" outlineLevel="0" collapsed="false">
      <c r="B359" s="43"/>
      <c r="C359" s="102" t="s">
        <v>70</v>
      </c>
      <c r="D359" s="26" t="n">
        <v>856</v>
      </c>
      <c r="E359" s="26" t="n">
        <v>213</v>
      </c>
      <c r="F359" s="26" t="n">
        <v>492</v>
      </c>
      <c r="G359" s="26" t="n">
        <v>151</v>
      </c>
      <c r="H359" s="26" t="n">
        <v>0</v>
      </c>
    </row>
    <row r="360" customFormat="false" ht="12.75" hidden="false" customHeight="false" outlineLevel="0" collapsed="false">
      <c r="B360" s="43"/>
      <c r="C360" s="102" t="s">
        <v>72</v>
      </c>
      <c r="D360" s="26" t="n">
        <v>742</v>
      </c>
      <c r="E360" s="26" t="n">
        <v>65</v>
      </c>
      <c r="F360" s="26" t="n">
        <v>473</v>
      </c>
      <c r="G360" s="26" t="n">
        <v>204</v>
      </c>
      <c r="H360" s="26" t="n">
        <v>0</v>
      </c>
    </row>
    <row r="361" customFormat="false" ht="12.75" hidden="false" customHeight="false" outlineLevel="0" collapsed="false">
      <c r="B361" s="43"/>
      <c r="C361" s="102" t="s">
        <v>73</v>
      </c>
      <c r="D361" s="26" t="n">
        <v>2962</v>
      </c>
      <c r="E361" s="26" t="n">
        <v>2024</v>
      </c>
      <c r="F361" s="26" t="n">
        <v>624</v>
      </c>
      <c r="G361" s="26" t="n">
        <v>314</v>
      </c>
      <c r="H361" s="26" t="n">
        <v>0</v>
      </c>
    </row>
    <row r="362" customFormat="false" ht="12.75" hidden="false" customHeight="false" outlineLevel="0" collapsed="false">
      <c r="B362" s="43"/>
      <c r="C362" s="102" t="s">
        <v>74</v>
      </c>
      <c r="D362" s="26" t="n">
        <v>905</v>
      </c>
      <c r="E362" s="26" t="n">
        <v>600</v>
      </c>
      <c r="F362" s="26" t="n">
        <v>305</v>
      </c>
      <c r="G362" s="26" t="n">
        <v>0</v>
      </c>
      <c r="H362" s="26" t="n">
        <v>0</v>
      </c>
    </row>
    <row r="363" customFormat="false" ht="12.75" hidden="false" customHeight="false" outlineLevel="0" collapsed="false">
      <c r="B363" s="43"/>
      <c r="C363" s="102" t="s">
        <v>75</v>
      </c>
      <c r="D363" s="26" t="n">
        <v>4104</v>
      </c>
      <c r="E363" s="26" t="n">
        <v>3022</v>
      </c>
      <c r="F363" s="26" t="n">
        <v>948</v>
      </c>
      <c r="G363" s="26" t="n">
        <v>133</v>
      </c>
      <c r="H363" s="26" t="n">
        <v>1</v>
      </c>
    </row>
    <row r="364" customFormat="false" ht="12.75" hidden="false" customHeight="false" outlineLevel="0" collapsed="false">
      <c r="B364" s="43"/>
      <c r="C364" s="103" t="s">
        <v>76</v>
      </c>
      <c r="D364" s="28" t="n">
        <v>4785</v>
      </c>
      <c r="E364" s="28" t="n">
        <v>2088</v>
      </c>
      <c r="F364" s="28" t="n">
        <v>1999</v>
      </c>
      <c r="G364" s="28" t="n">
        <v>692</v>
      </c>
      <c r="H364" s="28" t="n">
        <v>6</v>
      </c>
    </row>
    <row r="365" customFormat="false" ht="13.5" hidden="false" customHeight="false" outlineLevel="0" collapsed="false">
      <c r="B365" s="40" t="s">
        <v>146</v>
      </c>
      <c r="C365" s="40"/>
      <c r="D365" s="31" t="n">
        <f aca="false">SUM(D350:D364)</f>
        <v>71610</v>
      </c>
      <c r="E365" s="31" t="n">
        <f aca="false">SUM(E350:E364)</f>
        <v>48980</v>
      </c>
      <c r="F365" s="31" t="n">
        <f aca="false">SUM(F350:F364)</f>
        <v>18009</v>
      </c>
      <c r="G365" s="31" t="n">
        <f aca="false">SUM(G350:G364)</f>
        <v>4611</v>
      </c>
      <c r="H365" s="31" t="n">
        <f aca="false">SUM(H350:H364)</f>
        <v>10</v>
      </c>
    </row>
    <row r="366" customFormat="false" ht="12.75" hidden="false" customHeight="true" outlineLevel="0" collapsed="false">
      <c r="B366" s="43" t="s">
        <v>147</v>
      </c>
      <c r="C366" s="101" t="s">
        <v>61</v>
      </c>
      <c r="D366" s="24" t="n">
        <v>6853</v>
      </c>
      <c r="E366" s="24" t="n">
        <v>5245</v>
      </c>
      <c r="F366" s="24" t="n">
        <v>1223</v>
      </c>
      <c r="G366" s="24" t="n">
        <v>385</v>
      </c>
      <c r="H366" s="24" t="n">
        <v>0</v>
      </c>
    </row>
    <row r="367" customFormat="false" ht="12.75" hidden="false" customHeight="false" outlineLevel="0" collapsed="false">
      <c r="B367" s="43"/>
      <c r="C367" s="102" t="s">
        <v>62</v>
      </c>
      <c r="D367" s="26" t="n">
        <v>7497</v>
      </c>
      <c r="E367" s="26" t="n">
        <v>6245</v>
      </c>
      <c r="F367" s="26" t="n">
        <v>748</v>
      </c>
      <c r="G367" s="26" t="n">
        <v>504</v>
      </c>
      <c r="H367" s="26" t="n">
        <v>0</v>
      </c>
    </row>
    <row r="368" customFormat="false" ht="12.75" hidden="false" customHeight="false" outlineLevel="0" collapsed="false">
      <c r="B368" s="43"/>
      <c r="C368" s="102" t="s">
        <v>63</v>
      </c>
      <c r="D368" s="26" t="n">
        <v>7189</v>
      </c>
      <c r="E368" s="26" t="n">
        <v>6229</v>
      </c>
      <c r="F368" s="26" t="n">
        <v>929</v>
      </c>
      <c r="G368" s="26" t="n">
        <v>31</v>
      </c>
      <c r="H368" s="26" t="n">
        <v>0</v>
      </c>
    </row>
    <row r="369" customFormat="false" ht="12.75" hidden="false" customHeight="false" outlineLevel="0" collapsed="false">
      <c r="B369" s="43"/>
      <c r="C369" s="102" t="s">
        <v>64</v>
      </c>
      <c r="D369" s="26" t="n">
        <v>6259</v>
      </c>
      <c r="E369" s="26" t="n">
        <v>5925</v>
      </c>
      <c r="F369" s="26" t="n">
        <v>253</v>
      </c>
      <c r="G369" s="26" t="n">
        <v>81</v>
      </c>
      <c r="H369" s="26" t="n">
        <v>0</v>
      </c>
    </row>
    <row r="370" customFormat="false" ht="12.75" hidden="false" customHeight="false" outlineLevel="0" collapsed="false">
      <c r="B370" s="43"/>
      <c r="C370" s="102" t="s">
        <v>65</v>
      </c>
      <c r="D370" s="26" t="n">
        <v>5563</v>
      </c>
      <c r="E370" s="26" t="n">
        <v>5261</v>
      </c>
      <c r="F370" s="26" t="n">
        <v>302</v>
      </c>
      <c r="G370" s="26" t="n">
        <v>0</v>
      </c>
      <c r="H370" s="26" t="n">
        <v>0</v>
      </c>
    </row>
    <row r="371" customFormat="false" ht="12.75" hidden="false" customHeight="false" outlineLevel="0" collapsed="false">
      <c r="B371" s="43"/>
      <c r="C371" s="102" t="s">
        <v>66</v>
      </c>
      <c r="D371" s="26" t="n">
        <v>5840</v>
      </c>
      <c r="E371" s="26" t="n">
        <v>5184</v>
      </c>
      <c r="F371" s="26" t="n">
        <v>575</v>
      </c>
      <c r="G371" s="26" t="n">
        <v>81</v>
      </c>
      <c r="H371" s="26" t="n">
        <v>0</v>
      </c>
    </row>
    <row r="372" customFormat="false" ht="12.75" hidden="false" customHeight="false" outlineLevel="0" collapsed="false">
      <c r="B372" s="43"/>
      <c r="C372" s="102" t="s">
        <v>67</v>
      </c>
      <c r="D372" s="26" t="n">
        <v>6270</v>
      </c>
      <c r="E372" s="26" t="n">
        <v>6047</v>
      </c>
      <c r="F372" s="26" t="n">
        <v>182</v>
      </c>
      <c r="G372" s="26" t="n">
        <v>41</v>
      </c>
      <c r="H372" s="26" t="n">
        <v>0</v>
      </c>
    </row>
    <row r="373" customFormat="false" ht="12.75" hidden="false" customHeight="false" outlineLevel="0" collapsed="false">
      <c r="B373" s="43"/>
      <c r="C373" s="102" t="s">
        <v>68</v>
      </c>
      <c r="D373" s="26" t="n">
        <v>6856</v>
      </c>
      <c r="E373" s="26" t="n">
        <v>6611</v>
      </c>
      <c r="F373" s="26" t="n">
        <v>215</v>
      </c>
      <c r="G373" s="26" t="n">
        <v>30</v>
      </c>
      <c r="H373" s="26" t="n">
        <v>0</v>
      </c>
    </row>
    <row r="374" customFormat="false" ht="12.75" hidden="false" customHeight="false" outlineLevel="0" collapsed="false">
      <c r="B374" s="43"/>
      <c r="C374" s="102" t="s">
        <v>69</v>
      </c>
      <c r="D374" s="26" t="n">
        <v>6756</v>
      </c>
      <c r="E374" s="26" t="n">
        <v>6510</v>
      </c>
      <c r="F374" s="26" t="n">
        <v>218</v>
      </c>
      <c r="G374" s="26" t="n">
        <v>28</v>
      </c>
      <c r="H374" s="26" t="n">
        <v>0</v>
      </c>
    </row>
    <row r="375" customFormat="false" ht="12.75" hidden="false" customHeight="false" outlineLevel="0" collapsed="false">
      <c r="B375" s="43"/>
      <c r="C375" s="102" t="s">
        <v>70</v>
      </c>
      <c r="D375" s="26" t="n">
        <v>6208</v>
      </c>
      <c r="E375" s="26" t="n">
        <v>5652</v>
      </c>
      <c r="F375" s="26" t="n">
        <v>556</v>
      </c>
      <c r="G375" s="26" t="n">
        <v>0</v>
      </c>
      <c r="H375" s="26" t="n">
        <v>0</v>
      </c>
    </row>
    <row r="376" customFormat="false" ht="12.75" hidden="false" customHeight="false" outlineLevel="0" collapsed="false">
      <c r="B376" s="43"/>
      <c r="C376" s="102" t="s">
        <v>71</v>
      </c>
      <c r="D376" s="26" t="n">
        <v>4755</v>
      </c>
      <c r="E376" s="26" t="n">
        <v>4510</v>
      </c>
      <c r="F376" s="26" t="n">
        <v>220</v>
      </c>
      <c r="G376" s="26" t="n">
        <v>25</v>
      </c>
      <c r="H376" s="26" t="n">
        <v>0</v>
      </c>
    </row>
    <row r="377" customFormat="false" ht="12.75" hidden="false" customHeight="false" outlineLevel="0" collapsed="false">
      <c r="B377" s="43"/>
      <c r="C377" s="102" t="s">
        <v>72</v>
      </c>
      <c r="D377" s="26" t="n">
        <v>5038</v>
      </c>
      <c r="E377" s="26" t="n">
        <v>4856</v>
      </c>
      <c r="F377" s="26" t="n">
        <v>153</v>
      </c>
      <c r="G377" s="26" t="n">
        <v>29</v>
      </c>
      <c r="H377" s="26" t="n">
        <v>0</v>
      </c>
    </row>
    <row r="378" customFormat="false" ht="12.75" hidden="false" customHeight="false" outlineLevel="0" collapsed="false">
      <c r="B378" s="43"/>
      <c r="C378" s="102" t="s">
        <v>73</v>
      </c>
      <c r="D378" s="26" t="n">
        <v>6048</v>
      </c>
      <c r="E378" s="26" t="n">
        <v>5849</v>
      </c>
      <c r="F378" s="26" t="n">
        <v>199</v>
      </c>
      <c r="G378" s="26" t="n">
        <v>0</v>
      </c>
      <c r="H378" s="26" t="n">
        <v>0</v>
      </c>
    </row>
    <row r="379" customFormat="false" ht="12.75" hidden="false" customHeight="false" outlineLevel="0" collapsed="false">
      <c r="B379" s="43"/>
      <c r="C379" s="102" t="s">
        <v>74</v>
      </c>
      <c r="D379" s="26" t="n">
        <v>3032</v>
      </c>
      <c r="E379" s="26" t="n">
        <v>2432</v>
      </c>
      <c r="F379" s="26" t="n">
        <v>560</v>
      </c>
      <c r="G379" s="26" t="n">
        <v>40</v>
      </c>
      <c r="H379" s="26" t="n">
        <v>0</v>
      </c>
    </row>
    <row r="380" customFormat="false" ht="12.75" hidden="false" customHeight="false" outlineLevel="0" collapsed="false">
      <c r="B380" s="43"/>
      <c r="C380" s="102" t="s">
        <v>75</v>
      </c>
      <c r="D380" s="26" t="n">
        <v>6120</v>
      </c>
      <c r="E380" s="26" t="n">
        <v>5743</v>
      </c>
      <c r="F380" s="26" t="n">
        <v>275</v>
      </c>
      <c r="G380" s="26" t="n">
        <v>102</v>
      </c>
      <c r="H380" s="26" t="n">
        <v>0</v>
      </c>
    </row>
    <row r="381" customFormat="false" ht="12.75" hidden="false" customHeight="false" outlineLevel="0" collapsed="false">
      <c r="B381" s="43"/>
      <c r="C381" s="102" t="s">
        <v>76</v>
      </c>
      <c r="D381" s="26" t="n">
        <v>5163</v>
      </c>
      <c r="E381" s="26" t="n">
        <v>4948</v>
      </c>
      <c r="F381" s="26" t="n">
        <v>51</v>
      </c>
      <c r="G381" s="26" t="n">
        <v>164</v>
      </c>
      <c r="H381" s="26" t="n">
        <v>0</v>
      </c>
    </row>
    <row r="382" customFormat="false" ht="12.75" hidden="false" customHeight="false" outlineLevel="0" collapsed="false">
      <c r="B382" s="43"/>
      <c r="C382" s="103" t="s">
        <v>77</v>
      </c>
      <c r="D382" s="28" t="n">
        <v>3369</v>
      </c>
      <c r="E382" s="28" t="n">
        <v>3323</v>
      </c>
      <c r="F382" s="28" t="n">
        <v>0</v>
      </c>
      <c r="G382" s="28" t="n">
        <v>44</v>
      </c>
      <c r="H382" s="28" t="n">
        <v>2</v>
      </c>
    </row>
    <row r="383" customFormat="false" ht="26.25" hidden="false" customHeight="false" outlineLevel="0" collapsed="false">
      <c r="B383" s="40" t="s">
        <v>148</v>
      </c>
      <c r="C383" s="40"/>
      <c r="D383" s="31" t="n">
        <f aca="false">SUM(D366:D382)</f>
        <v>98816</v>
      </c>
      <c r="E383" s="31" t="n">
        <f aca="false">SUM(E366:E382)</f>
        <v>90570</v>
      </c>
      <c r="F383" s="31" t="n">
        <f aca="false">SUM(F366:F382)</f>
        <v>6659</v>
      </c>
      <c r="G383" s="31" t="n">
        <f aca="false">SUM(G366:G382)</f>
        <v>1585</v>
      </c>
      <c r="H383" s="31" t="n">
        <f aca="false">SUM(H366:H382)</f>
        <v>2</v>
      </c>
    </row>
    <row r="384" customFormat="false" ht="12.75" hidden="false" customHeight="true" outlineLevel="0" collapsed="false">
      <c r="B384" s="43" t="s">
        <v>149</v>
      </c>
      <c r="C384" s="101" t="s">
        <v>61</v>
      </c>
      <c r="D384" s="24" t="n">
        <v>5199</v>
      </c>
      <c r="E384" s="24" t="n">
        <v>4709</v>
      </c>
      <c r="F384" s="24" t="n">
        <v>450</v>
      </c>
      <c r="G384" s="24" t="n">
        <v>40</v>
      </c>
      <c r="H384" s="24" t="n">
        <v>0</v>
      </c>
    </row>
    <row r="385" customFormat="false" ht="12.75" hidden="false" customHeight="false" outlineLevel="0" collapsed="false">
      <c r="B385" s="43"/>
      <c r="C385" s="102" t="s">
        <v>62</v>
      </c>
      <c r="D385" s="26" t="n">
        <v>4470</v>
      </c>
      <c r="E385" s="26" t="n">
        <v>4408</v>
      </c>
      <c r="F385" s="26" t="n">
        <v>50</v>
      </c>
      <c r="G385" s="26" t="n">
        <v>12</v>
      </c>
      <c r="H385" s="26" t="n">
        <v>0</v>
      </c>
    </row>
    <row r="386" customFormat="false" ht="12.75" hidden="false" customHeight="false" outlineLevel="0" collapsed="false">
      <c r="B386" s="43"/>
      <c r="C386" s="102" t="s">
        <v>63</v>
      </c>
      <c r="D386" s="26" t="n">
        <v>4623</v>
      </c>
      <c r="E386" s="26" t="n">
        <v>4467</v>
      </c>
      <c r="F386" s="26" t="n">
        <v>156</v>
      </c>
      <c r="G386" s="26" t="n">
        <v>0</v>
      </c>
      <c r="H386" s="26" t="n">
        <v>0</v>
      </c>
    </row>
    <row r="387" customFormat="false" ht="12.75" hidden="false" customHeight="false" outlineLevel="0" collapsed="false">
      <c r="B387" s="43"/>
      <c r="C387" s="102" t="s">
        <v>64</v>
      </c>
      <c r="D387" s="26" t="n">
        <v>4585</v>
      </c>
      <c r="E387" s="26" t="n">
        <v>4446</v>
      </c>
      <c r="F387" s="26" t="n">
        <v>100</v>
      </c>
      <c r="G387" s="26" t="n">
        <v>39</v>
      </c>
      <c r="H387" s="26" t="n">
        <v>0</v>
      </c>
    </row>
    <row r="388" customFormat="false" ht="12.75" hidden="false" customHeight="false" outlineLevel="0" collapsed="false">
      <c r="B388" s="43"/>
      <c r="C388" s="102" t="s">
        <v>65</v>
      </c>
      <c r="D388" s="26" t="n">
        <v>5693</v>
      </c>
      <c r="E388" s="26" t="n">
        <v>5576</v>
      </c>
      <c r="F388" s="26" t="n">
        <v>117</v>
      </c>
      <c r="G388" s="26" t="n">
        <v>0</v>
      </c>
      <c r="H388" s="26" t="n">
        <v>0</v>
      </c>
    </row>
    <row r="389" customFormat="false" ht="12.75" hidden="false" customHeight="false" outlineLevel="0" collapsed="false">
      <c r="B389" s="43"/>
      <c r="C389" s="102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  <c r="H389" s="26" t="n">
        <v>0</v>
      </c>
    </row>
    <row r="390" customFormat="false" ht="12.75" hidden="false" customHeight="false" outlineLevel="0" collapsed="false">
      <c r="B390" s="43"/>
      <c r="C390" s="102" t="s">
        <v>67</v>
      </c>
      <c r="D390" s="26" t="n">
        <v>5423</v>
      </c>
      <c r="E390" s="26" t="n">
        <v>5123</v>
      </c>
      <c r="F390" s="26" t="n">
        <v>300</v>
      </c>
      <c r="G390" s="26" t="n">
        <v>0</v>
      </c>
      <c r="H390" s="26" t="n">
        <v>0</v>
      </c>
    </row>
    <row r="391" customFormat="false" ht="12.75" hidden="false" customHeight="false" outlineLevel="0" collapsed="false">
      <c r="B391" s="43"/>
      <c r="C391" s="102" t="s">
        <v>68</v>
      </c>
      <c r="D391" s="26" t="n">
        <v>5035</v>
      </c>
      <c r="E391" s="26" t="n">
        <v>4723</v>
      </c>
      <c r="F391" s="26" t="n">
        <v>312</v>
      </c>
      <c r="G391" s="26" t="n">
        <v>0</v>
      </c>
      <c r="H391" s="26" t="n">
        <v>0</v>
      </c>
    </row>
    <row r="392" customFormat="false" ht="12.75" hidden="false" customHeight="false" outlineLevel="0" collapsed="false">
      <c r="B392" s="43"/>
      <c r="C392" s="102" t="s">
        <v>69</v>
      </c>
      <c r="D392" s="26" t="n">
        <v>5864</v>
      </c>
      <c r="E392" s="26" t="n">
        <v>5502</v>
      </c>
      <c r="F392" s="26" t="n">
        <v>362</v>
      </c>
      <c r="G392" s="26" t="n">
        <v>0</v>
      </c>
      <c r="H392" s="26" t="n">
        <v>0</v>
      </c>
    </row>
    <row r="393" customFormat="false" ht="12.75" hidden="false" customHeight="false" outlineLevel="0" collapsed="false">
      <c r="B393" s="43"/>
      <c r="C393" s="102" t="s">
        <v>70</v>
      </c>
      <c r="D393" s="26" t="n">
        <v>4136</v>
      </c>
      <c r="E393" s="26" t="n">
        <v>3637</v>
      </c>
      <c r="F393" s="26" t="n">
        <v>499</v>
      </c>
      <c r="G393" s="26" t="n">
        <v>0</v>
      </c>
      <c r="H393" s="26" t="n">
        <v>0</v>
      </c>
    </row>
    <row r="394" customFormat="false" ht="12.75" hidden="false" customHeight="false" outlineLevel="0" collapsed="false">
      <c r="B394" s="43"/>
      <c r="C394" s="102" t="s">
        <v>71</v>
      </c>
      <c r="D394" s="26" t="n">
        <v>5023</v>
      </c>
      <c r="E394" s="26" t="n">
        <v>4976</v>
      </c>
      <c r="F394" s="26" t="n">
        <v>47</v>
      </c>
      <c r="G394" s="26" t="n">
        <v>0</v>
      </c>
      <c r="H394" s="26" t="n">
        <v>0</v>
      </c>
    </row>
    <row r="395" customFormat="false" ht="12.75" hidden="false" customHeight="false" outlineLevel="0" collapsed="false">
      <c r="B395" s="43"/>
      <c r="C395" s="102" t="s">
        <v>72</v>
      </c>
      <c r="D395" s="26" t="n">
        <v>5547</v>
      </c>
      <c r="E395" s="26" t="n">
        <v>5037</v>
      </c>
      <c r="F395" s="26" t="n">
        <v>510</v>
      </c>
      <c r="G395" s="26" t="n">
        <v>0</v>
      </c>
      <c r="H395" s="26" t="n">
        <v>0</v>
      </c>
    </row>
    <row r="396" customFormat="false" ht="12.75" hidden="false" customHeight="false" outlineLevel="0" collapsed="false">
      <c r="B396" s="43"/>
      <c r="C396" s="102" t="s">
        <v>73</v>
      </c>
      <c r="D396" s="26" t="n">
        <v>5681</v>
      </c>
      <c r="E396" s="26" t="n">
        <v>5145</v>
      </c>
      <c r="F396" s="26" t="n">
        <v>536</v>
      </c>
      <c r="G396" s="26" t="n">
        <v>0</v>
      </c>
      <c r="H396" s="26" t="n">
        <v>0</v>
      </c>
    </row>
    <row r="397" customFormat="false" ht="12.75" hidden="false" customHeight="false" outlineLevel="0" collapsed="false">
      <c r="B397" s="43"/>
      <c r="C397" s="102" t="s">
        <v>74</v>
      </c>
      <c r="D397" s="26" t="n">
        <v>5707</v>
      </c>
      <c r="E397" s="26" t="n">
        <v>4179</v>
      </c>
      <c r="F397" s="26" t="n">
        <v>694</v>
      </c>
      <c r="G397" s="26" t="n">
        <v>834</v>
      </c>
      <c r="H397" s="26" t="n">
        <v>0</v>
      </c>
    </row>
    <row r="398" customFormat="false" ht="12.75" hidden="false" customHeight="false" outlineLevel="0" collapsed="false">
      <c r="B398" s="43"/>
      <c r="C398" s="102" t="s">
        <v>75</v>
      </c>
      <c r="D398" s="26" t="n">
        <v>5817</v>
      </c>
      <c r="E398" s="26" t="n">
        <v>5360</v>
      </c>
      <c r="F398" s="26" t="n">
        <v>457</v>
      </c>
      <c r="G398" s="26" t="n">
        <v>0</v>
      </c>
      <c r="H398" s="26" t="n">
        <v>0</v>
      </c>
    </row>
    <row r="399" customFormat="false" ht="12.75" hidden="false" customHeight="false" outlineLevel="0" collapsed="false">
      <c r="B399" s="43"/>
      <c r="C399" s="102" t="s">
        <v>76</v>
      </c>
      <c r="D399" s="26" t="n">
        <v>5997</v>
      </c>
      <c r="E399" s="26" t="n">
        <v>5050</v>
      </c>
      <c r="F399" s="26" t="n">
        <v>907</v>
      </c>
      <c r="G399" s="26" t="n">
        <v>40</v>
      </c>
      <c r="H399" s="26" t="n">
        <v>0</v>
      </c>
    </row>
    <row r="400" customFormat="false" ht="12.75" hidden="false" customHeight="false" outlineLevel="0" collapsed="false">
      <c r="B400" s="43"/>
      <c r="C400" s="103" t="s">
        <v>77</v>
      </c>
      <c r="D400" s="28" t="n">
        <v>5782</v>
      </c>
      <c r="E400" s="28" t="n">
        <v>5389</v>
      </c>
      <c r="F400" s="28" t="n">
        <v>370</v>
      </c>
      <c r="G400" s="28" t="n">
        <v>18</v>
      </c>
      <c r="H400" s="28" t="n">
        <v>5</v>
      </c>
    </row>
    <row r="401" customFormat="false" ht="26.25" hidden="false" customHeight="false" outlineLevel="0" collapsed="false">
      <c r="B401" s="92" t="s">
        <v>150</v>
      </c>
      <c r="C401" s="47"/>
      <c r="D401" s="49" t="n">
        <f aca="false">SUM(D384:D400)</f>
        <v>89753</v>
      </c>
      <c r="E401" s="49" t="n">
        <f aca="false">SUM(E384:E400)</f>
        <v>82898</v>
      </c>
      <c r="F401" s="49" t="n">
        <f aca="false">SUM(F384:F400)</f>
        <v>5867</v>
      </c>
      <c r="G401" s="49" t="n">
        <f aca="false">SUM(G384:G400)</f>
        <v>983</v>
      </c>
      <c r="H401" s="49" t="n">
        <f aca="false">SUM(H384:H400)</f>
        <v>5</v>
      </c>
    </row>
    <row r="402" customFormat="false" ht="38.25" hidden="false" customHeight="true" outlineLevel="0" collapsed="false">
      <c r="B402" s="61" t="s">
        <v>151</v>
      </c>
      <c r="C402" s="61"/>
      <c r="D402" s="61"/>
      <c r="E402" s="61"/>
      <c r="F402" s="61"/>
      <c r="G402" s="61"/>
      <c r="H402" s="61"/>
      <c r="I402" s="51"/>
      <c r="J402" s="51"/>
      <c r="K402" s="51"/>
      <c r="L402" s="81"/>
      <c r="M402" s="53"/>
    </row>
    <row r="403" customFormat="false" ht="12.75" hidden="false" customHeight="false" outlineLevel="0" collapsed="false">
      <c r="B403" s="51" t="s">
        <v>152</v>
      </c>
      <c r="C403" s="51"/>
      <c r="D403" s="51"/>
      <c r="E403" s="51"/>
      <c r="F403" s="51"/>
      <c r="G403" s="51"/>
      <c r="H403" s="51"/>
      <c r="I403" s="51"/>
      <c r="J403" s="51"/>
      <c r="K403" s="51"/>
      <c r="L403" s="53"/>
      <c r="M403" s="53"/>
    </row>
    <row r="404" customFormat="false" ht="12.75" hidden="false" customHeight="false" outlineLevel="0" collapsed="false">
      <c r="B404" s="51" t="s">
        <v>198</v>
      </c>
      <c r="C404" s="51"/>
      <c r="D404" s="51"/>
      <c r="E404" s="51"/>
      <c r="F404" s="51"/>
      <c r="G404" s="51"/>
      <c r="H404" s="51"/>
      <c r="I404" s="51"/>
      <c r="J404" s="51"/>
      <c r="K404" s="51"/>
      <c r="L404" s="53"/>
      <c r="M404" s="53"/>
    </row>
    <row r="405" customFormat="false" ht="12.75" hidden="false" customHeight="false" outlineLevel="0" collapsed="false">
      <c r="B405" s="121" t="s">
        <v>199</v>
      </c>
      <c r="C405" s="121"/>
      <c r="D405" s="121"/>
      <c r="E405" s="121"/>
      <c r="F405" s="121"/>
      <c r="G405" s="121"/>
      <c r="H405" s="121"/>
      <c r="I405" s="122"/>
      <c r="J405" s="123"/>
      <c r="K405" s="122"/>
      <c r="L405" s="123"/>
      <c r="M405" s="122"/>
    </row>
    <row r="406" customFormat="false" ht="25.5" hidden="false" customHeight="true" outlineLevel="0" collapsed="false">
      <c r="B406" s="117" t="s">
        <v>200</v>
      </c>
      <c r="C406" s="117"/>
      <c r="D406" s="117"/>
      <c r="E406" s="117"/>
      <c r="F406" s="117"/>
      <c r="G406" s="117"/>
      <c r="H406" s="117"/>
      <c r="I406" s="107"/>
      <c r="J406" s="107"/>
      <c r="K406" s="107"/>
      <c r="L406" s="107"/>
      <c r="M406" s="107"/>
    </row>
    <row r="407" customFormat="false" ht="24" hidden="false" customHeight="true" outlineLevel="0" collapsed="false">
      <c r="B407" s="117" t="s">
        <v>201</v>
      </c>
      <c r="C407" s="117"/>
      <c r="D407" s="117"/>
      <c r="E407" s="117"/>
      <c r="F407" s="117"/>
      <c r="G407" s="117"/>
      <c r="H407" s="117"/>
      <c r="I407" s="107"/>
      <c r="J407" s="107"/>
      <c r="K407" s="107"/>
      <c r="L407" s="107"/>
      <c r="M407" s="107"/>
    </row>
    <row r="408" customFormat="false" ht="12.75" hidden="false" customHeight="false" outlineLevel="0" collapsed="false">
      <c r="B408" s="107" t="s">
        <v>202</v>
      </c>
      <c r="C408" s="107"/>
      <c r="D408" s="123"/>
      <c r="E408" s="51"/>
      <c r="F408" s="124"/>
      <c r="G408" s="122"/>
      <c r="H408" s="123"/>
      <c r="I408" s="122"/>
      <c r="J408" s="123"/>
      <c r="K408" s="122"/>
      <c r="L408" s="123"/>
      <c r="M408" s="122"/>
    </row>
  </sheetData>
  <mergeCells count="33">
    <mergeCell ref="B2:H2"/>
    <mergeCell ref="B5:B6"/>
    <mergeCell ref="C5:C6"/>
    <mergeCell ref="D5:D6"/>
    <mergeCell ref="E5:H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H402"/>
    <mergeCell ref="B405:H405"/>
    <mergeCell ref="B406:H406"/>
    <mergeCell ref="B407:H4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56"/>
    <col collapsed="false" customWidth="false" hidden="false" outlineLevel="0" max="4" min="3" style="8" width="11.42"/>
    <col collapsed="false" customWidth="true" hidden="false" outlineLevel="0" max="5" min="5" style="8" width="13.99"/>
    <col collapsed="false" customWidth="true" hidden="false" outlineLevel="0" max="6" min="6" style="8" width="13.7"/>
    <col collapsed="false" customWidth="false" hidden="false" outlineLevel="0" max="257" min="7" style="8" width="11.42"/>
  </cols>
  <sheetData>
    <row r="2" customFormat="false" ht="42" hidden="false" customHeight="true" outlineLevel="0" collapsed="false">
      <c r="B2" s="10" t="s">
        <v>203</v>
      </c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15.75" hidden="false" customHeight="false" outlineLevel="0" collapsed="false">
      <c r="B4" s="13" t="s">
        <v>156</v>
      </c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17" t="s">
        <v>204</v>
      </c>
      <c r="F5" s="17"/>
      <c r="G5" s="17"/>
      <c r="H5" s="17"/>
    </row>
    <row r="6" customFormat="false" ht="39" hidden="false" customHeight="false" outlineLevel="0" collapsed="false">
      <c r="B6" s="16"/>
      <c r="C6" s="17"/>
      <c r="D6" s="17"/>
      <c r="E6" s="17" t="s">
        <v>188</v>
      </c>
      <c r="F6" s="17" t="s">
        <v>189</v>
      </c>
      <c r="G6" s="17" t="s">
        <v>190</v>
      </c>
      <c r="H6" s="17" t="s">
        <v>58</v>
      </c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854329</v>
      </c>
      <c r="F7" s="21" t="n">
        <f aca="false">SUM(F28+F47+F59+F68+F76+F87+F111+F120+F127+F135+F178+F202+F233+F243+F262+F274+F291+F314+F325+F340+F349+F365+F383+F401)</f>
        <v>629274</v>
      </c>
      <c r="G7" s="21" t="n">
        <f aca="false">SUM(G28+G47+G59+G68+G76+G87+G111+G120+G127+G135+G178+G202+G233+G243+G262+G274+G291+G314+G325+G340+G349+G365+G383+G401)</f>
        <v>782855</v>
      </c>
      <c r="H7" s="21" t="n">
        <f aca="false">SUM(H28+H47+H59+H68+H76+H87+H111+H120+H127+H135+H178+H202+H233+H243+H262+H274+H291+H314+H325+H340+H349+H365+H383+H401)</f>
        <v>581</v>
      </c>
    </row>
    <row r="8" customFormat="false" ht="12.75" hidden="false" customHeight="true" outlineLevel="0" collapsed="false">
      <c r="B8" s="43" t="s">
        <v>158</v>
      </c>
      <c r="C8" s="101" t="s">
        <v>61</v>
      </c>
      <c r="D8" s="24" t="n">
        <v>6478</v>
      </c>
      <c r="E8" s="24" t="n">
        <v>6021</v>
      </c>
      <c r="F8" s="24" t="n">
        <v>431</v>
      </c>
      <c r="G8" s="24" t="n">
        <v>26</v>
      </c>
      <c r="H8" s="24" t="n">
        <v>0</v>
      </c>
    </row>
    <row r="9" customFormat="false" ht="12.75" hidden="false" customHeight="false" outlineLevel="0" collapsed="false">
      <c r="B9" s="43"/>
      <c r="C9" s="102" t="s">
        <v>62</v>
      </c>
      <c r="D9" s="26" t="n">
        <v>6689</v>
      </c>
      <c r="E9" s="26" t="n">
        <v>4530</v>
      </c>
      <c r="F9" s="26" t="n">
        <v>1997</v>
      </c>
      <c r="G9" s="26" t="n">
        <v>162</v>
      </c>
      <c r="H9" s="26" t="n">
        <v>0</v>
      </c>
    </row>
    <row r="10" customFormat="false" ht="12.75" hidden="false" customHeight="false" outlineLevel="0" collapsed="false">
      <c r="B10" s="43"/>
      <c r="C10" s="102" t="s">
        <v>63</v>
      </c>
      <c r="D10" s="26" t="n">
        <v>7095</v>
      </c>
      <c r="E10" s="26" t="n">
        <v>983</v>
      </c>
      <c r="F10" s="26" t="n">
        <v>5456</v>
      </c>
      <c r="G10" s="26" t="n">
        <v>656</v>
      </c>
      <c r="H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26" t="n">
        <v>6061</v>
      </c>
      <c r="E11" s="26" t="n">
        <v>345</v>
      </c>
      <c r="F11" s="26" t="n">
        <v>4339</v>
      </c>
      <c r="G11" s="26" t="n">
        <v>1377</v>
      </c>
      <c r="H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26" t="n">
        <v>7770</v>
      </c>
      <c r="E12" s="26" t="n">
        <v>0</v>
      </c>
      <c r="F12" s="26" t="n">
        <v>128</v>
      </c>
      <c r="G12" s="26" t="n">
        <v>7642</v>
      </c>
      <c r="H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26" t="n">
        <v>6716</v>
      </c>
      <c r="E13" s="26" t="n">
        <v>221</v>
      </c>
      <c r="F13" s="26" t="n">
        <v>2070</v>
      </c>
      <c r="G13" s="26" t="n">
        <v>4425</v>
      </c>
      <c r="H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26" t="n">
        <v>8025</v>
      </c>
      <c r="E14" s="26" t="n">
        <v>193</v>
      </c>
      <c r="F14" s="26" t="n">
        <v>7151</v>
      </c>
      <c r="G14" s="26" t="n">
        <v>681</v>
      </c>
      <c r="H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26" t="n">
        <v>5526</v>
      </c>
      <c r="E15" s="26" t="n">
        <v>226</v>
      </c>
      <c r="F15" s="26" t="n">
        <v>1740</v>
      </c>
      <c r="G15" s="26" t="n">
        <v>3560</v>
      </c>
      <c r="H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26" t="n">
        <v>6019</v>
      </c>
      <c r="E16" s="26" t="n">
        <v>126</v>
      </c>
      <c r="F16" s="26" t="n">
        <v>2608</v>
      </c>
      <c r="G16" s="26" t="n">
        <v>3285</v>
      </c>
      <c r="H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26" t="n">
        <v>3893</v>
      </c>
      <c r="E17" s="26" t="n">
        <v>172</v>
      </c>
      <c r="F17" s="26" t="n">
        <v>1753</v>
      </c>
      <c r="G17" s="26" t="n">
        <v>1968</v>
      </c>
      <c r="H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26" t="n">
        <v>6006</v>
      </c>
      <c r="E18" s="26" t="n">
        <v>68</v>
      </c>
      <c r="F18" s="26" t="n">
        <v>826</v>
      </c>
      <c r="G18" s="26" t="n">
        <v>5112</v>
      </c>
      <c r="H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26" t="n">
        <v>6586</v>
      </c>
      <c r="E19" s="26" t="n">
        <v>238</v>
      </c>
      <c r="F19" s="26" t="n">
        <v>3551</v>
      </c>
      <c r="G19" s="26" t="n">
        <v>2797</v>
      </c>
      <c r="H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26" t="n">
        <v>3563</v>
      </c>
      <c r="E20" s="26" t="n">
        <v>310</v>
      </c>
      <c r="F20" s="26" t="n">
        <v>21</v>
      </c>
      <c r="G20" s="26" t="n">
        <v>3232</v>
      </c>
      <c r="H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26" t="n">
        <v>10612</v>
      </c>
      <c r="E21" s="26" t="n">
        <v>126</v>
      </c>
      <c r="F21" s="26" t="n">
        <v>250</v>
      </c>
      <c r="G21" s="26" t="n">
        <v>10235</v>
      </c>
      <c r="H21" s="26" t="n">
        <v>1</v>
      </c>
    </row>
    <row r="22" customFormat="false" ht="12.75" hidden="false" customHeight="false" outlineLevel="0" collapsed="false">
      <c r="B22" s="43"/>
      <c r="C22" s="102" t="s">
        <v>75</v>
      </c>
      <c r="D22" s="26" t="n">
        <v>6129</v>
      </c>
      <c r="E22" s="26" t="n">
        <v>24</v>
      </c>
      <c r="F22" s="26" t="n">
        <v>561</v>
      </c>
      <c r="G22" s="26" t="n">
        <v>5544</v>
      </c>
      <c r="H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26" t="n">
        <v>6954</v>
      </c>
      <c r="E23" s="26" t="n">
        <v>70</v>
      </c>
      <c r="F23" s="26" t="n">
        <v>204</v>
      </c>
      <c r="G23" s="26" t="n">
        <v>6680</v>
      </c>
      <c r="H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26" t="n">
        <v>5747</v>
      </c>
      <c r="E24" s="26" t="n">
        <v>1145</v>
      </c>
      <c r="F24" s="26" t="n">
        <v>3046</v>
      </c>
      <c r="G24" s="26" t="n">
        <v>1556</v>
      </c>
      <c r="H24" s="26" t="n">
        <v>0</v>
      </c>
    </row>
    <row r="25" customFormat="false" ht="12.75" hidden="false" customHeight="false" outlineLevel="0" collapsed="false">
      <c r="B25" s="43"/>
      <c r="C25" s="102" t="s">
        <v>78</v>
      </c>
      <c r="D25" s="26" t="n">
        <v>5139</v>
      </c>
      <c r="E25" s="26" t="n">
        <v>2881</v>
      </c>
      <c r="F25" s="26" t="n">
        <v>172</v>
      </c>
      <c r="G25" s="26" t="n">
        <v>2086</v>
      </c>
      <c r="H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26" t="n">
        <v>5266</v>
      </c>
      <c r="E26" s="26" t="n">
        <v>3704</v>
      </c>
      <c r="F26" s="26" t="n">
        <v>207</v>
      </c>
      <c r="G26" s="26" t="n">
        <v>1355</v>
      </c>
      <c r="H26" s="26" t="n">
        <v>0</v>
      </c>
    </row>
    <row r="27" customFormat="false" ht="12.75" hidden="false" customHeight="false" outlineLevel="0" collapsed="false">
      <c r="B27" s="43"/>
      <c r="C27" s="103" t="s">
        <v>80</v>
      </c>
      <c r="D27" s="28" t="n">
        <v>6569</v>
      </c>
      <c r="E27" s="28" t="n">
        <v>34</v>
      </c>
      <c r="F27" s="28" t="n">
        <v>1985</v>
      </c>
      <c r="G27" s="28" t="n">
        <v>4543</v>
      </c>
      <c r="H27" s="28" t="n">
        <v>7</v>
      </c>
    </row>
    <row r="28" customFormat="false" ht="26.25" hidden="false" customHeight="false" outlineLevel="0" collapsed="false">
      <c r="B28" s="40" t="s">
        <v>159</v>
      </c>
      <c r="C28" s="125"/>
      <c r="D28" s="87" t="n">
        <f aca="false">SUM(D8:D27)</f>
        <v>126843</v>
      </c>
      <c r="E28" s="87" t="n">
        <f aca="false">SUM(E8:E27)</f>
        <v>21417</v>
      </c>
      <c r="F28" s="87" t="n">
        <f aca="false">SUM(F8:F27)</f>
        <v>38496</v>
      </c>
      <c r="G28" s="87" t="n">
        <f aca="false">SUM(G8:G27)</f>
        <v>66922</v>
      </c>
      <c r="H28" s="87" t="n">
        <f aca="false">SUM(H8:H27)</f>
        <v>8</v>
      </c>
    </row>
    <row r="29" customFormat="false" ht="12.75" hidden="false" customHeight="true" outlineLevel="0" collapsed="false">
      <c r="B29" s="43" t="s">
        <v>82</v>
      </c>
      <c r="C29" s="101" t="s">
        <v>61</v>
      </c>
      <c r="D29" s="24" t="n">
        <v>5237</v>
      </c>
      <c r="E29" s="24" t="n">
        <v>4890</v>
      </c>
      <c r="F29" s="24" t="n">
        <v>297</v>
      </c>
      <c r="G29" s="24" t="n">
        <v>46</v>
      </c>
      <c r="H29" s="24" t="n">
        <v>4</v>
      </c>
    </row>
    <row r="30" customFormat="false" ht="12.75" hidden="false" customHeight="false" outlineLevel="0" collapsed="false">
      <c r="B30" s="43"/>
      <c r="C30" s="102" t="s">
        <v>62</v>
      </c>
      <c r="D30" s="26" t="n">
        <v>5011</v>
      </c>
      <c r="E30" s="26" t="n">
        <v>4964</v>
      </c>
      <c r="F30" s="26" t="n">
        <v>23</v>
      </c>
      <c r="G30" s="26" t="n">
        <v>24</v>
      </c>
      <c r="H30" s="26" t="n">
        <v>0</v>
      </c>
    </row>
    <row r="31" customFormat="false" ht="12.75" hidden="false" customHeight="false" outlineLevel="0" collapsed="false">
      <c r="B31" s="43"/>
      <c r="C31" s="102" t="s">
        <v>63</v>
      </c>
      <c r="D31" s="26" t="n">
        <v>4310</v>
      </c>
      <c r="E31" s="26" t="n">
        <v>3428</v>
      </c>
      <c r="F31" s="26" t="n">
        <v>822</v>
      </c>
      <c r="G31" s="26" t="n">
        <v>60</v>
      </c>
      <c r="H31" s="26" t="n">
        <v>0</v>
      </c>
    </row>
    <row r="32" customFormat="false" ht="12.75" hidden="false" customHeight="false" outlineLevel="0" collapsed="false">
      <c r="B32" s="43"/>
      <c r="C32" s="102" t="s">
        <v>64</v>
      </c>
      <c r="D32" s="26" t="n">
        <v>4223</v>
      </c>
      <c r="E32" s="26" t="n">
        <v>3606</v>
      </c>
      <c r="F32" s="26" t="n">
        <v>454</v>
      </c>
      <c r="G32" s="26" t="n">
        <v>163</v>
      </c>
      <c r="H32" s="26" t="n">
        <v>0</v>
      </c>
    </row>
    <row r="33" customFormat="false" ht="12.75" hidden="false" customHeight="false" outlineLevel="0" collapsed="false">
      <c r="B33" s="43"/>
      <c r="C33" s="102" t="s">
        <v>65</v>
      </c>
      <c r="D33" s="26" t="n">
        <v>5905</v>
      </c>
      <c r="E33" s="26" t="n">
        <v>3553</v>
      </c>
      <c r="F33" s="26" t="n">
        <v>968</v>
      </c>
      <c r="G33" s="26" t="n">
        <v>1384</v>
      </c>
      <c r="H33" s="26" t="n">
        <v>0</v>
      </c>
    </row>
    <row r="34" customFormat="false" ht="12.75" hidden="false" customHeight="false" outlineLevel="0" collapsed="false">
      <c r="B34" s="43"/>
      <c r="C34" s="102" t="s">
        <v>66</v>
      </c>
      <c r="D34" s="26" t="n">
        <v>5659</v>
      </c>
      <c r="E34" s="26" t="n">
        <v>4439</v>
      </c>
      <c r="F34" s="26" t="n">
        <v>328</v>
      </c>
      <c r="G34" s="26" t="n">
        <v>892</v>
      </c>
      <c r="H34" s="26" t="n">
        <v>0</v>
      </c>
    </row>
    <row r="35" customFormat="false" ht="12.75" hidden="false" customHeight="false" outlineLevel="0" collapsed="false">
      <c r="B35" s="43"/>
      <c r="C35" s="102" t="s">
        <v>67</v>
      </c>
      <c r="D35" s="26" t="n">
        <v>6506</v>
      </c>
      <c r="E35" s="26" t="n">
        <v>4615</v>
      </c>
      <c r="F35" s="26" t="n">
        <v>1657</v>
      </c>
      <c r="G35" s="26" t="n">
        <v>234</v>
      </c>
      <c r="H35" s="26" t="n">
        <v>0</v>
      </c>
    </row>
    <row r="36" customFormat="false" ht="12.75" hidden="false" customHeight="false" outlineLevel="0" collapsed="false">
      <c r="B36" s="43"/>
      <c r="C36" s="102" t="s">
        <v>68</v>
      </c>
      <c r="D36" s="26" t="n">
        <v>6143</v>
      </c>
      <c r="E36" s="26" t="n">
        <v>4970</v>
      </c>
      <c r="F36" s="26" t="n">
        <v>1127</v>
      </c>
      <c r="G36" s="26" t="n">
        <v>46</v>
      </c>
      <c r="H36" s="26" t="n">
        <v>0</v>
      </c>
    </row>
    <row r="37" customFormat="false" ht="12.75" hidden="false" customHeight="false" outlineLevel="0" collapsed="false">
      <c r="B37" s="43"/>
      <c r="C37" s="102" t="s">
        <v>69</v>
      </c>
      <c r="D37" s="26" t="n">
        <v>4913</v>
      </c>
      <c r="E37" s="26" t="n">
        <v>3709</v>
      </c>
      <c r="F37" s="26" t="n">
        <v>961</v>
      </c>
      <c r="G37" s="26" t="n">
        <v>243</v>
      </c>
      <c r="H37" s="26" t="n">
        <v>0</v>
      </c>
    </row>
    <row r="38" customFormat="false" ht="12.75" hidden="false" customHeight="false" outlineLevel="0" collapsed="false">
      <c r="B38" s="43"/>
      <c r="C38" s="102" t="s">
        <v>70</v>
      </c>
      <c r="D38" s="26" t="n">
        <v>727</v>
      </c>
      <c r="E38" s="26" t="n">
        <v>34</v>
      </c>
      <c r="F38" s="26" t="n">
        <v>374</v>
      </c>
      <c r="G38" s="26" t="n">
        <v>319</v>
      </c>
      <c r="H38" s="26" t="n">
        <v>0</v>
      </c>
    </row>
    <row r="39" customFormat="false" ht="12.75" hidden="false" customHeight="false" outlineLevel="0" collapsed="false">
      <c r="B39" s="43"/>
      <c r="C39" s="102" t="s">
        <v>71</v>
      </c>
      <c r="D39" s="26" t="n">
        <v>7864</v>
      </c>
      <c r="E39" s="26" t="n">
        <v>5404</v>
      </c>
      <c r="F39" s="26" t="n">
        <v>2035</v>
      </c>
      <c r="G39" s="26" t="n">
        <v>425</v>
      </c>
      <c r="H39" s="26" t="n">
        <v>0</v>
      </c>
    </row>
    <row r="40" customFormat="false" ht="12.75" hidden="false" customHeight="false" outlineLevel="0" collapsed="false">
      <c r="B40" s="43"/>
      <c r="C40" s="102" t="s">
        <v>72</v>
      </c>
      <c r="D40" s="26" t="n">
        <v>5036</v>
      </c>
      <c r="E40" s="26" t="n">
        <v>3063</v>
      </c>
      <c r="F40" s="26" t="n">
        <v>0</v>
      </c>
      <c r="G40" s="26" t="n">
        <v>1973</v>
      </c>
      <c r="H40" s="26" t="n">
        <v>0</v>
      </c>
    </row>
    <row r="41" customFormat="false" ht="12.75" hidden="false" customHeight="false" outlineLevel="0" collapsed="false">
      <c r="B41" s="43"/>
      <c r="C41" s="102" t="s">
        <v>73</v>
      </c>
      <c r="D41" s="26" t="n">
        <v>6046</v>
      </c>
      <c r="E41" s="26" t="n">
        <v>2754</v>
      </c>
      <c r="F41" s="26" t="n">
        <v>3166</v>
      </c>
      <c r="G41" s="26" t="n">
        <v>126</v>
      </c>
      <c r="H41" s="26" t="n">
        <v>0</v>
      </c>
    </row>
    <row r="42" customFormat="false" ht="12.75" hidden="false" customHeight="false" outlineLevel="0" collapsed="false">
      <c r="B42" s="43"/>
      <c r="C42" s="102" t="s">
        <v>74</v>
      </c>
      <c r="D42" s="26" t="n">
        <v>5489</v>
      </c>
      <c r="E42" s="26" t="n">
        <v>1470</v>
      </c>
      <c r="F42" s="26" t="n">
        <v>3908</v>
      </c>
      <c r="G42" s="26" t="n">
        <v>111</v>
      </c>
      <c r="H42" s="26" t="n">
        <v>0</v>
      </c>
    </row>
    <row r="43" customFormat="false" ht="12.75" hidden="false" customHeight="false" outlineLevel="0" collapsed="false">
      <c r="B43" s="43"/>
      <c r="C43" s="102" t="s">
        <v>75</v>
      </c>
      <c r="D43" s="26" t="n">
        <v>7021</v>
      </c>
      <c r="E43" s="26" t="n">
        <v>2296</v>
      </c>
      <c r="F43" s="26" t="n">
        <v>3444</v>
      </c>
      <c r="G43" s="26" t="n">
        <v>1281</v>
      </c>
      <c r="H43" s="26" t="n">
        <v>0</v>
      </c>
    </row>
    <row r="44" customFormat="false" ht="12.75" hidden="false" customHeight="false" outlineLevel="0" collapsed="false">
      <c r="B44" s="43"/>
      <c r="C44" s="102" t="s">
        <v>76</v>
      </c>
      <c r="D44" s="26" t="n">
        <v>4425</v>
      </c>
      <c r="E44" s="26" t="n">
        <v>735</v>
      </c>
      <c r="F44" s="26" t="n">
        <v>3630</v>
      </c>
      <c r="G44" s="26" t="n">
        <v>60</v>
      </c>
      <c r="H44" s="26" t="n">
        <v>0</v>
      </c>
    </row>
    <row r="45" customFormat="false" ht="12.75" hidden="false" customHeight="false" outlineLevel="0" collapsed="false">
      <c r="B45" s="43"/>
      <c r="C45" s="102" t="s">
        <v>77</v>
      </c>
      <c r="D45" s="26" t="n">
        <v>6563</v>
      </c>
      <c r="E45" s="26" t="n">
        <v>5298</v>
      </c>
      <c r="F45" s="26" t="n">
        <v>1207</v>
      </c>
      <c r="G45" s="26" t="n">
        <v>58</v>
      </c>
      <c r="H45" s="26" t="n">
        <v>0</v>
      </c>
    </row>
    <row r="46" customFormat="false" ht="12.75" hidden="false" customHeight="false" outlineLevel="0" collapsed="false">
      <c r="B46" s="43"/>
      <c r="C46" s="103" t="s">
        <v>78</v>
      </c>
      <c r="D46" s="28" t="n">
        <v>6445</v>
      </c>
      <c r="E46" s="28" t="n">
        <v>5261</v>
      </c>
      <c r="F46" s="28" t="n">
        <v>1019</v>
      </c>
      <c r="G46" s="28" t="n">
        <v>165</v>
      </c>
      <c r="H46" s="28" t="n">
        <v>0</v>
      </c>
    </row>
    <row r="47" customFormat="false" ht="26.25" hidden="false" customHeight="false" outlineLevel="0" collapsed="false">
      <c r="B47" s="40" t="s">
        <v>83</v>
      </c>
      <c r="C47" s="125"/>
      <c r="D47" s="87" t="n">
        <f aca="false">SUM(D29:D46)</f>
        <v>97523</v>
      </c>
      <c r="E47" s="87" t="n">
        <f aca="false">SUM(E29:E46)</f>
        <v>64489</v>
      </c>
      <c r="F47" s="87" t="n">
        <f aca="false">SUM(F29:F46)</f>
        <v>25420</v>
      </c>
      <c r="G47" s="87" t="n">
        <f aca="false">SUM(G29:G46)</f>
        <v>7610</v>
      </c>
      <c r="H47" s="87" t="n">
        <f aca="false">SUM(H29:H46)</f>
        <v>4</v>
      </c>
    </row>
    <row r="48" customFormat="false" ht="12.75" hidden="false" customHeight="true" outlineLevel="0" collapsed="false">
      <c r="B48" s="43" t="s">
        <v>84</v>
      </c>
      <c r="C48" s="101" t="s">
        <v>61</v>
      </c>
      <c r="D48" s="24" t="n">
        <v>7376</v>
      </c>
      <c r="E48" s="24" t="n">
        <v>5488</v>
      </c>
      <c r="F48" s="24" t="n">
        <v>1527</v>
      </c>
      <c r="G48" s="24" t="n">
        <v>361</v>
      </c>
      <c r="H48" s="24" t="n">
        <v>0</v>
      </c>
    </row>
    <row r="49" customFormat="false" ht="12.75" hidden="false" customHeight="false" outlineLevel="0" collapsed="false">
      <c r="B49" s="43"/>
      <c r="C49" s="102" t="s">
        <v>62</v>
      </c>
      <c r="D49" s="26" t="n">
        <v>5339</v>
      </c>
      <c r="E49" s="26" t="n">
        <v>238</v>
      </c>
      <c r="F49" s="26" t="n">
        <v>3708</v>
      </c>
      <c r="G49" s="26" t="n">
        <v>1393</v>
      </c>
      <c r="H49" s="26" t="n">
        <v>0</v>
      </c>
    </row>
    <row r="50" customFormat="false" ht="12.75" hidden="false" customHeight="false" outlineLevel="0" collapsed="false">
      <c r="B50" s="43"/>
      <c r="C50" s="102" t="s">
        <v>63</v>
      </c>
      <c r="D50" s="26" t="n">
        <v>10253</v>
      </c>
      <c r="E50" s="26" t="n">
        <v>1491</v>
      </c>
      <c r="F50" s="26" t="n">
        <v>7119</v>
      </c>
      <c r="G50" s="26" t="n">
        <v>1643</v>
      </c>
      <c r="H50" s="26" t="n">
        <v>0</v>
      </c>
    </row>
    <row r="51" customFormat="false" ht="12.75" hidden="false" customHeight="false" outlineLevel="0" collapsed="false">
      <c r="B51" s="43"/>
      <c r="C51" s="102" t="s">
        <v>64</v>
      </c>
      <c r="D51" s="26" t="n">
        <v>5224</v>
      </c>
      <c r="E51" s="26" t="n">
        <v>2507</v>
      </c>
      <c r="F51" s="26" t="n">
        <v>1920</v>
      </c>
      <c r="G51" s="26" t="n">
        <v>797</v>
      </c>
      <c r="H51" s="26" t="n">
        <v>0</v>
      </c>
    </row>
    <row r="52" customFormat="false" ht="12.75" hidden="false" customHeight="false" outlineLevel="0" collapsed="false">
      <c r="B52" s="43"/>
      <c r="C52" s="102" t="s">
        <v>65</v>
      </c>
      <c r="D52" s="26" t="n">
        <v>5544</v>
      </c>
      <c r="E52" s="26" t="n">
        <v>3521</v>
      </c>
      <c r="F52" s="26" t="n">
        <v>1662</v>
      </c>
      <c r="G52" s="26" t="n">
        <v>361</v>
      </c>
      <c r="H52" s="26" t="n">
        <v>0</v>
      </c>
    </row>
    <row r="53" customFormat="false" ht="12.75" hidden="false" customHeight="false" outlineLevel="0" collapsed="false">
      <c r="B53" s="43"/>
      <c r="C53" s="102" t="s">
        <v>66</v>
      </c>
      <c r="D53" s="26" t="n">
        <v>5224</v>
      </c>
      <c r="E53" s="26" t="n">
        <v>4689</v>
      </c>
      <c r="F53" s="26" t="n">
        <v>441</v>
      </c>
      <c r="G53" s="26" t="n">
        <v>94</v>
      </c>
      <c r="H53" s="26" t="n">
        <v>0</v>
      </c>
    </row>
    <row r="54" customFormat="false" ht="12.75" hidden="false" customHeight="false" outlineLevel="0" collapsed="false">
      <c r="B54" s="43"/>
      <c r="C54" s="102" t="s">
        <v>67</v>
      </c>
      <c r="D54" s="26" t="n">
        <v>5213</v>
      </c>
      <c r="E54" s="26" t="n">
        <v>4583</v>
      </c>
      <c r="F54" s="26" t="n">
        <v>598</v>
      </c>
      <c r="G54" s="26" t="n">
        <v>32</v>
      </c>
      <c r="H54" s="26" t="n">
        <v>0</v>
      </c>
    </row>
    <row r="55" customFormat="false" ht="12.75" hidden="false" customHeight="false" outlineLevel="0" collapsed="false">
      <c r="B55" s="43"/>
      <c r="C55" s="102" t="s">
        <v>68</v>
      </c>
      <c r="D55" s="26" t="n">
        <v>4985</v>
      </c>
      <c r="E55" s="26" t="n">
        <v>4010</v>
      </c>
      <c r="F55" s="26" t="n">
        <v>512</v>
      </c>
      <c r="G55" s="26" t="n">
        <v>463</v>
      </c>
      <c r="H55" s="26" t="n">
        <v>0</v>
      </c>
    </row>
    <row r="56" customFormat="false" ht="12.75" hidden="false" customHeight="false" outlineLevel="0" collapsed="false">
      <c r="B56" s="43"/>
      <c r="C56" s="102" t="s">
        <v>69</v>
      </c>
      <c r="D56" s="26" t="n">
        <v>1478</v>
      </c>
      <c r="E56" s="26" t="n">
        <v>0</v>
      </c>
      <c r="F56" s="26" t="n">
        <v>0</v>
      </c>
      <c r="G56" s="26" t="n">
        <v>1478</v>
      </c>
      <c r="H56" s="26" t="n">
        <v>0</v>
      </c>
    </row>
    <row r="57" customFormat="false" ht="12.75" hidden="false" customHeight="false" outlineLevel="0" collapsed="false">
      <c r="B57" s="43"/>
      <c r="C57" s="102" t="s">
        <v>70</v>
      </c>
      <c r="D57" s="26" t="n">
        <v>10783</v>
      </c>
      <c r="E57" s="26" t="n">
        <v>5281</v>
      </c>
      <c r="F57" s="26" t="n">
        <v>4108</v>
      </c>
      <c r="G57" s="26" t="n">
        <v>1394</v>
      </c>
      <c r="H57" s="26" t="n">
        <v>0</v>
      </c>
    </row>
    <row r="58" customFormat="false" ht="12.75" hidden="false" customHeight="false" outlineLevel="0" collapsed="false">
      <c r="B58" s="43"/>
      <c r="C58" s="103" t="s">
        <v>71</v>
      </c>
      <c r="D58" s="28" t="n">
        <v>9775</v>
      </c>
      <c r="E58" s="28" t="n">
        <v>6850</v>
      </c>
      <c r="F58" s="28" t="n">
        <v>2420</v>
      </c>
      <c r="G58" s="28" t="n">
        <v>504</v>
      </c>
      <c r="H58" s="28" t="n">
        <v>1</v>
      </c>
    </row>
    <row r="59" customFormat="false" ht="26.25" hidden="false" customHeight="false" outlineLevel="0" collapsed="false">
      <c r="B59" s="40" t="s">
        <v>85</v>
      </c>
      <c r="C59" s="125"/>
      <c r="D59" s="87" t="n">
        <f aca="false">SUM(D48:D58)</f>
        <v>71194</v>
      </c>
      <c r="E59" s="87" t="n">
        <f aca="false">SUM(E48:E58)</f>
        <v>38658</v>
      </c>
      <c r="F59" s="87" t="n">
        <f aca="false">SUM(F48:F58)</f>
        <v>24015</v>
      </c>
      <c r="G59" s="87" t="n">
        <f aca="false">SUM(G48:G58)</f>
        <v>8520</v>
      </c>
      <c r="H59" s="87" t="n">
        <f aca="false">SUM(H48:H58)</f>
        <v>1</v>
      </c>
    </row>
    <row r="60" customFormat="false" ht="12.75" hidden="false" customHeight="true" outlineLevel="0" collapsed="false">
      <c r="B60" s="43" t="s">
        <v>86</v>
      </c>
      <c r="C60" s="101" t="s">
        <v>61</v>
      </c>
      <c r="D60" s="24" t="n">
        <v>13936</v>
      </c>
      <c r="E60" s="24" t="n">
        <v>288</v>
      </c>
      <c r="F60" s="24" t="n">
        <v>7325</v>
      </c>
      <c r="G60" s="24" t="n">
        <v>6323</v>
      </c>
      <c r="H60" s="24" t="n">
        <v>0</v>
      </c>
    </row>
    <row r="61" customFormat="false" ht="12.75" hidden="false" customHeight="false" outlineLevel="0" collapsed="false">
      <c r="B61" s="43"/>
      <c r="C61" s="102" t="s">
        <v>62</v>
      </c>
      <c r="D61" s="26" t="n">
        <v>8295</v>
      </c>
      <c r="E61" s="26" t="n">
        <v>570</v>
      </c>
      <c r="F61" s="26" t="n">
        <v>3391</v>
      </c>
      <c r="G61" s="26" t="n">
        <v>4333</v>
      </c>
      <c r="H61" s="26" t="n">
        <v>1</v>
      </c>
    </row>
    <row r="62" customFormat="false" ht="12.75" hidden="false" customHeight="false" outlineLevel="0" collapsed="false">
      <c r="B62" s="43"/>
      <c r="C62" s="102" t="s">
        <v>63</v>
      </c>
      <c r="D62" s="26" t="n">
        <v>3650</v>
      </c>
      <c r="E62" s="26" t="n">
        <v>935</v>
      </c>
      <c r="F62" s="26" t="n">
        <v>333</v>
      </c>
      <c r="G62" s="26" t="n">
        <v>2382</v>
      </c>
      <c r="H62" s="26" t="n">
        <v>0</v>
      </c>
    </row>
    <row r="63" customFormat="false" ht="12.75" hidden="false" customHeight="false" outlineLevel="0" collapsed="false">
      <c r="B63" s="43"/>
      <c r="C63" s="102" t="s">
        <v>64</v>
      </c>
      <c r="D63" s="26" t="n">
        <v>11462</v>
      </c>
      <c r="E63" s="26" t="n">
        <v>155</v>
      </c>
      <c r="F63" s="26" t="n">
        <v>360</v>
      </c>
      <c r="G63" s="26" t="n">
        <v>10944</v>
      </c>
      <c r="H63" s="26" t="n">
        <v>3</v>
      </c>
    </row>
    <row r="64" customFormat="false" ht="12.75" hidden="false" customHeight="false" outlineLevel="0" collapsed="false">
      <c r="B64" s="43"/>
      <c r="C64" s="102" t="s">
        <v>65</v>
      </c>
      <c r="D64" s="26" t="n">
        <v>8627</v>
      </c>
      <c r="E64" s="26" t="n">
        <v>20</v>
      </c>
      <c r="F64" s="26" t="n">
        <v>525</v>
      </c>
      <c r="G64" s="26" t="n">
        <v>8080</v>
      </c>
      <c r="H64" s="26" t="n">
        <v>2</v>
      </c>
    </row>
    <row r="65" customFormat="false" ht="12.75" hidden="false" customHeight="false" outlineLevel="0" collapsed="false">
      <c r="B65" s="43"/>
      <c r="C65" s="102" t="s">
        <v>66</v>
      </c>
      <c r="D65" s="26" t="n">
        <v>5415</v>
      </c>
      <c r="E65" s="26" t="n">
        <v>2212</v>
      </c>
      <c r="F65" s="26" t="n">
        <v>968</v>
      </c>
      <c r="G65" s="26" t="n">
        <v>2235</v>
      </c>
      <c r="H65" s="26" t="n">
        <v>0</v>
      </c>
    </row>
    <row r="66" customFormat="false" ht="12.75" hidden="false" customHeight="false" outlineLevel="0" collapsed="false">
      <c r="B66" s="43"/>
      <c r="C66" s="102" t="s">
        <v>67</v>
      </c>
      <c r="D66" s="26" t="n">
        <v>7088</v>
      </c>
      <c r="E66" s="26" t="n">
        <v>2809</v>
      </c>
      <c r="F66" s="26" t="n">
        <v>3582</v>
      </c>
      <c r="G66" s="26" t="n">
        <v>697</v>
      </c>
      <c r="H66" s="26" t="n">
        <v>0</v>
      </c>
    </row>
    <row r="67" customFormat="false" ht="12.75" hidden="false" customHeight="false" outlineLevel="0" collapsed="false">
      <c r="B67" s="43"/>
      <c r="C67" s="103" t="s">
        <v>68</v>
      </c>
      <c r="D67" s="28" t="n">
        <v>1420</v>
      </c>
      <c r="E67" s="28" t="n">
        <v>140</v>
      </c>
      <c r="F67" s="28" t="n">
        <v>434</v>
      </c>
      <c r="G67" s="28" t="n">
        <v>843</v>
      </c>
      <c r="H67" s="28" t="n">
        <v>3</v>
      </c>
    </row>
    <row r="68" customFormat="false" ht="26.25" hidden="false" customHeight="false" outlineLevel="0" collapsed="false">
      <c r="B68" s="40" t="s">
        <v>87</v>
      </c>
      <c r="C68" s="125"/>
      <c r="D68" s="87" t="n">
        <f aca="false">SUM(D60:D67)</f>
        <v>59893</v>
      </c>
      <c r="E68" s="87" t="n">
        <f aca="false">SUM(E60:E67)</f>
        <v>7129</v>
      </c>
      <c r="F68" s="87" t="n">
        <f aca="false">SUM(F60:F67)</f>
        <v>16918</v>
      </c>
      <c r="G68" s="87" t="n">
        <f aca="false">SUM(G60:G67)</f>
        <v>35837</v>
      </c>
      <c r="H68" s="87" t="n">
        <f aca="false">SUM(H60:H67)</f>
        <v>9</v>
      </c>
    </row>
    <row r="69" customFormat="false" ht="12.75" hidden="false" customHeight="true" outlineLevel="0" collapsed="false">
      <c r="B69" s="43" t="s">
        <v>88</v>
      </c>
      <c r="C69" s="101" t="s">
        <v>61</v>
      </c>
      <c r="D69" s="24" t="n">
        <v>723</v>
      </c>
      <c r="E69" s="24" t="n">
        <v>377</v>
      </c>
      <c r="F69" s="24" t="n">
        <v>2</v>
      </c>
      <c r="G69" s="24" t="n">
        <v>344</v>
      </c>
      <c r="H69" s="24" t="n">
        <v>0</v>
      </c>
    </row>
    <row r="70" customFormat="false" ht="12.75" hidden="false" customHeight="false" outlineLevel="0" collapsed="false">
      <c r="B70" s="43"/>
      <c r="C70" s="102" t="s">
        <v>62</v>
      </c>
      <c r="D70" s="26" t="n">
        <v>8697</v>
      </c>
      <c r="E70" s="26" t="n">
        <v>545</v>
      </c>
      <c r="F70" s="26" t="n">
        <v>357</v>
      </c>
      <c r="G70" s="26" t="n">
        <v>7795</v>
      </c>
      <c r="H70" s="26" t="n">
        <v>0</v>
      </c>
    </row>
    <row r="71" customFormat="false" ht="12.75" hidden="false" customHeight="false" outlineLevel="0" collapsed="false">
      <c r="B71" s="43"/>
      <c r="C71" s="102" t="s">
        <v>63</v>
      </c>
      <c r="D71" s="26" t="n">
        <v>5987</v>
      </c>
      <c r="E71" s="26" t="n">
        <v>194</v>
      </c>
      <c r="F71" s="26" t="n">
        <v>198</v>
      </c>
      <c r="G71" s="26" t="n">
        <v>5595</v>
      </c>
      <c r="H71" s="26" t="n">
        <v>0</v>
      </c>
    </row>
    <row r="72" customFormat="false" ht="12.75" hidden="false" customHeight="false" outlineLevel="0" collapsed="false">
      <c r="B72" s="43"/>
      <c r="C72" s="102" t="s">
        <v>64</v>
      </c>
      <c r="D72" s="26" t="n">
        <v>5991</v>
      </c>
      <c r="E72" s="26" t="n">
        <v>46</v>
      </c>
      <c r="F72" s="26" t="n">
        <v>1031</v>
      </c>
      <c r="G72" s="26" t="n">
        <v>4914</v>
      </c>
      <c r="H72" s="26" t="n">
        <v>0</v>
      </c>
    </row>
    <row r="73" customFormat="false" ht="12.75" hidden="false" customHeight="false" outlineLevel="0" collapsed="false">
      <c r="B73" s="43"/>
      <c r="C73" s="102" t="s">
        <v>65</v>
      </c>
      <c r="D73" s="26" t="n">
        <v>1515</v>
      </c>
      <c r="E73" s="26" t="n">
        <v>32</v>
      </c>
      <c r="F73" s="26" t="n">
        <v>28</v>
      </c>
      <c r="G73" s="26" t="n">
        <v>1454</v>
      </c>
      <c r="H73" s="26" t="n">
        <v>1</v>
      </c>
    </row>
    <row r="74" customFormat="false" ht="12.75" hidden="false" customHeight="false" outlineLevel="0" collapsed="false">
      <c r="B74" s="43"/>
      <c r="C74" s="102" t="s">
        <v>66</v>
      </c>
      <c r="D74" s="26" t="n">
        <v>5343</v>
      </c>
      <c r="E74" s="26" t="n">
        <v>34</v>
      </c>
      <c r="F74" s="26" t="n">
        <v>2184</v>
      </c>
      <c r="G74" s="26" t="n">
        <v>3125</v>
      </c>
      <c r="H74" s="26" t="n">
        <v>0</v>
      </c>
    </row>
    <row r="75" customFormat="false" ht="12.75" hidden="false" customHeight="false" outlineLevel="0" collapsed="false">
      <c r="B75" s="43"/>
      <c r="C75" s="103" t="s">
        <v>67</v>
      </c>
      <c r="D75" s="28" t="n">
        <v>69</v>
      </c>
      <c r="E75" s="28" t="n">
        <v>0</v>
      </c>
      <c r="F75" s="28" t="n">
        <v>0</v>
      </c>
      <c r="G75" s="28" t="n">
        <v>69</v>
      </c>
      <c r="H75" s="28" t="n">
        <v>0</v>
      </c>
    </row>
    <row r="76" customFormat="false" ht="13.5" hidden="false" customHeight="false" outlineLevel="0" collapsed="false">
      <c r="B76" s="40" t="s">
        <v>89</v>
      </c>
      <c r="C76" s="125"/>
      <c r="D76" s="87" t="n">
        <f aca="false">SUM(D69:D75)</f>
        <v>28325</v>
      </c>
      <c r="E76" s="87" t="n">
        <f aca="false">SUM(E69:E75)</f>
        <v>1228</v>
      </c>
      <c r="F76" s="87" t="n">
        <f aca="false">SUM(F69:F75)</f>
        <v>3800</v>
      </c>
      <c r="G76" s="87" t="n">
        <f aca="false">SUM(G69:G75)</f>
        <v>23296</v>
      </c>
      <c r="H76" s="87" t="n">
        <f aca="false">SUM(H69:H75)</f>
        <v>1</v>
      </c>
    </row>
    <row r="77" customFormat="false" ht="12.75" hidden="false" customHeight="true" outlineLevel="0" collapsed="false">
      <c r="B77" s="43" t="s">
        <v>90</v>
      </c>
      <c r="C77" s="101" t="s">
        <v>61</v>
      </c>
      <c r="D77" s="24" t="n">
        <v>6628</v>
      </c>
      <c r="E77" s="24" t="n">
        <v>5044</v>
      </c>
      <c r="F77" s="24" t="n">
        <v>537</v>
      </c>
      <c r="G77" s="24" t="n">
        <v>1047</v>
      </c>
      <c r="H77" s="24" t="n">
        <v>0</v>
      </c>
    </row>
    <row r="78" customFormat="false" ht="12.75" hidden="false" customHeight="false" outlineLevel="0" collapsed="false">
      <c r="B78" s="43"/>
      <c r="C78" s="102" t="s">
        <v>62</v>
      </c>
      <c r="D78" s="26" t="n">
        <v>6460</v>
      </c>
      <c r="E78" s="26" t="n">
        <v>1620</v>
      </c>
      <c r="F78" s="26" t="n">
        <v>2718</v>
      </c>
      <c r="G78" s="26" t="n">
        <v>2122</v>
      </c>
      <c r="H78" s="26" t="n">
        <v>0</v>
      </c>
    </row>
    <row r="79" customFormat="false" ht="12.75" hidden="false" customHeight="false" outlineLevel="0" collapsed="false">
      <c r="B79" s="43"/>
      <c r="C79" s="102" t="s">
        <v>63</v>
      </c>
      <c r="D79" s="26" t="n">
        <v>8034</v>
      </c>
      <c r="E79" s="26" t="n">
        <v>3084</v>
      </c>
      <c r="F79" s="26" t="n">
        <v>4170</v>
      </c>
      <c r="G79" s="26" t="n">
        <v>780</v>
      </c>
      <c r="H79" s="26" t="n">
        <v>0</v>
      </c>
    </row>
    <row r="80" customFormat="false" ht="12.75" hidden="false" customHeight="false" outlineLevel="0" collapsed="false">
      <c r="B80" s="43"/>
      <c r="C80" s="102" t="s">
        <v>64</v>
      </c>
      <c r="D80" s="26" t="n">
        <v>8438</v>
      </c>
      <c r="E80" s="26" t="n">
        <v>2298</v>
      </c>
      <c r="F80" s="26" t="n">
        <v>4072</v>
      </c>
      <c r="G80" s="26" t="n">
        <v>2068</v>
      </c>
      <c r="H80" s="26" t="n">
        <v>0</v>
      </c>
    </row>
    <row r="81" customFormat="false" ht="12.75" hidden="false" customHeight="false" outlineLevel="0" collapsed="false">
      <c r="B81" s="43"/>
      <c r="C81" s="102" t="s">
        <v>65</v>
      </c>
      <c r="D81" s="26" t="n">
        <v>12511</v>
      </c>
      <c r="E81" s="26" t="n">
        <v>83</v>
      </c>
      <c r="F81" s="26" t="n">
        <v>4776</v>
      </c>
      <c r="G81" s="26" t="n">
        <v>7652</v>
      </c>
      <c r="H81" s="26" t="n">
        <v>0</v>
      </c>
    </row>
    <row r="82" customFormat="false" ht="12.75" hidden="false" customHeight="false" outlineLevel="0" collapsed="false">
      <c r="B82" s="43"/>
      <c r="C82" s="102" t="s">
        <v>66</v>
      </c>
      <c r="D82" s="26" t="n">
        <v>8470</v>
      </c>
      <c r="E82" s="26" t="n">
        <v>2800</v>
      </c>
      <c r="F82" s="26" t="n">
        <v>2607</v>
      </c>
      <c r="G82" s="26" t="n">
        <v>3060</v>
      </c>
      <c r="H82" s="26" t="n">
        <v>3</v>
      </c>
    </row>
    <row r="83" customFormat="false" ht="12.75" hidden="false" customHeight="false" outlineLevel="0" collapsed="false">
      <c r="B83" s="43"/>
      <c r="C83" s="102" t="s">
        <v>67</v>
      </c>
      <c r="D83" s="26" t="n">
        <v>15596</v>
      </c>
      <c r="E83" s="26" t="n">
        <v>314</v>
      </c>
      <c r="F83" s="26" t="n">
        <v>4276</v>
      </c>
      <c r="G83" s="26" t="n">
        <v>11006</v>
      </c>
      <c r="H83" s="26" t="n">
        <v>0</v>
      </c>
    </row>
    <row r="84" customFormat="false" ht="12.75" hidden="false" customHeight="false" outlineLevel="0" collapsed="false">
      <c r="B84" s="43"/>
      <c r="C84" s="102" t="s">
        <v>68</v>
      </c>
      <c r="D84" s="26" t="n">
        <v>10374</v>
      </c>
      <c r="E84" s="26" t="n">
        <v>387</v>
      </c>
      <c r="F84" s="26" t="n">
        <v>866</v>
      </c>
      <c r="G84" s="26" t="n">
        <v>9121</v>
      </c>
      <c r="H84" s="26" t="n">
        <v>0</v>
      </c>
    </row>
    <row r="85" customFormat="false" ht="12.75" hidden="false" customHeight="false" outlineLevel="0" collapsed="false">
      <c r="B85" s="43"/>
      <c r="C85" s="102" t="s">
        <v>69</v>
      </c>
      <c r="D85" s="26" t="n">
        <v>2054</v>
      </c>
      <c r="E85" s="26" t="n">
        <v>47</v>
      </c>
      <c r="F85" s="26" t="n">
        <v>188</v>
      </c>
      <c r="G85" s="26" t="n">
        <v>1819</v>
      </c>
      <c r="H85" s="26" t="n">
        <v>0</v>
      </c>
    </row>
    <row r="86" customFormat="false" ht="12.75" hidden="false" customHeight="false" outlineLevel="0" collapsed="false">
      <c r="B86" s="43"/>
      <c r="C86" s="103" t="s">
        <v>70</v>
      </c>
      <c r="D86" s="28" t="n">
        <v>1532</v>
      </c>
      <c r="E86" s="28" t="n">
        <v>0</v>
      </c>
      <c r="F86" s="28" t="n">
        <v>32</v>
      </c>
      <c r="G86" s="28" t="n">
        <v>1500</v>
      </c>
      <c r="H86" s="28" t="n">
        <v>0</v>
      </c>
    </row>
    <row r="87" customFormat="false" ht="26.25" hidden="false" customHeight="false" outlineLevel="0" collapsed="false">
      <c r="B87" s="40" t="s">
        <v>91</v>
      </c>
      <c r="C87" s="125"/>
      <c r="D87" s="87" t="n">
        <f aca="false">SUM(D77:D86)</f>
        <v>80097</v>
      </c>
      <c r="E87" s="87" t="n">
        <f aca="false">SUM(E77:E86)</f>
        <v>15677</v>
      </c>
      <c r="F87" s="87" t="n">
        <f aca="false">SUM(F77:F86)</f>
        <v>24242</v>
      </c>
      <c r="G87" s="87" t="n">
        <f aca="false">SUM(G77:G86)</f>
        <v>40175</v>
      </c>
      <c r="H87" s="87" t="n">
        <f aca="false">SUM(H77:H86)</f>
        <v>3</v>
      </c>
    </row>
    <row r="88" customFormat="false" ht="12.75" hidden="false" customHeight="true" outlineLevel="0" collapsed="false">
      <c r="B88" s="43" t="s">
        <v>92</v>
      </c>
      <c r="C88" s="101" t="s">
        <v>61</v>
      </c>
      <c r="D88" s="24" t="n">
        <v>7708</v>
      </c>
      <c r="E88" s="24" t="n">
        <v>178</v>
      </c>
      <c r="F88" s="24" t="n">
        <v>5463</v>
      </c>
      <c r="G88" s="24" t="n">
        <v>2067</v>
      </c>
      <c r="H88" s="24" t="n">
        <v>0</v>
      </c>
    </row>
    <row r="89" customFormat="false" ht="12.75" hidden="false" customHeight="false" outlineLevel="0" collapsed="false">
      <c r="B89" s="43"/>
      <c r="C89" s="102" t="s">
        <v>62</v>
      </c>
      <c r="D89" s="26" t="n">
        <v>4277</v>
      </c>
      <c r="E89" s="26" t="n">
        <v>1175</v>
      </c>
      <c r="F89" s="26" t="n">
        <v>2883</v>
      </c>
      <c r="G89" s="26" t="n">
        <v>219</v>
      </c>
      <c r="H89" s="26" t="n">
        <v>0</v>
      </c>
    </row>
    <row r="90" customFormat="false" ht="12.75" hidden="false" customHeight="false" outlineLevel="0" collapsed="false">
      <c r="B90" s="43"/>
      <c r="C90" s="102" t="s">
        <v>63</v>
      </c>
      <c r="D90" s="26" t="n">
        <v>4814</v>
      </c>
      <c r="E90" s="26" t="n">
        <v>4288</v>
      </c>
      <c r="F90" s="26" t="n">
        <v>417</v>
      </c>
      <c r="G90" s="26" t="n">
        <v>109</v>
      </c>
      <c r="H90" s="26" t="n">
        <v>0</v>
      </c>
    </row>
    <row r="91" customFormat="false" ht="12.75" hidden="false" customHeight="false" outlineLevel="0" collapsed="false">
      <c r="B91" s="43"/>
      <c r="C91" s="102" t="s">
        <v>64</v>
      </c>
      <c r="D91" s="26" t="n">
        <v>6772</v>
      </c>
      <c r="E91" s="26" t="n">
        <v>2926</v>
      </c>
      <c r="F91" s="26" t="n">
        <v>2052</v>
      </c>
      <c r="G91" s="26" t="n">
        <v>1708</v>
      </c>
      <c r="H91" s="26" t="n">
        <v>86</v>
      </c>
    </row>
    <row r="92" customFormat="false" ht="12.75" hidden="false" customHeight="false" outlineLevel="0" collapsed="false">
      <c r="B92" s="43"/>
      <c r="C92" s="102" t="s">
        <v>65</v>
      </c>
      <c r="D92" s="26" t="n">
        <v>3509</v>
      </c>
      <c r="E92" s="26" t="n">
        <v>2888</v>
      </c>
      <c r="F92" s="26" t="n">
        <v>332</v>
      </c>
      <c r="G92" s="26" t="n">
        <v>289</v>
      </c>
      <c r="H92" s="26" t="n">
        <v>0</v>
      </c>
    </row>
    <row r="93" customFormat="false" ht="12.75" hidden="false" customHeight="false" outlineLevel="0" collapsed="false">
      <c r="B93" s="43"/>
      <c r="C93" s="102" t="s">
        <v>66</v>
      </c>
      <c r="D93" s="26" t="n">
        <v>4522</v>
      </c>
      <c r="E93" s="26" t="n">
        <v>4341</v>
      </c>
      <c r="F93" s="26" t="n">
        <v>72</v>
      </c>
      <c r="G93" s="26" t="n">
        <v>109</v>
      </c>
      <c r="H93" s="26" t="n">
        <v>0</v>
      </c>
    </row>
    <row r="94" customFormat="false" ht="12.75" hidden="false" customHeight="false" outlineLevel="0" collapsed="false">
      <c r="B94" s="43"/>
      <c r="C94" s="102" t="s">
        <v>67</v>
      </c>
      <c r="D94" s="26" t="n">
        <v>4219</v>
      </c>
      <c r="E94" s="26" t="n">
        <v>3524</v>
      </c>
      <c r="F94" s="26" t="n">
        <v>503</v>
      </c>
      <c r="G94" s="26" t="n">
        <v>192</v>
      </c>
      <c r="H94" s="26" t="n">
        <v>0</v>
      </c>
    </row>
    <row r="95" customFormat="false" ht="12.75" hidden="false" customHeight="false" outlineLevel="0" collapsed="false">
      <c r="B95" s="43"/>
      <c r="C95" s="102" t="s">
        <v>68</v>
      </c>
      <c r="D95" s="26" t="n">
        <v>4829</v>
      </c>
      <c r="E95" s="26" t="n">
        <v>4356</v>
      </c>
      <c r="F95" s="26" t="n">
        <v>178</v>
      </c>
      <c r="G95" s="26" t="n">
        <v>295</v>
      </c>
      <c r="H95" s="26" t="n">
        <v>0</v>
      </c>
    </row>
    <row r="96" customFormat="false" ht="12.75" hidden="false" customHeight="false" outlineLevel="0" collapsed="false">
      <c r="B96" s="43"/>
      <c r="C96" s="102" t="s">
        <v>69</v>
      </c>
      <c r="D96" s="26" t="n">
        <v>3747</v>
      </c>
      <c r="E96" s="26" t="n">
        <v>2713</v>
      </c>
      <c r="F96" s="26" t="n">
        <v>811</v>
      </c>
      <c r="G96" s="26" t="n">
        <v>223</v>
      </c>
      <c r="H96" s="26" t="n">
        <v>0</v>
      </c>
    </row>
    <row r="97" customFormat="false" ht="12.75" hidden="false" customHeight="false" outlineLevel="0" collapsed="false">
      <c r="B97" s="43"/>
      <c r="C97" s="102" t="s">
        <v>70</v>
      </c>
      <c r="D97" s="26" t="n">
        <v>7210</v>
      </c>
      <c r="E97" s="26" t="n">
        <v>55</v>
      </c>
      <c r="F97" s="26" t="n">
        <v>3166</v>
      </c>
      <c r="G97" s="26" t="n">
        <v>3988</v>
      </c>
      <c r="H97" s="26" t="n">
        <v>1</v>
      </c>
    </row>
    <row r="98" customFormat="false" ht="12.75" hidden="false" customHeight="false" outlineLevel="0" collapsed="false">
      <c r="B98" s="43"/>
      <c r="C98" s="102" t="s">
        <v>71</v>
      </c>
      <c r="D98" s="26" t="n">
        <v>4156</v>
      </c>
      <c r="E98" s="26" t="n">
        <v>318</v>
      </c>
      <c r="F98" s="26" t="n">
        <v>3611</v>
      </c>
      <c r="G98" s="26" t="n">
        <v>227</v>
      </c>
      <c r="H98" s="26" t="n">
        <v>0</v>
      </c>
    </row>
    <row r="99" customFormat="false" ht="12.75" hidden="false" customHeight="false" outlineLevel="0" collapsed="false">
      <c r="B99" s="43"/>
      <c r="C99" s="102" t="s">
        <v>72</v>
      </c>
      <c r="D99" s="26" t="n">
        <v>4640</v>
      </c>
      <c r="E99" s="26" t="n">
        <v>756</v>
      </c>
      <c r="F99" s="26" t="n">
        <v>3735</v>
      </c>
      <c r="G99" s="26" t="n">
        <v>149</v>
      </c>
      <c r="H99" s="26" t="n">
        <v>0</v>
      </c>
    </row>
    <row r="100" customFormat="false" ht="12.75" hidden="false" customHeight="false" outlineLevel="0" collapsed="false">
      <c r="B100" s="43"/>
      <c r="C100" s="102" t="s">
        <v>73</v>
      </c>
      <c r="D100" s="26" t="n">
        <v>4952</v>
      </c>
      <c r="E100" s="26" t="n">
        <v>3320</v>
      </c>
      <c r="F100" s="26" t="n">
        <v>1498</v>
      </c>
      <c r="G100" s="26" t="n">
        <v>134</v>
      </c>
      <c r="H100" s="26" t="n">
        <v>0</v>
      </c>
    </row>
    <row r="101" customFormat="false" ht="12.75" hidden="false" customHeight="false" outlineLevel="0" collapsed="false">
      <c r="B101" s="43"/>
      <c r="C101" s="102" t="s">
        <v>74</v>
      </c>
      <c r="D101" s="26" t="n">
        <v>4263</v>
      </c>
      <c r="E101" s="26" t="n">
        <v>4132</v>
      </c>
      <c r="F101" s="26" t="n">
        <v>90</v>
      </c>
      <c r="G101" s="26" t="n">
        <v>41</v>
      </c>
      <c r="H101" s="26" t="n">
        <v>0</v>
      </c>
    </row>
    <row r="102" customFormat="false" ht="12.75" hidden="false" customHeight="false" outlineLevel="0" collapsed="false">
      <c r="B102" s="43"/>
      <c r="C102" s="102" t="s">
        <v>75</v>
      </c>
      <c r="D102" s="26" t="n">
        <v>4717</v>
      </c>
      <c r="E102" s="26" t="n">
        <v>4465</v>
      </c>
      <c r="F102" s="26" t="n">
        <v>232</v>
      </c>
      <c r="G102" s="26" t="n">
        <v>20</v>
      </c>
      <c r="H102" s="26" t="n">
        <v>0</v>
      </c>
    </row>
    <row r="103" customFormat="false" ht="12.75" hidden="false" customHeight="false" outlineLevel="0" collapsed="false">
      <c r="B103" s="43"/>
      <c r="C103" s="102" t="s">
        <v>76</v>
      </c>
      <c r="D103" s="26" t="n">
        <v>3990</v>
      </c>
      <c r="E103" s="26" t="n">
        <v>3784</v>
      </c>
      <c r="F103" s="26" t="n">
        <v>113</v>
      </c>
      <c r="G103" s="26" t="n">
        <v>93</v>
      </c>
      <c r="H103" s="26" t="n">
        <v>0</v>
      </c>
    </row>
    <row r="104" customFormat="false" ht="12.75" hidden="false" customHeight="false" outlineLevel="0" collapsed="false">
      <c r="B104" s="43"/>
      <c r="C104" s="102" t="s">
        <v>77</v>
      </c>
      <c r="D104" s="26" t="n">
        <v>3909</v>
      </c>
      <c r="E104" s="26" t="n">
        <v>3222</v>
      </c>
      <c r="F104" s="26" t="n">
        <v>432</v>
      </c>
      <c r="G104" s="26" t="n">
        <v>255</v>
      </c>
      <c r="H104" s="26" t="n">
        <v>0</v>
      </c>
    </row>
    <row r="105" customFormat="false" ht="12.75" hidden="false" customHeight="false" outlineLevel="0" collapsed="false">
      <c r="B105" s="43"/>
      <c r="C105" s="102" t="s">
        <v>78</v>
      </c>
      <c r="D105" s="26" t="n">
        <v>4201</v>
      </c>
      <c r="E105" s="26" t="n">
        <v>3628</v>
      </c>
      <c r="F105" s="26" t="n">
        <v>222</v>
      </c>
      <c r="G105" s="26" t="n">
        <v>351</v>
      </c>
      <c r="H105" s="26" t="n">
        <v>0</v>
      </c>
    </row>
    <row r="106" customFormat="false" ht="12.75" hidden="false" customHeight="false" outlineLevel="0" collapsed="false">
      <c r="B106" s="43"/>
      <c r="C106" s="102" t="s">
        <v>79</v>
      </c>
      <c r="D106" s="26" t="n">
        <v>5625</v>
      </c>
      <c r="E106" s="26" t="n">
        <v>547</v>
      </c>
      <c r="F106" s="26" t="n">
        <v>4082</v>
      </c>
      <c r="G106" s="26" t="n">
        <v>994</v>
      </c>
      <c r="H106" s="26" t="n">
        <v>2</v>
      </c>
    </row>
    <row r="107" customFormat="false" ht="12.75" hidden="false" customHeight="false" outlineLevel="0" collapsed="false">
      <c r="B107" s="43"/>
      <c r="C107" s="102" t="s">
        <v>80</v>
      </c>
      <c r="D107" s="26" t="n">
        <v>4973</v>
      </c>
      <c r="E107" s="26" t="n">
        <v>184</v>
      </c>
      <c r="F107" s="26" t="n">
        <v>4174</v>
      </c>
      <c r="G107" s="26" t="n">
        <v>615</v>
      </c>
      <c r="H107" s="26" t="n">
        <v>0</v>
      </c>
    </row>
    <row r="108" customFormat="false" ht="12.75" hidden="false" customHeight="false" outlineLevel="0" collapsed="false">
      <c r="B108" s="43"/>
      <c r="C108" s="102" t="s">
        <v>93</v>
      </c>
      <c r="D108" s="26" t="n">
        <v>7547</v>
      </c>
      <c r="E108" s="26" t="n">
        <v>79</v>
      </c>
      <c r="F108" s="26" t="n">
        <v>5347</v>
      </c>
      <c r="G108" s="26" t="n">
        <v>2121</v>
      </c>
      <c r="H108" s="26" t="n">
        <v>0</v>
      </c>
    </row>
    <row r="109" customFormat="false" ht="12.75" hidden="false" customHeight="false" outlineLevel="0" collapsed="false">
      <c r="B109" s="43"/>
      <c r="C109" s="102" t="s">
        <v>94</v>
      </c>
      <c r="D109" s="26" t="n">
        <v>5049</v>
      </c>
      <c r="E109" s="26" t="n">
        <v>159</v>
      </c>
      <c r="F109" s="26" t="n">
        <v>4265</v>
      </c>
      <c r="G109" s="26" t="n">
        <v>625</v>
      </c>
      <c r="H109" s="26" t="n">
        <v>0</v>
      </c>
    </row>
    <row r="110" customFormat="false" ht="12.75" hidden="false" customHeight="false" outlineLevel="0" collapsed="false">
      <c r="B110" s="43"/>
      <c r="C110" s="103" t="s">
        <v>95</v>
      </c>
      <c r="D110" s="28" t="n">
        <v>4390</v>
      </c>
      <c r="E110" s="28" t="n">
        <v>1806</v>
      </c>
      <c r="F110" s="28" t="n">
        <v>2069</v>
      </c>
      <c r="G110" s="28" t="n">
        <v>461</v>
      </c>
      <c r="H110" s="28" t="n">
        <v>54</v>
      </c>
    </row>
    <row r="111" customFormat="false" ht="26.25" hidden="false" customHeight="false" outlineLevel="0" collapsed="false">
      <c r="B111" s="40" t="s">
        <v>96</v>
      </c>
      <c r="C111" s="125"/>
      <c r="D111" s="87" t="n">
        <f aca="false">SUM(D88:D110)</f>
        <v>114019</v>
      </c>
      <c r="E111" s="87" t="n">
        <f aca="false">SUM(E88:E110)</f>
        <v>52844</v>
      </c>
      <c r="F111" s="87" t="n">
        <f aca="false">SUM(F88:F110)</f>
        <v>45747</v>
      </c>
      <c r="G111" s="87" t="n">
        <f aca="false">SUM(G88:G110)</f>
        <v>15285</v>
      </c>
      <c r="H111" s="87" t="n">
        <f aca="false">SUM(H88:H110)</f>
        <v>143</v>
      </c>
    </row>
    <row r="112" customFormat="false" ht="12.75" hidden="false" customHeight="true" outlineLevel="0" collapsed="false">
      <c r="B112" s="43" t="s">
        <v>97</v>
      </c>
      <c r="C112" s="101" t="s">
        <v>61</v>
      </c>
      <c r="D112" s="24" t="n">
        <v>4678</v>
      </c>
      <c r="E112" s="24" t="n">
        <v>8</v>
      </c>
      <c r="F112" s="24" t="n">
        <v>114</v>
      </c>
      <c r="G112" s="24" t="n">
        <v>4555</v>
      </c>
      <c r="H112" s="24" t="n">
        <v>1</v>
      </c>
    </row>
    <row r="113" customFormat="false" ht="12.75" hidden="false" customHeight="false" outlineLevel="0" collapsed="false">
      <c r="B113" s="43"/>
      <c r="C113" s="102" t="s">
        <v>62</v>
      </c>
      <c r="D113" s="26" t="n">
        <v>6325</v>
      </c>
      <c r="E113" s="26" t="n">
        <v>77</v>
      </c>
      <c r="F113" s="26" t="n">
        <v>25</v>
      </c>
      <c r="G113" s="26" t="n">
        <v>6223</v>
      </c>
      <c r="H113" s="26" t="n">
        <v>0</v>
      </c>
    </row>
    <row r="114" customFormat="false" ht="12.75" hidden="false" customHeight="false" outlineLevel="0" collapsed="false">
      <c r="B114" s="43"/>
      <c r="C114" s="102" t="s">
        <v>63</v>
      </c>
      <c r="D114" s="26" t="n">
        <v>8964</v>
      </c>
      <c r="E114" s="26" t="n">
        <v>262</v>
      </c>
      <c r="F114" s="26" t="n">
        <v>317</v>
      </c>
      <c r="G114" s="26" t="n">
        <v>8385</v>
      </c>
      <c r="H114" s="26" t="n">
        <v>0</v>
      </c>
    </row>
    <row r="115" customFormat="false" ht="12.75" hidden="false" customHeight="false" outlineLevel="0" collapsed="false">
      <c r="B115" s="43"/>
      <c r="C115" s="102" t="s">
        <v>64</v>
      </c>
      <c r="D115" s="26" t="n">
        <v>5372</v>
      </c>
      <c r="E115" s="26" t="n">
        <v>89</v>
      </c>
      <c r="F115" s="26" t="n">
        <v>2987</v>
      </c>
      <c r="G115" s="26" t="n">
        <v>2296</v>
      </c>
      <c r="H115" s="26" t="n">
        <v>0</v>
      </c>
    </row>
    <row r="116" customFormat="false" ht="12.75" hidden="false" customHeight="false" outlineLevel="0" collapsed="false">
      <c r="B116" s="43"/>
      <c r="C116" s="102" t="s">
        <v>65</v>
      </c>
      <c r="D116" s="26" t="n">
        <v>4768</v>
      </c>
      <c r="E116" s="26" t="n">
        <v>95</v>
      </c>
      <c r="F116" s="26" t="n">
        <v>1111</v>
      </c>
      <c r="G116" s="26" t="n">
        <v>3562</v>
      </c>
      <c r="H116" s="26" t="n">
        <v>0</v>
      </c>
    </row>
    <row r="117" customFormat="false" ht="12.75" hidden="false" customHeight="false" outlineLevel="0" collapsed="false">
      <c r="B117" s="43"/>
      <c r="C117" s="102" t="s">
        <v>66</v>
      </c>
      <c r="D117" s="26" t="n">
        <v>1748</v>
      </c>
      <c r="E117" s="26" t="n">
        <v>0</v>
      </c>
      <c r="F117" s="26" t="n">
        <v>366</v>
      </c>
      <c r="G117" s="26" t="n">
        <v>1382</v>
      </c>
      <c r="H117" s="26" t="n">
        <v>0</v>
      </c>
    </row>
    <row r="118" customFormat="false" ht="12.75" hidden="false" customHeight="false" outlineLevel="0" collapsed="false">
      <c r="B118" s="43"/>
      <c r="C118" s="102" t="s">
        <v>67</v>
      </c>
      <c r="D118" s="26" t="n">
        <v>7021</v>
      </c>
      <c r="E118" s="26" t="n">
        <v>146</v>
      </c>
      <c r="F118" s="26" t="n">
        <v>4813</v>
      </c>
      <c r="G118" s="26" t="n">
        <v>2062</v>
      </c>
      <c r="H118" s="26" t="n">
        <v>0</v>
      </c>
    </row>
    <row r="119" customFormat="false" ht="12.75" hidden="false" customHeight="false" outlineLevel="0" collapsed="false">
      <c r="B119" s="43"/>
      <c r="C119" s="103" t="s">
        <v>68</v>
      </c>
      <c r="D119" s="28" t="n">
        <v>6880</v>
      </c>
      <c r="E119" s="28" t="n">
        <v>1166</v>
      </c>
      <c r="F119" s="28" t="n">
        <v>5034</v>
      </c>
      <c r="G119" s="28" t="n">
        <v>680</v>
      </c>
      <c r="H119" s="28" t="n">
        <v>0</v>
      </c>
    </row>
    <row r="120" customFormat="false" ht="26.25" hidden="false" customHeight="false" outlineLevel="0" collapsed="false">
      <c r="B120" s="40" t="s">
        <v>98</v>
      </c>
      <c r="C120" s="125"/>
      <c r="D120" s="87" t="n">
        <f aca="false">SUM(D112:D119)</f>
        <v>45756</v>
      </c>
      <c r="E120" s="87" t="n">
        <f aca="false">SUM(E112:E119)</f>
        <v>1843</v>
      </c>
      <c r="F120" s="87" t="n">
        <f aca="false">SUM(F112:F119)</f>
        <v>14767</v>
      </c>
      <c r="G120" s="87" t="n">
        <f aca="false">SUM(G112:G119)</f>
        <v>29145</v>
      </c>
      <c r="H120" s="87" t="n">
        <f aca="false">SUM(H112:H119)</f>
        <v>1</v>
      </c>
    </row>
    <row r="121" customFormat="false" ht="12.75" hidden="false" customHeight="true" outlineLevel="0" collapsed="false">
      <c r="B121" s="43" t="s">
        <v>99</v>
      </c>
      <c r="C121" s="101" t="s">
        <v>61</v>
      </c>
      <c r="D121" s="24" t="n">
        <v>7913</v>
      </c>
      <c r="E121" s="24" t="n">
        <v>0</v>
      </c>
      <c r="F121" s="24" t="n">
        <v>302</v>
      </c>
      <c r="G121" s="24" t="n">
        <v>7607</v>
      </c>
      <c r="H121" s="24" t="n">
        <v>4</v>
      </c>
    </row>
    <row r="122" customFormat="false" ht="12.75" hidden="false" customHeight="false" outlineLevel="0" collapsed="false">
      <c r="B122" s="43"/>
      <c r="C122" s="102" t="s">
        <v>62</v>
      </c>
      <c r="D122" s="26" t="n">
        <v>5223</v>
      </c>
      <c r="E122" s="26" t="n">
        <v>0</v>
      </c>
      <c r="F122" s="26" t="n">
        <v>1437</v>
      </c>
      <c r="G122" s="26" t="n">
        <v>3786</v>
      </c>
      <c r="H122" s="26" t="n">
        <v>0</v>
      </c>
    </row>
    <row r="123" customFormat="false" ht="12.75" hidden="false" customHeight="false" outlineLevel="0" collapsed="false">
      <c r="B123" s="43"/>
      <c r="C123" s="102" t="s">
        <v>63</v>
      </c>
      <c r="D123" s="26" t="n">
        <v>8364</v>
      </c>
      <c r="E123" s="26" t="n">
        <v>31</v>
      </c>
      <c r="F123" s="26" t="n">
        <v>825</v>
      </c>
      <c r="G123" s="26" t="n">
        <v>7508</v>
      </c>
      <c r="H123" s="26" t="n">
        <v>0</v>
      </c>
    </row>
    <row r="124" customFormat="false" ht="12.75" hidden="false" customHeight="false" outlineLevel="0" collapsed="false">
      <c r="B124" s="43"/>
      <c r="C124" s="102" t="s">
        <v>64</v>
      </c>
      <c r="D124" s="26" t="n">
        <v>8595</v>
      </c>
      <c r="E124" s="26" t="n">
        <v>110</v>
      </c>
      <c r="F124" s="26" t="n">
        <v>890</v>
      </c>
      <c r="G124" s="26" t="n">
        <v>7595</v>
      </c>
      <c r="H124" s="26" t="n">
        <v>0</v>
      </c>
    </row>
    <row r="125" customFormat="false" ht="12.75" hidden="false" customHeight="false" outlineLevel="0" collapsed="false">
      <c r="B125" s="43"/>
      <c r="C125" s="102" t="s">
        <v>65</v>
      </c>
      <c r="D125" s="26" t="n">
        <v>6336</v>
      </c>
      <c r="E125" s="26" t="n">
        <v>84</v>
      </c>
      <c r="F125" s="26" t="n">
        <v>74</v>
      </c>
      <c r="G125" s="26" t="n">
        <v>6178</v>
      </c>
      <c r="H125" s="26" t="n">
        <v>0</v>
      </c>
    </row>
    <row r="126" customFormat="false" ht="12.75" hidden="false" customHeight="false" outlineLevel="0" collapsed="false">
      <c r="B126" s="43"/>
      <c r="C126" s="103" t="s">
        <v>66</v>
      </c>
      <c r="D126" s="28" t="n">
        <v>5994</v>
      </c>
      <c r="E126" s="28" t="n">
        <v>30</v>
      </c>
      <c r="F126" s="28" t="n">
        <v>849</v>
      </c>
      <c r="G126" s="28" t="n">
        <v>5115</v>
      </c>
      <c r="H126" s="28" t="n">
        <v>0</v>
      </c>
    </row>
    <row r="127" customFormat="false" ht="13.5" hidden="false" customHeight="false" outlineLevel="0" collapsed="false">
      <c r="B127" s="40" t="s">
        <v>100</v>
      </c>
      <c r="C127" s="125"/>
      <c r="D127" s="87" t="n">
        <f aca="false">SUM(D121:D126)</f>
        <v>42425</v>
      </c>
      <c r="E127" s="87" t="n">
        <f aca="false">SUM(E121:E126)</f>
        <v>255</v>
      </c>
      <c r="F127" s="87" t="n">
        <f aca="false">SUM(F121:F126)</f>
        <v>4377</v>
      </c>
      <c r="G127" s="87" t="n">
        <f aca="false">SUM(G121:G126)</f>
        <v>37789</v>
      </c>
      <c r="H127" s="87" t="n">
        <f aca="false">SUM(H121:H126)</f>
        <v>4</v>
      </c>
    </row>
    <row r="128" customFormat="false" ht="12.75" hidden="false" customHeight="true" outlineLevel="0" collapsed="false">
      <c r="B128" s="43" t="s">
        <v>101</v>
      </c>
      <c r="C128" s="101" t="s">
        <v>61</v>
      </c>
      <c r="D128" s="24" t="n">
        <v>6950</v>
      </c>
      <c r="E128" s="24" t="n">
        <v>0</v>
      </c>
      <c r="F128" s="24" t="n">
        <v>261</v>
      </c>
      <c r="G128" s="24" t="n">
        <v>6689</v>
      </c>
      <c r="H128" s="24" t="n">
        <v>0</v>
      </c>
    </row>
    <row r="129" customFormat="false" ht="12.75" hidden="false" customHeight="false" outlineLevel="0" collapsed="false">
      <c r="B129" s="43"/>
      <c r="C129" s="102" t="s">
        <v>62</v>
      </c>
      <c r="D129" s="26" t="n">
        <v>8578</v>
      </c>
      <c r="E129" s="26" t="n">
        <v>42</v>
      </c>
      <c r="F129" s="26" t="n">
        <v>1545</v>
      </c>
      <c r="G129" s="26" t="n">
        <v>6991</v>
      </c>
      <c r="H129" s="26" t="n">
        <v>0</v>
      </c>
    </row>
    <row r="130" customFormat="false" ht="12.75" hidden="false" customHeight="false" outlineLevel="0" collapsed="false">
      <c r="B130" s="43"/>
      <c r="C130" s="102" t="s">
        <v>63</v>
      </c>
      <c r="D130" s="26" t="n">
        <v>8051</v>
      </c>
      <c r="E130" s="26" t="n">
        <v>0</v>
      </c>
      <c r="F130" s="26" t="n">
        <v>407</v>
      </c>
      <c r="G130" s="26" t="n">
        <v>7644</v>
      </c>
      <c r="H130" s="26" t="n">
        <v>0</v>
      </c>
    </row>
    <row r="131" customFormat="false" ht="12.75" hidden="false" customHeight="false" outlineLevel="0" collapsed="false">
      <c r="B131" s="43"/>
      <c r="C131" s="102" t="s">
        <v>64</v>
      </c>
      <c r="D131" s="26" t="n">
        <v>6338</v>
      </c>
      <c r="E131" s="26" t="n">
        <v>232</v>
      </c>
      <c r="F131" s="26" t="n">
        <v>493</v>
      </c>
      <c r="G131" s="26" t="n">
        <v>5613</v>
      </c>
      <c r="H131" s="26" t="n">
        <v>0</v>
      </c>
    </row>
    <row r="132" customFormat="false" ht="12.75" hidden="false" customHeight="false" outlineLevel="0" collapsed="false">
      <c r="B132" s="43"/>
      <c r="C132" s="102" t="s">
        <v>65</v>
      </c>
      <c r="D132" s="26" t="n">
        <v>6955</v>
      </c>
      <c r="E132" s="26" t="n">
        <v>0</v>
      </c>
      <c r="F132" s="26" t="n">
        <v>81</v>
      </c>
      <c r="G132" s="26" t="n">
        <v>6874</v>
      </c>
      <c r="H132" s="26" t="n">
        <v>0</v>
      </c>
    </row>
    <row r="133" customFormat="false" ht="12.75" hidden="false" customHeight="false" outlineLevel="0" collapsed="false">
      <c r="B133" s="43"/>
      <c r="C133" s="102" t="s">
        <v>66</v>
      </c>
      <c r="D133" s="26" t="n">
        <v>9649</v>
      </c>
      <c r="E133" s="26" t="n">
        <v>0</v>
      </c>
      <c r="F133" s="26" t="n">
        <v>289</v>
      </c>
      <c r="G133" s="26" t="n">
        <v>9360</v>
      </c>
      <c r="H133" s="26" t="n">
        <v>0</v>
      </c>
    </row>
    <row r="134" customFormat="false" ht="12.75" hidden="false" customHeight="false" outlineLevel="0" collapsed="false">
      <c r="B134" s="43"/>
      <c r="C134" s="103" t="s">
        <v>67</v>
      </c>
      <c r="D134" s="28" t="n">
        <v>6038</v>
      </c>
      <c r="E134" s="28" t="n">
        <v>33</v>
      </c>
      <c r="F134" s="28" t="n">
        <v>1133</v>
      </c>
      <c r="G134" s="28" t="n">
        <v>4872</v>
      </c>
      <c r="H134" s="28" t="n">
        <v>0</v>
      </c>
    </row>
    <row r="135" customFormat="false" ht="26.25" hidden="false" customHeight="false" outlineLevel="0" collapsed="false">
      <c r="B135" s="40" t="s">
        <v>102</v>
      </c>
      <c r="C135" s="125"/>
      <c r="D135" s="87" t="n">
        <f aca="false">SUM(D128:D134)</f>
        <v>52559</v>
      </c>
      <c r="E135" s="87" t="n">
        <f aca="false">SUM(E128:E134)</f>
        <v>307</v>
      </c>
      <c r="F135" s="87" t="n">
        <f aca="false">SUM(F128:F134)</f>
        <v>4209</v>
      </c>
      <c r="G135" s="87" t="n">
        <f aca="false">SUM(G128:G134)</f>
        <v>48043</v>
      </c>
      <c r="H135" s="87" t="n">
        <f aca="false">SUM(H128:H134)</f>
        <v>0</v>
      </c>
    </row>
    <row r="136" customFormat="false" ht="12.75" hidden="false" customHeight="true" outlineLevel="0" collapsed="false">
      <c r="B136" s="43" t="s">
        <v>103</v>
      </c>
      <c r="C136" s="101" t="s">
        <v>61</v>
      </c>
      <c r="D136" s="24" t="n">
        <v>6596</v>
      </c>
      <c r="E136" s="24" t="n">
        <v>6426</v>
      </c>
      <c r="F136" s="24" t="n">
        <v>52</v>
      </c>
      <c r="G136" s="24" t="n">
        <v>118</v>
      </c>
      <c r="H136" s="24" t="n">
        <v>0</v>
      </c>
    </row>
    <row r="137" customFormat="false" ht="12.75" hidden="false" customHeight="false" outlineLevel="0" collapsed="false">
      <c r="B137" s="43"/>
      <c r="C137" s="102" t="s">
        <v>62</v>
      </c>
      <c r="D137" s="26" t="n">
        <v>5403</v>
      </c>
      <c r="E137" s="26" t="n">
        <v>5173</v>
      </c>
      <c r="F137" s="26" t="n">
        <v>229</v>
      </c>
      <c r="G137" s="26" t="n">
        <v>0</v>
      </c>
      <c r="H137" s="26" t="n">
        <v>1</v>
      </c>
    </row>
    <row r="138" customFormat="false" ht="12.75" hidden="false" customHeight="false" outlineLevel="0" collapsed="false">
      <c r="B138" s="43"/>
      <c r="C138" s="102" t="s">
        <v>63</v>
      </c>
      <c r="D138" s="26" t="n">
        <v>7329</v>
      </c>
      <c r="E138" s="26" t="n">
        <v>6146</v>
      </c>
      <c r="F138" s="26" t="n">
        <v>788</v>
      </c>
      <c r="G138" s="26" t="n">
        <v>395</v>
      </c>
      <c r="H138" s="26" t="n">
        <v>0</v>
      </c>
    </row>
    <row r="139" customFormat="false" ht="12.75" hidden="false" customHeight="false" outlineLevel="0" collapsed="false">
      <c r="B139" s="43"/>
      <c r="C139" s="102" t="s">
        <v>64</v>
      </c>
      <c r="D139" s="26" t="n">
        <v>7009</v>
      </c>
      <c r="E139" s="26" t="n">
        <v>5689</v>
      </c>
      <c r="F139" s="26" t="n">
        <v>745</v>
      </c>
      <c r="G139" s="26" t="n">
        <v>575</v>
      </c>
      <c r="H139" s="26" t="n">
        <v>0</v>
      </c>
    </row>
    <row r="140" customFormat="false" ht="12.75" hidden="false" customHeight="false" outlineLevel="0" collapsed="false">
      <c r="B140" s="43"/>
      <c r="C140" s="102" t="s">
        <v>65</v>
      </c>
      <c r="D140" s="26" t="n">
        <v>6496</v>
      </c>
      <c r="E140" s="26" t="n">
        <v>5669</v>
      </c>
      <c r="F140" s="26" t="n">
        <v>752</v>
      </c>
      <c r="G140" s="26" t="n">
        <v>75</v>
      </c>
      <c r="H140" s="26" t="n">
        <v>0</v>
      </c>
    </row>
    <row r="141" customFormat="false" ht="12.75" hidden="false" customHeight="false" outlineLevel="0" collapsed="false">
      <c r="B141" s="43"/>
      <c r="C141" s="102" t="s">
        <v>66</v>
      </c>
      <c r="D141" s="26" t="n">
        <v>5020</v>
      </c>
      <c r="E141" s="26" t="n">
        <v>4639</v>
      </c>
      <c r="F141" s="26" t="n">
        <v>223</v>
      </c>
      <c r="G141" s="26" t="n">
        <v>158</v>
      </c>
      <c r="H141" s="26" t="n">
        <v>0</v>
      </c>
    </row>
    <row r="142" customFormat="false" ht="12.75" hidden="false" customHeight="false" outlineLevel="0" collapsed="false">
      <c r="B142" s="43"/>
      <c r="C142" s="102" t="s">
        <v>67</v>
      </c>
      <c r="D142" s="26" t="n">
        <v>6599</v>
      </c>
      <c r="E142" s="26" t="n">
        <v>5494</v>
      </c>
      <c r="F142" s="26" t="n">
        <v>337</v>
      </c>
      <c r="G142" s="26" t="n">
        <v>768</v>
      </c>
      <c r="H142" s="26" t="n">
        <v>0</v>
      </c>
    </row>
    <row r="143" customFormat="false" ht="12.75" hidden="false" customHeight="false" outlineLevel="0" collapsed="false">
      <c r="B143" s="43"/>
      <c r="C143" s="102" t="s">
        <v>68</v>
      </c>
      <c r="D143" s="26" t="n">
        <v>6573</v>
      </c>
      <c r="E143" s="26" t="n">
        <v>5821</v>
      </c>
      <c r="F143" s="26" t="n">
        <v>484</v>
      </c>
      <c r="G143" s="26" t="n">
        <v>234</v>
      </c>
      <c r="H143" s="26" t="n">
        <v>34</v>
      </c>
    </row>
    <row r="144" customFormat="false" ht="12.75" hidden="false" customHeight="false" outlineLevel="0" collapsed="false">
      <c r="B144" s="43"/>
      <c r="C144" s="102" t="s">
        <v>69</v>
      </c>
      <c r="D144" s="26" t="n">
        <v>5472</v>
      </c>
      <c r="E144" s="26" t="n">
        <v>2050</v>
      </c>
      <c r="F144" s="26" t="n">
        <v>2463</v>
      </c>
      <c r="G144" s="26" t="n">
        <v>959</v>
      </c>
      <c r="H144" s="26" t="n">
        <v>0</v>
      </c>
    </row>
    <row r="145" customFormat="false" ht="12.75" hidden="false" customHeight="false" outlineLevel="0" collapsed="false">
      <c r="B145" s="43"/>
      <c r="C145" s="102" t="s">
        <v>70</v>
      </c>
      <c r="D145" s="26" t="n">
        <v>5248</v>
      </c>
      <c r="E145" s="26" t="n">
        <v>4875</v>
      </c>
      <c r="F145" s="26" t="n">
        <v>206</v>
      </c>
      <c r="G145" s="26" t="n">
        <v>167</v>
      </c>
      <c r="H145" s="26" t="n">
        <v>0</v>
      </c>
    </row>
    <row r="146" customFormat="false" ht="12.75" hidden="false" customHeight="false" outlineLevel="0" collapsed="false">
      <c r="B146" s="43"/>
      <c r="C146" s="102" t="s">
        <v>71</v>
      </c>
      <c r="D146" s="26" t="n">
        <v>6487</v>
      </c>
      <c r="E146" s="26" t="n">
        <v>5820</v>
      </c>
      <c r="F146" s="26" t="n">
        <v>532</v>
      </c>
      <c r="G146" s="26" t="n">
        <v>135</v>
      </c>
      <c r="H146" s="26" t="n">
        <v>0</v>
      </c>
    </row>
    <row r="147" customFormat="false" ht="12.75" hidden="false" customHeight="false" outlineLevel="0" collapsed="false">
      <c r="B147" s="43"/>
      <c r="C147" s="102" t="s">
        <v>72</v>
      </c>
      <c r="D147" s="26" t="n">
        <v>5402</v>
      </c>
      <c r="E147" s="26" t="n">
        <v>5121</v>
      </c>
      <c r="F147" s="26" t="n">
        <v>192</v>
      </c>
      <c r="G147" s="26" t="n">
        <v>89</v>
      </c>
      <c r="H147" s="26" t="n">
        <v>0</v>
      </c>
    </row>
    <row r="148" customFormat="false" ht="12.75" hidden="false" customHeight="false" outlineLevel="0" collapsed="false">
      <c r="B148" s="43"/>
      <c r="C148" s="102" t="s">
        <v>73</v>
      </c>
      <c r="D148" s="26" t="n">
        <v>5288</v>
      </c>
      <c r="E148" s="26" t="n">
        <v>5222</v>
      </c>
      <c r="F148" s="26" t="n">
        <v>66</v>
      </c>
      <c r="G148" s="26" t="n">
        <v>0</v>
      </c>
      <c r="H148" s="26" t="n">
        <v>0</v>
      </c>
    </row>
    <row r="149" customFormat="false" ht="12.75" hidden="false" customHeight="false" outlineLevel="0" collapsed="false">
      <c r="B149" s="43"/>
      <c r="C149" s="102" t="s">
        <v>74</v>
      </c>
      <c r="D149" s="26" t="n">
        <v>6844</v>
      </c>
      <c r="E149" s="26" t="n">
        <v>6426</v>
      </c>
      <c r="F149" s="26" t="n">
        <v>418</v>
      </c>
      <c r="G149" s="26" t="n">
        <v>0</v>
      </c>
      <c r="H149" s="26" t="n">
        <v>0</v>
      </c>
    </row>
    <row r="150" customFormat="false" ht="12.75" hidden="false" customHeight="false" outlineLevel="0" collapsed="false">
      <c r="B150" s="43"/>
      <c r="C150" s="102" t="s">
        <v>75</v>
      </c>
      <c r="D150" s="26" t="n">
        <v>8037</v>
      </c>
      <c r="E150" s="26" t="n">
        <v>7689</v>
      </c>
      <c r="F150" s="26" t="n">
        <v>304</v>
      </c>
      <c r="G150" s="26" t="n">
        <v>44</v>
      </c>
      <c r="H150" s="26" t="n">
        <v>0</v>
      </c>
    </row>
    <row r="151" customFormat="false" ht="12.75" hidden="false" customHeight="false" outlineLevel="0" collapsed="false">
      <c r="B151" s="43"/>
      <c r="C151" s="102" t="s">
        <v>76</v>
      </c>
      <c r="D151" s="26" t="n">
        <v>7199</v>
      </c>
      <c r="E151" s="26" t="n">
        <v>6808</v>
      </c>
      <c r="F151" s="26" t="n">
        <v>309</v>
      </c>
      <c r="G151" s="26" t="n">
        <v>82</v>
      </c>
      <c r="H151" s="26" t="n">
        <v>0</v>
      </c>
    </row>
    <row r="152" customFormat="false" ht="12.75" hidden="false" customHeight="false" outlineLevel="0" collapsed="false">
      <c r="B152" s="43"/>
      <c r="C152" s="102" t="s">
        <v>77</v>
      </c>
      <c r="D152" s="26" t="n">
        <v>6346</v>
      </c>
      <c r="E152" s="26" t="n">
        <v>6056</v>
      </c>
      <c r="F152" s="26" t="n">
        <v>265</v>
      </c>
      <c r="G152" s="26" t="n">
        <v>25</v>
      </c>
      <c r="H152" s="26" t="n">
        <v>0</v>
      </c>
    </row>
    <row r="153" customFormat="false" ht="12.75" hidden="false" customHeight="false" outlineLevel="0" collapsed="false">
      <c r="B153" s="43"/>
      <c r="C153" s="102" t="s">
        <v>78</v>
      </c>
      <c r="D153" s="26" t="n">
        <v>4896</v>
      </c>
      <c r="E153" s="26" t="n">
        <v>4440</v>
      </c>
      <c r="F153" s="26" t="n">
        <v>391</v>
      </c>
      <c r="G153" s="26" t="n">
        <v>65</v>
      </c>
      <c r="H153" s="26" t="n">
        <v>0</v>
      </c>
    </row>
    <row r="154" customFormat="false" ht="12.75" hidden="false" customHeight="false" outlineLevel="0" collapsed="false">
      <c r="B154" s="43"/>
      <c r="C154" s="102" t="s">
        <v>79</v>
      </c>
      <c r="D154" s="26" t="n">
        <v>3424</v>
      </c>
      <c r="E154" s="26" t="n">
        <v>2653</v>
      </c>
      <c r="F154" s="26" t="n">
        <v>669</v>
      </c>
      <c r="G154" s="26" t="n">
        <v>102</v>
      </c>
      <c r="H154" s="26" t="n">
        <v>0</v>
      </c>
    </row>
    <row r="155" customFormat="false" ht="12.75" hidden="false" customHeight="false" outlineLevel="0" collapsed="false">
      <c r="B155" s="43"/>
      <c r="C155" s="102" t="s">
        <v>80</v>
      </c>
      <c r="D155" s="26" t="n">
        <v>6935</v>
      </c>
      <c r="E155" s="26" t="n">
        <v>6149</v>
      </c>
      <c r="F155" s="26" t="n">
        <v>460</v>
      </c>
      <c r="G155" s="26" t="n">
        <v>326</v>
      </c>
      <c r="H155" s="26" t="n">
        <v>0</v>
      </c>
    </row>
    <row r="156" customFormat="false" ht="12.75" hidden="false" customHeight="false" outlineLevel="0" collapsed="false">
      <c r="B156" s="43"/>
      <c r="C156" s="102" t="s">
        <v>93</v>
      </c>
      <c r="D156" s="26" t="n">
        <v>5792</v>
      </c>
      <c r="E156" s="26" t="n">
        <v>3914</v>
      </c>
      <c r="F156" s="26" t="n">
        <v>519</v>
      </c>
      <c r="G156" s="26" t="n">
        <v>1359</v>
      </c>
      <c r="H156" s="26" t="n">
        <v>0</v>
      </c>
    </row>
    <row r="157" customFormat="false" ht="12.75" hidden="false" customHeight="false" outlineLevel="0" collapsed="false">
      <c r="B157" s="43"/>
      <c r="C157" s="102" t="s">
        <v>94</v>
      </c>
      <c r="D157" s="26" t="n">
        <v>6266</v>
      </c>
      <c r="E157" s="26" t="n">
        <v>6017</v>
      </c>
      <c r="F157" s="26" t="n">
        <v>164</v>
      </c>
      <c r="G157" s="26" t="n">
        <v>85</v>
      </c>
      <c r="H157" s="26" t="n">
        <v>0</v>
      </c>
    </row>
    <row r="158" customFormat="false" ht="12.75" hidden="false" customHeight="false" outlineLevel="0" collapsed="false">
      <c r="B158" s="43"/>
      <c r="C158" s="102" t="s">
        <v>95</v>
      </c>
      <c r="D158" s="26" t="n">
        <v>6416</v>
      </c>
      <c r="E158" s="26" t="n">
        <v>3147</v>
      </c>
      <c r="F158" s="26" t="n">
        <v>2657</v>
      </c>
      <c r="G158" s="26" t="n">
        <v>612</v>
      </c>
      <c r="H158" s="26" t="n">
        <v>0</v>
      </c>
    </row>
    <row r="159" customFormat="false" ht="12.75" hidden="false" customHeight="false" outlineLevel="0" collapsed="false">
      <c r="B159" s="43"/>
      <c r="C159" s="102" t="s">
        <v>104</v>
      </c>
      <c r="D159" s="26" t="n">
        <v>10303</v>
      </c>
      <c r="E159" s="26" t="n">
        <v>144</v>
      </c>
      <c r="F159" s="26" t="n">
        <v>5771</v>
      </c>
      <c r="G159" s="26" t="n">
        <v>4388</v>
      </c>
      <c r="H159" s="26" t="n">
        <v>0</v>
      </c>
    </row>
    <row r="160" customFormat="false" ht="12.75" hidden="false" customHeight="false" outlineLevel="0" collapsed="false">
      <c r="B160" s="43"/>
      <c r="C160" s="102" t="s">
        <v>105</v>
      </c>
      <c r="D160" s="26" t="n">
        <v>6090</v>
      </c>
      <c r="E160" s="26" t="n">
        <v>4743</v>
      </c>
      <c r="F160" s="26" t="n">
        <v>1201</v>
      </c>
      <c r="G160" s="26" t="n">
        <v>146</v>
      </c>
      <c r="H160" s="26" t="n">
        <v>0</v>
      </c>
    </row>
    <row r="161" customFormat="false" ht="12.75" hidden="false" customHeight="false" outlineLevel="0" collapsed="false">
      <c r="B161" s="43"/>
      <c r="C161" s="102" t="s">
        <v>106</v>
      </c>
      <c r="D161" s="26" t="n">
        <v>6572</v>
      </c>
      <c r="E161" s="26" t="n">
        <v>4941</v>
      </c>
      <c r="F161" s="26" t="n">
        <v>1067</v>
      </c>
      <c r="G161" s="26" t="n">
        <v>564</v>
      </c>
      <c r="H161" s="26" t="n">
        <v>0</v>
      </c>
    </row>
    <row r="162" customFormat="false" ht="12.75" hidden="false" customHeight="false" outlineLevel="0" collapsed="false">
      <c r="B162" s="43"/>
      <c r="C162" s="102" t="s">
        <v>107</v>
      </c>
      <c r="D162" s="26" t="n">
        <v>10792</v>
      </c>
      <c r="E162" s="26" t="n">
        <v>54</v>
      </c>
      <c r="F162" s="26" t="n">
        <v>549</v>
      </c>
      <c r="G162" s="26" t="n">
        <v>10189</v>
      </c>
      <c r="H162" s="26" t="n">
        <v>0</v>
      </c>
    </row>
    <row r="163" customFormat="false" ht="12.75" hidden="false" customHeight="false" outlineLevel="0" collapsed="false">
      <c r="B163" s="43"/>
      <c r="C163" s="102" t="s">
        <v>108</v>
      </c>
      <c r="D163" s="26" t="n">
        <v>7844</v>
      </c>
      <c r="E163" s="26" t="n">
        <v>224</v>
      </c>
      <c r="F163" s="26" t="n">
        <v>1462</v>
      </c>
      <c r="G163" s="26" t="n">
        <v>6158</v>
      </c>
      <c r="H163" s="26" t="n">
        <v>0</v>
      </c>
    </row>
    <row r="164" customFormat="false" ht="12.75" hidden="false" customHeight="false" outlineLevel="0" collapsed="false">
      <c r="B164" s="43"/>
      <c r="C164" s="102" t="s">
        <v>109</v>
      </c>
      <c r="D164" s="26" t="n">
        <v>8592</v>
      </c>
      <c r="E164" s="26" t="n">
        <v>62</v>
      </c>
      <c r="F164" s="26" t="n">
        <v>153</v>
      </c>
      <c r="G164" s="26" t="n">
        <v>8377</v>
      </c>
      <c r="H164" s="26" t="n">
        <v>0</v>
      </c>
    </row>
    <row r="165" customFormat="false" ht="12.75" hidden="false" customHeight="false" outlineLevel="0" collapsed="false">
      <c r="B165" s="43"/>
      <c r="C165" s="102" t="s">
        <v>110</v>
      </c>
      <c r="D165" s="26" t="n">
        <v>10322</v>
      </c>
      <c r="E165" s="26" t="n">
        <v>173</v>
      </c>
      <c r="F165" s="26" t="n">
        <v>4883</v>
      </c>
      <c r="G165" s="26" t="n">
        <v>5266</v>
      </c>
      <c r="H165" s="26" t="n">
        <v>0</v>
      </c>
    </row>
    <row r="166" customFormat="false" ht="12.75" hidden="false" customHeight="false" outlineLevel="0" collapsed="false">
      <c r="B166" s="43"/>
      <c r="C166" s="102" t="s">
        <v>111</v>
      </c>
      <c r="D166" s="26" t="n">
        <v>7460</v>
      </c>
      <c r="E166" s="26" t="n">
        <v>25</v>
      </c>
      <c r="F166" s="26" t="n">
        <v>47</v>
      </c>
      <c r="G166" s="26" t="n">
        <v>7388</v>
      </c>
      <c r="H166" s="26" t="n">
        <v>0</v>
      </c>
    </row>
    <row r="167" customFormat="false" ht="12.75" hidden="false" customHeight="false" outlineLevel="0" collapsed="false">
      <c r="B167" s="43"/>
      <c r="C167" s="102" t="s">
        <v>112</v>
      </c>
      <c r="D167" s="26" t="n">
        <v>7922</v>
      </c>
      <c r="E167" s="26" t="n">
        <v>87</v>
      </c>
      <c r="F167" s="26" t="n">
        <v>173</v>
      </c>
      <c r="G167" s="26" t="n">
        <v>7662</v>
      </c>
      <c r="H167" s="26" t="n">
        <v>0</v>
      </c>
    </row>
    <row r="168" customFormat="false" ht="12.75" hidden="false" customHeight="false" outlineLevel="0" collapsed="false">
      <c r="B168" s="43"/>
      <c r="C168" s="102" t="s">
        <v>113</v>
      </c>
      <c r="D168" s="26" t="n">
        <v>10898</v>
      </c>
      <c r="E168" s="26" t="n">
        <v>18</v>
      </c>
      <c r="F168" s="26" t="n">
        <v>161</v>
      </c>
      <c r="G168" s="26" t="n">
        <v>10591</v>
      </c>
      <c r="H168" s="26" t="n">
        <v>128</v>
      </c>
    </row>
    <row r="169" customFormat="false" ht="12.75" hidden="false" customHeight="false" outlineLevel="0" collapsed="false">
      <c r="B169" s="43"/>
      <c r="C169" s="102" t="s">
        <v>114</v>
      </c>
      <c r="D169" s="26" t="n">
        <v>20050</v>
      </c>
      <c r="E169" s="26" t="n">
        <v>0</v>
      </c>
      <c r="F169" s="26" t="n">
        <v>385</v>
      </c>
      <c r="G169" s="26" t="n">
        <v>19657</v>
      </c>
      <c r="H169" s="26" t="n">
        <v>8</v>
      </c>
    </row>
    <row r="170" customFormat="false" ht="12.75" hidden="false" customHeight="false" outlineLevel="0" collapsed="false">
      <c r="B170" s="43"/>
      <c r="C170" s="102" t="s">
        <v>115</v>
      </c>
      <c r="D170" s="26" t="n">
        <v>10366</v>
      </c>
      <c r="E170" s="26" t="n">
        <v>19</v>
      </c>
      <c r="F170" s="26" t="n">
        <v>117</v>
      </c>
      <c r="G170" s="26" t="n">
        <v>10230</v>
      </c>
      <c r="H170" s="26" t="n">
        <v>0</v>
      </c>
    </row>
    <row r="171" customFormat="false" ht="12.75" hidden="false" customHeight="false" outlineLevel="0" collapsed="false">
      <c r="B171" s="43"/>
      <c r="C171" s="102" t="s">
        <v>116</v>
      </c>
      <c r="D171" s="26" t="n">
        <v>10875</v>
      </c>
      <c r="E171" s="26" t="n">
        <v>0</v>
      </c>
      <c r="F171" s="26" t="n">
        <v>148</v>
      </c>
      <c r="G171" s="26" t="n">
        <v>10727</v>
      </c>
      <c r="H171" s="26" t="n">
        <v>0</v>
      </c>
    </row>
    <row r="172" customFormat="false" ht="12.75" hidden="false" customHeight="false" outlineLevel="0" collapsed="false">
      <c r="B172" s="43"/>
      <c r="C172" s="102" t="s">
        <v>117</v>
      </c>
      <c r="D172" s="26" t="n">
        <v>6152</v>
      </c>
      <c r="E172" s="26" t="n">
        <v>0</v>
      </c>
      <c r="F172" s="26" t="n">
        <v>161</v>
      </c>
      <c r="G172" s="26" t="n">
        <v>5991</v>
      </c>
      <c r="H172" s="26" t="n">
        <v>0</v>
      </c>
    </row>
    <row r="173" customFormat="false" ht="12.75" hidden="false" customHeight="false" outlineLevel="0" collapsed="false">
      <c r="B173" s="43"/>
      <c r="C173" s="102" t="s">
        <v>118</v>
      </c>
      <c r="D173" s="26" t="n">
        <v>9718</v>
      </c>
      <c r="E173" s="26" t="n">
        <v>112</v>
      </c>
      <c r="F173" s="26" t="n">
        <v>97</v>
      </c>
      <c r="G173" s="26" t="n">
        <v>9509</v>
      </c>
      <c r="H173" s="26" t="n">
        <v>0</v>
      </c>
    </row>
    <row r="174" customFormat="false" ht="12.75" hidden="false" customHeight="false" outlineLevel="0" collapsed="false">
      <c r="B174" s="43"/>
      <c r="C174" s="102" t="s">
        <v>119</v>
      </c>
      <c r="D174" s="26" t="n">
        <v>4859</v>
      </c>
      <c r="E174" s="26" t="n">
        <v>4066</v>
      </c>
      <c r="F174" s="26" t="n">
        <v>627</v>
      </c>
      <c r="G174" s="26" t="n">
        <v>166</v>
      </c>
      <c r="H174" s="26" t="n">
        <v>0</v>
      </c>
    </row>
    <row r="175" customFormat="false" ht="12.75" hidden="false" customHeight="false" outlineLevel="0" collapsed="false">
      <c r="B175" s="43"/>
      <c r="C175" s="102" t="s">
        <v>120</v>
      </c>
      <c r="D175" s="26" t="n">
        <v>7748</v>
      </c>
      <c r="E175" s="26" t="n">
        <v>4525</v>
      </c>
      <c r="F175" s="26" t="n">
        <v>863</v>
      </c>
      <c r="G175" s="26" t="n">
        <v>2360</v>
      </c>
      <c r="H175" s="26" t="n">
        <v>0</v>
      </c>
    </row>
    <row r="176" customFormat="false" ht="12.75" hidden="false" customHeight="false" outlineLevel="0" collapsed="false">
      <c r="B176" s="43"/>
      <c r="C176" s="102" t="s">
        <v>121</v>
      </c>
      <c r="D176" s="26" t="n">
        <v>6731</v>
      </c>
      <c r="E176" s="26" t="n">
        <v>3314</v>
      </c>
      <c r="F176" s="26" t="n">
        <v>1865</v>
      </c>
      <c r="G176" s="26" t="n">
        <v>1529</v>
      </c>
      <c r="H176" s="26" t="n">
        <v>23</v>
      </c>
    </row>
    <row r="177" customFormat="false" ht="12.75" hidden="false" customHeight="false" outlineLevel="0" collapsed="false">
      <c r="B177" s="43"/>
      <c r="C177" s="103" t="s">
        <v>122</v>
      </c>
      <c r="D177" s="28" t="n">
        <v>10744</v>
      </c>
      <c r="E177" s="28" t="n">
        <v>49</v>
      </c>
      <c r="F177" s="28" t="n">
        <v>1454</v>
      </c>
      <c r="G177" s="28" t="n">
        <v>9241</v>
      </c>
      <c r="H177" s="28" t="n">
        <v>0</v>
      </c>
    </row>
    <row r="178" customFormat="false" ht="26.25" hidden="false" customHeight="false" outlineLevel="0" collapsed="false">
      <c r="B178" s="40" t="s">
        <v>123</v>
      </c>
      <c r="C178" s="125"/>
      <c r="D178" s="87" t="n">
        <f aca="false">SUM(D136:D177)</f>
        <v>315115</v>
      </c>
      <c r="E178" s="87" t="n">
        <f aca="false">SUM(E136:E177)</f>
        <v>144000</v>
      </c>
      <c r="F178" s="87" t="n">
        <f aca="false">SUM(F136:F177)</f>
        <v>34409</v>
      </c>
      <c r="G178" s="87" t="n">
        <f aca="false">SUM(G136:G177)</f>
        <v>136512</v>
      </c>
      <c r="H178" s="87" t="n">
        <f aca="false">SUM(H136:H177)</f>
        <v>194</v>
      </c>
    </row>
    <row r="179" customFormat="false" ht="12.75" hidden="false" customHeight="true" outlineLevel="0" collapsed="false">
      <c r="B179" s="43" t="s">
        <v>124</v>
      </c>
      <c r="C179" s="101" t="s">
        <v>61</v>
      </c>
      <c r="D179" s="24" t="n">
        <v>5919</v>
      </c>
      <c r="E179" s="24" t="n">
        <v>5356</v>
      </c>
      <c r="F179" s="24" t="n">
        <v>500</v>
      </c>
      <c r="G179" s="24" t="n">
        <v>63</v>
      </c>
      <c r="H179" s="24" t="n">
        <v>0</v>
      </c>
    </row>
    <row r="180" customFormat="false" ht="12.75" hidden="false" customHeight="false" outlineLevel="0" collapsed="false">
      <c r="B180" s="43"/>
      <c r="C180" s="102" t="s">
        <v>62</v>
      </c>
      <c r="D180" s="26" t="n">
        <v>6202</v>
      </c>
      <c r="E180" s="26" t="n">
        <v>5275</v>
      </c>
      <c r="F180" s="26" t="n">
        <v>906</v>
      </c>
      <c r="G180" s="26" t="n">
        <v>21</v>
      </c>
      <c r="H180" s="26" t="n">
        <v>0</v>
      </c>
    </row>
    <row r="181" customFormat="false" ht="12.75" hidden="false" customHeight="false" outlineLevel="0" collapsed="false">
      <c r="B181" s="43"/>
      <c r="C181" s="102" t="s">
        <v>63</v>
      </c>
      <c r="D181" s="26" t="n">
        <v>4300</v>
      </c>
      <c r="E181" s="26" t="n">
        <v>170</v>
      </c>
      <c r="F181" s="26" t="n">
        <v>4006</v>
      </c>
      <c r="G181" s="26" t="n">
        <v>124</v>
      </c>
      <c r="H181" s="26" t="n">
        <v>0</v>
      </c>
    </row>
    <row r="182" customFormat="false" ht="12.75" hidden="false" customHeight="false" outlineLevel="0" collapsed="false">
      <c r="B182" s="43"/>
      <c r="C182" s="102" t="s">
        <v>64</v>
      </c>
      <c r="D182" s="26" t="n">
        <v>4601</v>
      </c>
      <c r="E182" s="26" t="n">
        <v>737</v>
      </c>
      <c r="F182" s="26" t="n">
        <v>3795</v>
      </c>
      <c r="G182" s="26" t="n">
        <v>69</v>
      </c>
      <c r="H182" s="26" t="n">
        <v>0</v>
      </c>
    </row>
    <row r="183" customFormat="false" ht="12.75" hidden="false" customHeight="false" outlineLevel="0" collapsed="false">
      <c r="B183" s="43"/>
      <c r="C183" s="102" t="s">
        <v>65</v>
      </c>
      <c r="D183" s="26" t="n">
        <v>6603</v>
      </c>
      <c r="E183" s="26" t="n">
        <v>3546</v>
      </c>
      <c r="F183" s="26" t="n">
        <v>2758</v>
      </c>
      <c r="G183" s="26" t="n">
        <v>299</v>
      </c>
      <c r="H183" s="26" t="n">
        <v>0</v>
      </c>
    </row>
    <row r="184" customFormat="false" ht="12.75" hidden="false" customHeight="false" outlineLevel="0" collapsed="false">
      <c r="B184" s="43"/>
      <c r="C184" s="102" t="s">
        <v>66</v>
      </c>
      <c r="D184" s="26" t="n">
        <v>5132</v>
      </c>
      <c r="E184" s="26" t="n">
        <v>3887</v>
      </c>
      <c r="F184" s="26" t="n">
        <v>1165</v>
      </c>
      <c r="G184" s="26" t="n">
        <v>80</v>
      </c>
      <c r="H184" s="26" t="n">
        <v>0</v>
      </c>
    </row>
    <row r="185" customFormat="false" ht="12.75" hidden="false" customHeight="false" outlineLevel="0" collapsed="false">
      <c r="B185" s="43"/>
      <c r="C185" s="102" t="s">
        <v>67</v>
      </c>
      <c r="D185" s="26" t="n">
        <v>5256</v>
      </c>
      <c r="E185" s="26" t="n">
        <v>4685</v>
      </c>
      <c r="F185" s="26" t="n">
        <v>446</v>
      </c>
      <c r="G185" s="26" t="n">
        <v>125</v>
      </c>
      <c r="H185" s="26" t="n">
        <v>0</v>
      </c>
    </row>
    <row r="186" customFormat="false" ht="12.75" hidden="false" customHeight="false" outlineLevel="0" collapsed="false">
      <c r="B186" s="43"/>
      <c r="C186" s="102" t="s">
        <v>68</v>
      </c>
      <c r="D186" s="26" t="n">
        <v>5261</v>
      </c>
      <c r="E186" s="26" t="n">
        <v>2659</v>
      </c>
      <c r="F186" s="26" t="n">
        <v>2509</v>
      </c>
      <c r="G186" s="26" t="n">
        <v>93</v>
      </c>
      <c r="H186" s="26" t="n">
        <v>0</v>
      </c>
    </row>
    <row r="187" customFormat="false" ht="12.75" hidden="false" customHeight="false" outlineLevel="0" collapsed="false">
      <c r="B187" s="43"/>
      <c r="C187" s="102" t="s">
        <v>69</v>
      </c>
      <c r="D187" s="26" t="n">
        <v>5538</v>
      </c>
      <c r="E187" s="26" t="n">
        <v>5265</v>
      </c>
      <c r="F187" s="26" t="n">
        <v>273</v>
      </c>
      <c r="G187" s="26" t="n">
        <v>0</v>
      </c>
      <c r="H187" s="26" t="n">
        <v>0</v>
      </c>
    </row>
    <row r="188" customFormat="false" ht="12.75" hidden="false" customHeight="false" outlineLevel="0" collapsed="false">
      <c r="B188" s="43"/>
      <c r="C188" s="102" t="s">
        <v>70</v>
      </c>
      <c r="D188" s="26" t="n">
        <v>4794</v>
      </c>
      <c r="E188" s="26" t="n">
        <v>709</v>
      </c>
      <c r="F188" s="26" t="n">
        <v>4018</v>
      </c>
      <c r="G188" s="26" t="n">
        <v>67</v>
      </c>
      <c r="H188" s="26" t="n">
        <v>0</v>
      </c>
    </row>
    <row r="189" customFormat="false" ht="12.75" hidden="false" customHeight="false" outlineLevel="0" collapsed="false">
      <c r="B189" s="43"/>
      <c r="C189" s="102" t="s">
        <v>71</v>
      </c>
      <c r="D189" s="26" t="n">
        <v>4368</v>
      </c>
      <c r="E189" s="26" t="n">
        <v>2674</v>
      </c>
      <c r="F189" s="26" t="n">
        <v>1536</v>
      </c>
      <c r="G189" s="26" t="n">
        <v>158</v>
      </c>
      <c r="H189" s="26" t="n">
        <v>0</v>
      </c>
    </row>
    <row r="190" customFormat="false" ht="12.75" hidden="false" customHeight="false" outlineLevel="0" collapsed="false">
      <c r="B190" s="43"/>
      <c r="C190" s="102" t="s">
        <v>72</v>
      </c>
      <c r="D190" s="26" t="n">
        <v>4150</v>
      </c>
      <c r="E190" s="26" t="n">
        <v>1508</v>
      </c>
      <c r="F190" s="26" t="n">
        <v>2562</v>
      </c>
      <c r="G190" s="26" t="n">
        <v>80</v>
      </c>
      <c r="H190" s="26" t="n">
        <v>0</v>
      </c>
    </row>
    <row r="191" customFormat="false" ht="12.75" hidden="false" customHeight="false" outlineLevel="0" collapsed="false">
      <c r="B191" s="43"/>
      <c r="C191" s="102" t="s">
        <v>73</v>
      </c>
      <c r="D191" s="26" t="n">
        <v>6246</v>
      </c>
      <c r="E191" s="26" t="n">
        <v>1326</v>
      </c>
      <c r="F191" s="26" t="n">
        <v>4347</v>
      </c>
      <c r="G191" s="26" t="n">
        <v>573</v>
      </c>
      <c r="H191" s="26" t="n">
        <v>0</v>
      </c>
    </row>
    <row r="192" customFormat="false" ht="12.75" hidden="false" customHeight="false" outlineLevel="0" collapsed="false">
      <c r="B192" s="43"/>
      <c r="C192" s="102" t="s">
        <v>74</v>
      </c>
      <c r="D192" s="26" t="n">
        <v>6528</v>
      </c>
      <c r="E192" s="26" t="n">
        <v>338</v>
      </c>
      <c r="F192" s="26" t="n">
        <v>6063</v>
      </c>
      <c r="G192" s="26" t="n">
        <v>127</v>
      </c>
      <c r="H192" s="26" t="n">
        <v>0</v>
      </c>
    </row>
    <row r="193" customFormat="false" ht="12.75" hidden="false" customHeight="false" outlineLevel="0" collapsed="false">
      <c r="B193" s="43"/>
      <c r="C193" s="102" t="s">
        <v>75</v>
      </c>
      <c r="D193" s="26" t="n">
        <v>8375</v>
      </c>
      <c r="E193" s="26" t="n">
        <v>974</v>
      </c>
      <c r="F193" s="26" t="n">
        <v>6804</v>
      </c>
      <c r="G193" s="26" t="n">
        <v>589</v>
      </c>
      <c r="H193" s="26" t="n">
        <v>8</v>
      </c>
    </row>
    <row r="194" customFormat="false" ht="12.75" hidden="false" customHeight="false" outlineLevel="0" collapsed="false">
      <c r="B194" s="43"/>
      <c r="C194" s="102" t="s">
        <v>76</v>
      </c>
      <c r="D194" s="26" t="n">
        <v>6020</v>
      </c>
      <c r="E194" s="26" t="n">
        <v>5068</v>
      </c>
      <c r="F194" s="26" t="n">
        <v>783</v>
      </c>
      <c r="G194" s="26" t="n">
        <v>169</v>
      </c>
      <c r="H194" s="26" t="n">
        <v>0</v>
      </c>
    </row>
    <row r="195" customFormat="false" ht="12.75" hidden="false" customHeight="false" outlineLevel="0" collapsed="false">
      <c r="B195" s="43"/>
      <c r="C195" s="102" t="s">
        <v>77</v>
      </c>
      <c r="D195" s="26" t="n">
        <v>6326</v>
      </c>
      <c r="E195" s="26" t="n">
        <v>1018</v>
      </c>
      <c r="F195" s="26" t="n">
        <v>5065</v>
      </c>
      <c r="G195" s="26" t="n">
        <v>243</v>
      </c>
      <c r="H195" s="26" t="n">
        <v>0</v>
      </c>
    </row>
    <row r="196" customFormat="false" ht="12.75" hidden="false" customHeight="false" outlineLevel="0" collapsed="false">
      <c r="B196" s="43"/>
      <c r="C196" s="102" t="s">
        <v>78</v>
      </c>
      <c r="D196" s="26" t="n">
        <v>3852</v>
      </c>
      <c r="E196" s="26" t="n">
        <v>212</v>
      </c>
      <c r="F196" s="26" t="n">
        <v>3260</v>
      </c>
      <c r="G196" s="26" t="n">
        <v>380</v>
      </c>
      <c r="H196" s="26" t="n">
        <v>0</v>
      </c>
    </row>
    <row r="197" customFormat="false" ht="12.75" hidden="false" customHeight="false" outlineLevel="0" collapsed="false">
      <c r="B197" s="43"/>
      <c r="C197" s="102" t="s">
        <v>79</v>
      </c>
      <c r="D197" s="26" t="n">
        <v>7194</v>
      </c>
      <c r="E197" s="26" t="n">
        <v>1013</v>
      </c>
      <c r="F197" s="26" t="n">
        <v>5563</v>
      </c>
      <c r="G197" s="26" t="n">
        <v>618</v>
      </c>
      <c r="H197" s="26" t="n">
        <v>0</v>
      </c>
    </row>
    <row r="198" customFormat="false" ht="12.75" hidden="false" customHeight="false" outlineLevel="0" collapsed="false">
      <c r="B198" s="43"/>
      <c r="C198" s="102" t="s">
        <v>80</v>
      </c>
      <c r="D198" s="26" t="n">
        <v>5372</v>
      </c>
      <c r="E198" s="26" t="n">
        <v>279</v>
      </c>
      <c r="F198" s="26" t="n">
        <v>5073</v>
      </c>
      <c r="G198" s="26" t="n">
        <v>20</v>
      </c>
      <c r="H198" s="26" t="n">
        <v>0</v>
      </c>
    </row>
    <row r="199" customFormat="false" ht="12.75" hidden="false" customHeight="false" outlineLevel="0" collapsed="false">
      <c r="B199" s="43"/>
      <c r="C199" s="102" t="s">
        <v>93</v>
      </c>
      <c r="D199" s="26" t="n">
        <v>6972</v>
      </c>
      <c r="E199" s="26" t="n">
        <v>385</v>
      </c>
      <c r="F199" s="26" t="n">
        <v>6537</v>
      </c>
      <c r="G199" s="26" t="n">
        <v>50</v>
      </c>
      <c r="H199" s="26" t="n">
        <v>0</v>
      </c>
    </row>
    <row r="200" customFormat="false" ht="12.75" hidden="false" customHeight="false" outlineLevel="0" collapsed="false">
      <c r="B200" s="43"/>
      <c r="C200" s="102" t="s">
        <v>94</v>
      </c>
      <c r="D200" s="26" t="n">
        <v>7078</v>
      </c>
      <c r="E200" s="26" t="n">
        <v>87</v>
      </c>
      <c r="F200" s="26" t="n">
        <v>6618</v>
      </c>
      <c r="G200" s="26" t="n">
        <v>373</v>
      </c>
      <c r="H200" s="26" t="n">
        <v>0</v>
      </c>
    </row>
    <row r="201" customFormat="false" ht="12.75" hidden="false" customHeight="false" outlineLevel="0" collapsed="false">
      <c r="B201" s="43"/>
      <c r="C201" s="103" t="s">
        <v>95</v>
      </c>
      <c r="D201" s="28" t="n">
        <v>4347</v>
      </c>
      <c r="E201" s="28" t="n">
        <v>2378</v>
      </c>
      <c r="F201" s="28" t="n">
        <v>1794</v>
      </c>
      <c r="G201" s="28" t="n">
        <v>173</v>
      </c>
      <c r="H201" s="28" t="n">
        <v>2</v>
      </c>
    </row>
    <row r="202" customFormat="false" ht="13.5" hidden="false" customHeight="false" outlineLevel="0" collapsed="false">
      <c r="B202" s="40" t="s">
        <v>125</v>
      </c>
      <c r="C202" s="125"/>
      <c r="D202" s="87" t="n">
        <f aca="false">SUM(D179:D201)</f>
        <v>130434</v>
      </c>
      <c r="E202" s="87" t="n">
        <f aca="false">SUM(E179:E201)</f>
        <v>49549</v>
      </c>
      <c r="F202" s="87" t="n">
        <f aca="false">SUM(F179:F201)</f>
        <v>76381</v>
      </c>
      <c r="G202" s="87" t="n">
        <f aca="false">SUM(G179:G201)</f>
        <v>4494</v>
      </c>
      <c r="H202" s="87" t="n">
        <f aca="false">SUM(H179:H201)</f>
        <v>10</v>
      </c>
    </row>
    <row r="203" customFormat="false" ht="12.75" hidden="false" customHeight="true" outlineLevel="0" collapsed="false">
      <c r="B203" s="43" t="s">
        <v>126</v>
      </c>
      <c r="C203" s="101" t="s">
        <v>61</v>
      </c>
      <c r="D203" s="24" t="n">
        <v>5058</v>
      </c>
      <c r="E203" s="24" t="n">
        <v>4817</v>
      </c>
      <c r="F203" s="24" t="n">
        <v>159</v>
      </c>
      <c r="G203" s="24" t="n">
        <v>82</v>
      </c>
      <c r="H203" s="24" t="n">
        <v>0</v>
      </c>
    </row>
    <row r="204" customFormat="false" ht="12.75" hidden="false" customHeight="false" outlineLevel="0" collapsed="false">
      <c r="B204" s="43"/>
      <c r="C204" s="102" t="s">
        <v>62</v>
      </c>
      <c r="D204" s="26" t="n">
        <v>5707</v>
      </c>
      <c r="E204" s="26" t="n">
        <v>4626</v>
      </c>
      <c r="F204" s="26" t="n">
        <v>908</v>
      </c>
      <c r="G204" s="26" t="n">
        <v>173</v>
      </c>
      <c r="H204" s="26" t="n">
        <v>0</v>
      </c>
    </row>
    <row r="205" customFormat="false" ht="12.75" hidden="false" customHeight="false" outlineLevel="0" collapsed="false">
      <c r="B205" s="43"/>
      <c r="C205" s="102" t="s">
        <v>63</v>
      </c>
      <c r="D205" s="26" t="n">
        <v>5222</v>
      </c>
      <c r="E205" s="26" t="n">
        <v>3690</v>
      </c>
      <c r="F205" s="26" t="n">
        <v>1276</v>
      </c>
      <c r="G205" s="26" t="n">
        <v>256</v>
      </c>
      <c r="H205" s="26" t="n">
        <v>0</v>
      </c>
    </row>
    <row r="206" customFormat="false" ht="12.75" hidden="false" customHeight="false" outlineLevel="0" collapsed="false">
      <c r="B206" s="43"/>
      <c r="C206" s="102" t="s">
        <v>64</v>
      </c>
      <c r="D206" s="26" t="n">
        <v>6046</v>
      </c>
      <c r="E206" s="26" t="n">
        <v>5070</v>
      </c>
      <c r="F206" s="26" t="n">
        <v>858</v>
      </c>
      <c r="G206" s="26" t="n">
        <v>118</v>
      </c>
      <c r="H206" s="26" t="n">
        <v>0</v>
      </c>
    </row>
    <row r="207" customFormat="false" ht="12.75" hidden="false" customHeight="false" outlineLevel="0" collapsed="false">
      <c r="B207" s="43"/>
      <c r="C207" s="102" t="s">
        <v>65</v>
      </c>
      <c r="D207" s="26" t="n">
        <v>4434</v>
      </c>
      <c r="E207" s="26" t="n">
        <v>4041</v>
      </c>
      <c r="F207" s="26" t="n">
        <v>341</v>
      </c>
      <c r="G207" s="26" t="n">
        <v>52</v>
      </c>
      <c r="H207" s="26" t="n">
        <v>0</v>
      </c>
    </row>
    <row r="208" customFormat="false" ht="12.75" hidden="false" customHeight="false" outlineLevel="0" collapsed="false">
      <c r="B208" s="43"/>
      <c r="C208" s="102" t="s">
        <v>66</v>
      </c>
      <c r="D208" s="26" t="n">
        <v>4448</v>
      </c>
      <c r="E208" s="26" t="n">
        <v>3545</v>
      </c>
      <c r="F208" s="26" t="n">
        <v>903</v>
      </c>
      <c r="G208" s="26" t="n">
        <v>0</v>
      </c>
      <c r="H208" s="26" t="n">
        <v>0</v>
      </c>
    </row>
    <row r="209" customFormat="false" ht="12.75" hidden="false" customHeight="false" outlineLevel="0" collapsed="false">
      <c r="B209" s="43"/>
      <c r="C209" s="102" t="s">
        <v>67</v>
      </c>
      <c r="D209" s="26" t="n">
        <v>4052</v>
      </c>
      <c r="E209" s="26" t="n">
        <v>3599</v>
      </c>
      <c r="F209" s="26" t="n">
        <v>453</v>
      </c>
      <c r="G209" s="26" t="n">
        <v>0</v>
      </c>
      <c r="H209" s="26" t="n">
        <v>0</v>
      </c>
    </row>
    <row r="210" customFormat="false" ht="12.75" hidden="false" customHeight="false" outlineLevel="0" collapsed="false">
      <c r="B210" s="43"/>
      <c r="C210" s="102" t="s">
        <v>68</v>
      </c>
      <c r="D210" s="26" t="n">
        <v>4041</v>
      </c>
      <c r="E210" s="26" t="n">
        <v>3345</v>
      </c>
      <c r="F210" s="26" t="n">
        <v>129</v>
      </c>
      <c r="G210" s="26" t="n">
        <v>567</v>
      </c>
      <c r="H210" s="26" t="n">
        <v>0</v>
      </c>
    </row>
    <row r="211" customFormat="false" ht="12.75" hidden="false" customHeight="false" outlineLevel="0" collapsed="false">
      <c r="B211" s="43"/>
      <c r="C211" s="102" t="s">
        <v>69</v>
      </c>
      <c r="D211" s="26" t="n">
        <v>5134</v>
      </c>
      <c r="E211" s="26" t="n">
        <v>4057</v>
      </c>
      <c r="F211" s="26" t="n">
        <v>921</v>
      </c>
      <c r="G211" s="26" t="n">
        <v>156</v>
      </c>
      <c r="H211" s="26" t="n">
        <v>0</v>
      </c>
    </row>
    <row r="212" customFormat="false" ht="12.75" hidden="false" customHeight="false" outlineLevel="0" collapsed="false">
      <c r="B212" s="43"/>
      <c r="C212" s="102" t="s">
        <v>70</v>
      </c>
      <c r="D212" s="26" t="n">
        <v>4393</v>
      </c>
      <c r="E212" s="26" t="n">
        <v>1519</v>
      </c>
      <c r="F212" s="26" t="n">
        <v>2793</v>
      </c>
      <c r="G212" s="26" t="n">
        <v>81</v>
      </c>
      <c r="H212" s="26" t="n">
        <v>0</v>
      </c>
    </row>
    <row r="213" customFormat="false" ht="12.75" hidden="false" customHeight="false" outlineLevel="0" collapsed="false">
      <c r="B213" s="43"/>
      <c r="C213" s="102" t="s">
        <v>71</v>
      </c>
      <c r="D213" s="26" t="n">
        <v>5324</v>
      </c>
      <c r="E213" s="26" t="n">
        <v>91</v>
      </c>
      <c r="F213" s="26" t="n">
        <v>4681</v>
      </c>
      <c r="G213" s="26" t="n">
        <v>552</v>
      </c>
      <c r="H213" s="26" t="n">
        <v>0</v>
      </c>
    </row>
    <row r="214" customFormat="false" ht="12.75" hidden="false" customHeight="false" outlineLevel="0" collapsed="false">
      <c r="B214" s="43"/>
      <c r="C214" s="102" t="s">
        <v>72</v>
      </c>
      <c r="D214" s="26" t="n">
        <v>5241</v>
      </c>
      <c r="E214" s="26" t="n">
        <v>130</v>
      </c>
      <c r="F214" s="26" t="n">
        <v>4304</v>
      </c>
      <c r="G214" s="26" t="n">
        <v>806</v>
      </c>
      <c r="H214" s="26" t="n">
        <v>1</v>
      </c>
    </row>
    <row r="215" customFormat="false" ht="12.75" hidden="false" customHeight="false" outlineLevel="0" collapsed="false">
      <c r="B215" s="43"/>
      <c r="C215" s="102" t="s">
        <v>73</v>
      </c>
      <c r="D215" s="26" t="n">
        <v>4780</v>
      </c>
      <c r="E215" s="26" t="n">
        <v>597</v>
      </c>
      <c r="F215" s="26" t="n">
        <v>3670</v>
      </c>
      <c r="G215" s="26" t="n">
        <v>513</v>
      </c>
      <c r="H215" s="26" t="n">
        <v>0</v>
      </c>
    </row>
    <row r="216" customFormat="false" ht="12.75" hidden="false" customHeight="false" outlineLevel="0" collapsed="false">
      <c r="B216" s="43"/>
      <c r="C216" s="102" t="s">
        <v>74</v>
      </c>
      <c r="D216" s="26" t="n">
        <v>5509</v>
      </c>
      <c r="E216" s="26" t="n">
        <v>2391</v>
      </c>
      <c r="F216" s="26" t="n">
        <v>2867</v>
      </c>
      <c r="G216" s="26" t="n">
        <v>251</v>
      </c>
      <c r="H216" s="26" t="n">
        <v>0</v>
      </c>
    </row>
    <row r="217" customFormat="false" ht="12.75" hidden="false" customHeight="false" outlineLevel="0" collapsed="false">
      <c r="B217" s="43"/>
      <c r="C217" s="102" t="s">
        <v>75</v>
      </c>
      <c r="D217" s="26" t="n">
        <v>3083</v>
      </c>
      <c r="E217" s="26" t="n">
        <v>160</v>
      </c>
      <c r="F217" s="26" t="n">
        <v>2923</v>
      </c>
      <c r="G217" s="26" t="n">
        <v>0</v>
      </c>
      <c r="H217" s="26" t="n">
        <v>0</v>
      </c>
    </row>
    <row r="218" customFormat="false" ht="12.75" hidden="false" customHeight="false" outlineLevel="0" collapsed="false">
      <c r="B218" s="43"/>
      <c r="C218" s="102" t="s">
        <v>76</v>
      </c>
      <c r="D218" s="26" t="n">
        <v>6985</v>
      </c>
      <c r="E218" s="26" t="n">
        <v>484</v>
      </c>
      <c r="F218" s="26" t="n">
        <v>5675</v>
      </c>
      <c r="G218" s="26" t="n">
        <v>826</v>
      </c>
      <c r="H218" s="26" t="n">
        <v>0</v>
      </c>
    </row>
    <row r="219" customFormat="false" ht="12.75" hidden="false" customHeight="false" outlineLevel="0" collapsed="false">
      <c r="B219" s="43"/>
      <c r="C219" s="102" t="s">
        <v>77</v>
      </c>
      <c r="D219" s="26" t="n">
        <v>4315</v>
      </c>
      <c r="E219" s="26" t="n">
        <v>31</v>
      </c>
      <c r="F219" s="26" t="n">
        <v>4256</v>
      </c>
      <c r="G219" s="26" t="n">
        <v>28</v>
      </c>
      <c r="H219" s="26" t="n">
        <v>0</v>
      </c>
    </row>
    <row r="220" customFormat="false" ht="12.75" hidden="false" customHeight="false" outlineLevel="0" collapsed="false">
      <c r="B220" s="43"/>
      <c r="C220" s="102" t="s">
        <v>78</v>
      </c>
      <c r="D220" s="26" t="n">
        <v>4038</v>
      </c>
      <c r="E220" s="26" t="n">
        <v>166</v>
      </c>
      <c r="F220" s="26" t="n">
        <v>3545</v>
      </c>
      <c r="G220" s="26" t="n">
        <v>327</v>
      </c>
      <c r="H220" s="26" t="n">
        <v>0</v>
      </c>
    </row>
    <row r="221" customFormat="false" ht="12.75" hidden="false" customHeight="false" outlineLevel="0" collapsed="false">
      <c r="B221" s="43"/>
      <c r="C221" s="102" t="s">
        <v>79</v>
      </c>
      <c r="D221" s="26" t="n">
        <v>6356</v>
      </c>
      <c r="E221" s="26" t="n">
        <v>515</v>
      </c>
      <c r="F221" s="26" t="n">
        <v>5208</v>
      </c>
      <c r="G221" s="26" t="n">
        <v>632</v>
      </c>
      <c r="H221" s="26" t="n">
        <v>1</v>
      </c>
    </row>
    <row r="222" customFormat="false" ht="12.75" hidden="false" customHeight="false" outlineLevel="0" collapsed="false">
      <c r="B222" s="43"/>
      <c r="C222" s="102" t="s">
        <v>80</v>
      </c>
      <c r="D222" s="26" t="n">
        <v>5634</v>
      </c>
      <c r="E222" s="26" t="n">
        <v>100</v>
      </c>
      <c r="F222" s="26" t="n">
        <v>4046</v>
      </c>
      <c r="G222" s="26" t="n">
        <v>1488</v>
      </c>
      <c r="H222" s="26" t="n">
        <v>0</v>
      </c>
    </row>
    <row r="223" customFormat="false" ht="12.75" hidden="false" customHeight="false" outlineLevel="0" collapsed="false">
      <c r="B223" s="43"/>
      <c r="C223" s="102" t="s">
        <v>93</v>
      </c>
      <c r="D223" s="26" t="n">
        <v>38</v>
      </c>
      <c r="E223" s="26" t="n">
        <v>33</v>
      </c>
      <c r="F223" s="26" t="n">
        <v>0</v>
      </c>
      <c r="G223" s="26" t="n">
        <v>5</v>
      </c>
      <c r="H223" s="26" t="n">
        <v>0</v>
      </c>
    </row>
    <row r="224" customFormat="false" ht="12.75" hidden="false" customHeight="false" outlineLevel="0" collapsed="false">
      <c r="B224" s="43"/>
      <c r="C224" s="102" t="s">
        <v>94</v>
      </c>
      <c r="D224" s="26" t="n">
        <v>6494</v>
      </c>
      <c r="E224" s="26" t="n">
        <v>39</v>
      </c>
      <c r="F224" s="26" t="n">
        <v>1566</v>
      </c>
      <c r="G224" s="26" t="n">
        <v>4860</v>
      </c>
      <c r="H224" s="26" t="n">
        <v>29</v>
      </c>
    </row>
    <row r="225" customFormat="false" ht="12.75" hidden="false" customHeight="false" outlineLevel="0" collapsed="false">
      <c r="B225" s="43"/>
      <c r="C225" s="102" t="s">
        <v>95</v>
      </c>
      <c r="D225" s="26" t="n">
        <v>8547</v>
      </c>
      <c r="E225" s="26" t="n">
        <v>497</v>
      </c>
      <c r="F225" s="26" t="n">
        <v>5883</v>
      </c>
      <c r="G225" s="26" t="n">
        <v>2167</v>
      </c>
      <c r="H225" s="26" t="n">
        <v>0</v>
      </c>
    </row>
    <row r="226" customFormat="false" ht="12.75" hidden="false" customHeight="false" outlineLevel="0" collapsed="false">
      <c r="B226" s="43"/>
      <c r="C226" s="102" t="s">
        <v>104</v>
      </c>
      <c r="D226" s="26" t="n">
        <v>6259</v>
      </c>
      <c r="E226" s="26" t="n">
        <v>186</v>
      </c>
      <c r="F226" s="26" t="n">
        <v>4718</v>
      </c>
      <c r="G226" s="26" t="n">
        <v>1355</v>
      </c>
      <c r="H226" s="26" t="n">
        <v>0</v>
      </c>
    </row>
    <row r="227" customFormat="false" ht="12.75" hidden="false" customHeight="false" outlineLevel="0" collapsed="false">
      <c r="B227" s="43"/>
      <c r="C227" s="102" t="s">
        <v>105</v>
      </c>
      <c r="D227" s="26" t="n">
        <v>4262</v>
      </c>
      <c r="E227" s="26" t="n">
        <v>171</v>
      </c>
      <c r="F227" s="26" t="n">
        <v>3311</v>
      </c>
      <c r="G227" s="26" t="n">
        <v>688</v>
      </c>
      <c r="H227" s="26" t="n">
        <v>92</v>
      </c>
    </row>
    <row r="228" customFormat="false" ht="12.75" hidden="false" customHeight="false" outlineLevel="0" collapsed="false">
      <c r="B228" s="43"/>
      <c r="C228" s="102" t="s">
        <v>106</v>
      </c>
      <c r="D228" s="26" t="n">
        <v>6115</v>
      </c>
      <c r="E228" s="26" t="n">
        <v>316</v>
      </c>
      <c r="F228" s="26" t="n">
        <v>3891</v>
      </c>
      <c r="G228" s="26" t="n">
        <v>1908</v>
      </c>
      <c r="H228" s="26" t="n">
        <v>0</v>
      </c>
    </row>
    <row r="229" customFormat="false" ht="12.75" hidden="false" customHeight="false" outlineLevel="0" collapsed="false">
      <c r="B229" s="43"/>
      <c r="C229" s="102" t="s">
        <v>107</v>
      </c>
      <c r="D229" s="26" t="n">
        <v>6132</v>
      </c>
      <c r="E229" s="26" t="n">
        <v>545</v>
      </c>
      <c r="F229" s="26" t="n">
        <v>2916</v>
      </c>
      <c r="G229" s="26" t="n">
        <v>2647</v>
      </c>
      <c r="H229" s="26" t="n">
        <v>24</v>
      </c>
    </row>
    <row r="230" customFormat="false" ht="12.75" hidden="false" customHeight="false" outlineLevel="0" collapsed="false">
      <c r="B230" s="43"/>
      <c r="C230" s="102" t="s">
        <v>108</v>
      </c>
      <c r="D230" s="26" t="n">
        <v>4568</v>
      </c>
      <c r="E230" s="26" t="n">
        <v>64</v>
      </c>
      <c r="F230" s="26" t="n">
        <v>4192</v>
      </c>
      <c r="G230" s="26" t="n">
        <v>312</v>
      </c>
      <c r="H230" s="26" t="n">
        <v>0</v>
      </c>
    </row>
    <row r="231" customFormat="false" ht="12.75" hidden="false" customHeight="false" outlineLevel="0" collapsed="false">
      <c r="B231" s="43"/>
      <c r="C231" s="102" t="s">
        <v>109</v>
      </c>
      <c r="D231" s="26" t="n">
        <v>7685</v>
      </c>
      <c r="E231" s="26" t="n">
        <v>2273</v>
      </c>
      <c r="F231" s="26" t="n">
        <v>5186</v>
      </c>
      <c r="G231" s="26" t="n">
        <v>226</v>
      </c>
      <c r="H231" s="26" t="n">
        <v>0</v>
      </c>
    </row>
    <row r="232" customFormat="false" ht="12.75" hidden="false" customHeight="false" outlineLevel="0" collapsed="false">
      <c r="B232" s="43"/>
      <c r="C232" s="103" t="s">
        <v>110</v>
      </c>
      <c r="D232" s="28" t="n">
        <v>5679</v>
      </c>
      <c r="E232" s="28" t="n">
        <v>160</v>
      </c>
      <c r="F232" s="28" t="n">
        <v>3555</v>
      </c>
      <c r="G232" s="28" t="n">
        <v>1964</v>
      </c>
      <c r="H232" s="28" t="n">
        <v>0</v>
      </c>
    </row>
    <row r="233" customFormat="false" ht="26.25" hidden="false" customHeight="false" outlineLevel="0" collapsed="false">
      <c r="B233" s="40" t="s">
        <v>127</v>
      </c>
      <c r="C233" s="125"/>
      <c r="D233" s="87" t="n">
        <f aca="false">SUM(D203:D232)</f>
        <v>155579</v>
      </c>
      <c r="E233" s="87" t="n">
        <f aca="false">SUM(E203:E232)</f>
        <v>47258</v>
      </c>
      <c r="F233" s="87" t="n">
        <f aca="false">SUM(F203:F232)</f>
        <v>85134</v>
      </c>
      <c r="G233" s="87" t="n">
        <f aca="false">SUM(G203:G232)</f>
        <v>23040</v>
      </c>
      <c r="H233" s="87" t="n">
        <f aca="false">SUM(H203:H232)</f>
        <v>147</v>
      </c>
    </row>
    <row r="234" customFormat="false" ht="12.75" hidden="false" customHeight="true" outlineLevel="0" collapsed="false">
      <c r="B234" s="43" t="s">
        <v>128</v>
      </c>
      <c r="C234" s="101" t="s">
        <v>61</v>
      </c>
      <c r="D234" s="24" t="n">
        <v>9919</v>
      </c>
      <c r="E234" s="24" t="n">
        <v>13</v>
      </c>
      <c r="F234" s="24" t="n">
        <v>322</v>
      </c>
      <c r="G234" s="24" t="n">
        <v>9584</v>
      </c>
      <c r="H234" s="24" t="n">
        <v>0</v>
      </c>
    </row>
    <row r="235" customFormat="false" ht="12.75" hidden="false" customHeight="false" outlineLevel="0" collapsed="false">
      <c r="B235" s="43"/>
      <c r="C235" s="102" t="s">
        <v>62</v>
      </c>
      <c r="D235" s="26" t="n">
        <v>8398</v>
      </c>
      <c r="E235" s="26" t="n">
        <v>15</v>
      </c>
      <c r="F235" s="26" t="n">
        <v>502</v>
      </c>
      <c r="G235" s="26" t="n">
        <v>7881</v>
      </c>
      <c r="H235" s="26" t="n">
        <v>0</v>
      </c>
    </row>
    <row r="236" customFormat="false" ht="12.75" hidden="false" customHeight="false" outlineLevel="0" collapsed="false">
      <c r="B236" s="43"/>
      <c r="C236" s="102" t="s">
        <v>63</v>
      </c>
      <c r="D236" s="26" t="n">
        <v>6686</v>
      </c>
      <c r="E236" s="26" t="n">
        <v>29</v>
      </c>
      <c r="F236" s="26" t="n">
        <v>211</v>
      </c>
      <c r="G236" s="26" t="n">
        <v>6446</v>
      </c>
      <c r="H236" s="26" t="n">
        <v>0</v>
      </c>
    </row>
    <row r="237" customFormat="false" ht="12.75" hidden="false" customHeight="false" outlineLevel="0" collapsed="false">
      <c r="B237" s="43"/>
      <c r="C237" s="102" t="s">
        <v>64</v>
      </c>
      <c r="D237" s="26" t="n">
        <v>7198</v>
      </c>
      <c r="E237" s="26" t="n">
        <v>0</v>
      </c>
      <c r="F237" s="26" t="n">
        <v>127</v>
      </c>
      <c r="G237" s="26" t="n">
        <v>7071</v>
      </c>
      <c r="H237" s="26" t="n">
        <v>0</v>
      </c>
    </row>
    <row r="238" customFormat="false" ht="12.75" hidden="false" customHeight="false" outlineLevel="0" collapsed="false">
      <c r="B238" s="43"/>
      <c r="C238" s="102" t="s">
        <v>65</v>
      </c>
      <c r="D238" s="26" t="n">
        <v>6638</v>
      </c>
      <c r="E238" s="26" t="n">
        <v>22</v>
      </c>
      <c r="F238" s="26" t="n">
        <v>573</v>
      </c>
      <c r="G238" s="26" t="n">
        <v>6043</v>
      </c>
      <c r="H238" s="26" t="n">
        <v>0</v>
      </c>
    </row>
    <row r="239" customFormat="false" ht="12.75" hidden="false" customHeight="false" outlineLevel="0" collapsed="false">
      <c r="B239" s="43"/>
      <c r="C239" s="102" t="s">
        <v>66</v>
      </c>
      <c r="D239" s="26" t="n">
        <v>6953</v>
      </c>
      <c r="E239" s="26" t="n">
        <v>0</v>
      </c>
      <c r="F239" s="26" t="n">
        <v>65</v>
      </c>
      <c r="G239" s="26" t="n">
        <v>6888</v>
      </c>
      <c r="H239" s="26" t="n">
        <v>0</v>
      </c>
    </row>
    <row r="240" customFormat="false" ht="12.75" hidden="false" customHeight="false" outlineLevel="0" collapsed="false">
      <c r="B240" s="43"/>
      <c r="C240" s="102" t="s">
        <v>67</v>
      </c>
      <c r="D240" s="26" t="n">
        <v>7574</v>
      </c>
      <c r="E240" s="26" t="n">
        <v>41</v>
      </c>
      <c r="F240" s="26" t="n">
        <v>350</v>
      </c>
      <c r="G240" s="26" t="n">
        <v>7183</v>
      </c>
      <c r="H240" s="26" t="n">
        <v>0</v>
      </c>
    </row>
    <row r="241" customFormat="false" ht="12.75" hidden="false" customHeight="false" outlineLevel="0" collapsed="false">
      <c r="B241" s="43"/>
      <c r="C241" s="102" t="s">
        <v>68</v>
      </c>
      <c r="D241" s="26" t="n">
        <v>9613</v>
      </c>
      <c r="E241" s="26" t="n">
        <v>201</v>
      </c>
      <c r="F241" s="26" t="n">
        <v>2405</v>
      </c>
      <c r="G241" s="26" t="n">
        <v>7007</v>
      </c>
      <c r="H241" s="26" t="n">
        <v>0</v>
      </c>
    </row>
    <row r="242" customFormat="false" ht="12.75" hidden="false" customHeight="false" outlineLevel="0" collapsed="false">
      <c r="B242" s="43"/>
      <c r="C242" s="103" t="s">
        <v>69</v>
      </c>
      <c r="D242" s="28" t="n">
        <v>3899</v>
      </c>
      <c r="E242" s="28" t="n">
        <v>0</v>
      </c>
      <c r="F242" s="28" t="n">
        <v>153</v>
      </c>
      <c r="G242" s="28" t="n">
        <v>3744</v>
      </c>
      <c r="H242" s="28" t="n">
        <v>2</v>
      </c>
    </row>
    <row r="243" customFormat="false" ht="26.25" hidden="false" customHeight="false" outlineLevel="0" collapsed="false">
      <c r="B243" s="40" t="s">
        <v>130</v>
      </c>
      <c r="C243" s="125"/>
      <c r="D243" s="87" t="n">
        <f aca="false">SUM(D234:D242)</f>
        <v>66878</v>
      </c>
      <c r="E243" s="87" t="n">
        <f aca="false">SUM(E234:E242)</f>
        <v>321</v>
      </c>
      <c r="F243" s="87" t="n">
        <f aca="false">SUM(F234:F242)</f>
        <v>4708</v>
      </c>
      <c r="G243" s="87" t="n">
        <f aca="false">SUM(G234:G242)</f>
        <v>61847</v>
      </c>
      <c r="H243" s="87" t="n">
        <f aca="false">SUM(H234:H242)</f>
        <v>2</v>
      </c>
    </row>
    <row r="244" customFormat="false" ht="12.75" hidden="false" customHeight="true" outlineLevel="0" collapsed="false">
      <c r="B244" s="43" t="s">
        <v>131</v>
      </c>
      <c r="C244" s="101" t="s">
        <v>61</v>
      </c>
      <c r="D244" s="24" t="n">
        <v>4777</v>
      </c>
      <c r="E244" s="24" t="n">
        <v>3978</v>
      </c>
      <c r="F244" s="24" t="n">
        <v>281</v>
      </c>
      <c r="G244" s="24" t="n">
        <v>518</v>
      </c>
      <c r="H244" s="24" t="n">
        <v>0</v>
      </c>
    </row>
    <row r="245" customFormat="false" ht="12.75" hidden="false" customHeight="false" outlineLevel="0" collapsed="false">
      <c r="B245" s="43"/>
      <c r="C245" s="102" t="s">
        <v>62</v>
      </c>
      <c r="D245" s="26" t="n">
        <v>7234</v>
      </c>
      <c r="E245" s="26" t="n">
        <v>1991</v>
      </c>
      <c r="F245" s="26" t="n">
        <v>1763</v>
      </c>
      <c r="G245" s="26" t="n">
        <v>3480</v>
      </c>
      <c r="H245" s="26" t="n">
        <v>0</v>
      </c>
    </row>
    <row r="246" customFormat="false" ht="12.75" hidden="false" customHeight="false" outlineLevel="0" collapsed="false">
      <c r="B246" s="43"/>
      <c r="C246" s="102" t="s">
        <v>63</v>
      </c>
      <c r="D246" s="26" t="n">
        <v>6486</v>
      </c>
      <c r="E246" s="26" t="n">
        <v>4520</v>
      </c>
      <c r="F246" s="26" t="n">
        <v>887</v>
      </c>
      <c r="G246" s="26" t="n">
        <v>1079</v>
      </c>
      <c r="H246" s="26" t="n">
        <v>0</v>
      </c>
    </row>
    <row r="247" customFormat="false" ht="12.75" hidden="false" customHeight="false" outlineLevel="0" collapsed="false">
      <c r="B247" s="43"/>
      <c r="C247" s="102" t="s">
        <v>64</v>
      </c>
      <c r="D247" s="26" t="n">
        <v>4027</v>
      </c>
      <c r="E247" s="26" t="n">
        <v>3426</v>
      </c>
      <c r="F247" s="26" t="n">
        <v>84</v>
      </c>
      <c r="G247" s="26" t="n">
        <v>517</v>
      </c>
      <c r="H247" s="26" t="n">
        <v>0</v>
      </c>
    </row>
    <row r="248" customFormat="false" ht="12.75" hidden="false" customHeight="false" outlineLevel="0" collapsed="false">
      <c r="B248" s="43"/>
      <c r="C248" s="102" t="s">
        <v>65</v>
      </c>
      <c r="D248" s="26" t="n">
        <v>5568</v>
      </c>
      <c r="E248" s="26" t="n">
        <v>771</v>
      </c>
      <c r="F248" s="26" t="n">
        <v>490</v>
      </c>
      <c r="G248" s="26" t="n">
        <v>4307</v>
      </c>
      <c r="H248" s="26" t="n">
        <v>0</v>
      </c>
    </row>
    <row r="249" customFormat="false" ht="12.75" hidden="false" customHeight="false" outlineLevel="0" collapsed="false">
      <c r="B249" s="43"/>
      <c r="C249" s="102" t="s">
        <v>66</v>
      </c>
      <c r="D249" s="26" t="n">
        <v>5046</v>
      </c>
      <c r="E249" s="26" t="n">
        <v>43</v>
      </c>
      <c r="F249" s="26" t="n">
        <v>392</v>
      </c>
      <c r="G249" s="26" t="n">
        <v>4611</v>
      </c>
      <c r="H249" s="26" t="n">
        <v>0</v>
      </c>
    </row>
    <row r="250" customFormat="false" ht="12.75" hidden="false" customHeight="false" outlineLevel="0" collapsed="false">
      <c r="B250" s="43"/>
      <c r="C250" s="102" t="s">
        <v>67</v>
      </c>
      <c r="D250" s="26" t="n">
        <v>4139</v>
      </c>
      <c r="E250" s="26" t="n">
        <v>1123</v>
      </c>
      <c r="F250" s="26" t="n">
        <v>79</v>
      </c>
      <c r="G250" s="26" t="n">
        <v>2934</v>
      </c>
      <c r="H250" s="26" t="n">
        <v>3</v>
      </c>
    </row>
    <row r="251" customFormat="false" ht="12.75" hidden="false" customHeight="false" outlineLevel="0" collapsed="false">
      <c r="B251" s="43"/>
      <c r="C251" s="102" t="s">
        <v>68</v>
      </c>
      <c r="D251" s="26" t="n">
        <v>9101</v>
      </c>
      <c r="E251" s="26" t="n">
        <v>0</v>
      </c>
      <c r="F251" s="26" t="n">
        <v>360</v>
      </c>
      <c r="G251" s="26" t="n">
        <v>8740</v>
      </c>
      <c r="H251" s="26" t="n">
        <v>1</v>
      </c>
    </row>
    <row r="252" customFormat="false" ht="12.75" hidden="false" customHeight="false" outlineLevel="0" collapsed="false">
      <c r="B252" s="43"/>
      <c r="C252" s="102" t="s">
        <v>69</v>
      </c>
      <c r="D252" s="26" t="n">
        <v>7503</v>
      </c>
      <c r="E252" s="26" t="n">
        <v>22</v>
      </c>
      <c r="F252" s="26" t="n">
        <v>0</v>
      </c>
      <c r="G252" s="26" t="n">
        <v>7481</v>
      </c>
      <c r="H252" s="26" t="n">
        <v>0</v>
      </c>
    </row>
    <row r="253" customFormat="false" ht="12.75" hidden="false" customHeight="false" outlineLevel="0" collapsed="false">
      <c r="B253" s="43"/>
      <c r="C253" s="102" t="s">
        <v>70</v>
      </c>
      <c r="D253" s="26" t="n">
        <v>7811</v>
      </c>
      <c r="E253" s="26" t="n">
        <v>0</v>
      </c>
      <c r="F253" s="26" t="n">
        <v>744</v>
      </c>
      <c r="G253" s="26" t="n">
        <v>7067</v>
      </c>
      <c r="H253" s="26" t="n">
        <v>0</v>
      </c>
    </row>
    <row r="254" customFormat="false" ht="12.75" hidden="false" customHeight="false" outlineLevel="0" collapsed="false">
      <c r="B254" s="43"/>
      <c r="C254" s="102" t="s">
        <v>71</v>
      </c>
      <c r="D254" s="26" t="n">
        <v>7224</v>
      </c>
      <c r="E254" s="26" t="n">
        <v>165</v>
      </c>
      <c r="F254" s="26" t="n">
        <v>731</v>
      </c>
      <c r="G254" s="26" t="n">
        <v>6328</v>
      </c>
      <c r="H254" s="26" t="n">
        <v>0</v>
      </c>
    </row>
    <row r="255" customFormat="false" ht="12.75" hidden="false" customHeight="false" outlineLevel="0" collapsed="false">
      <c r="B255" s="43"/>
      <c r="C255" s="102" t="s">
        <v>72</v>
      </c>
      <c r="D255" s="26" t="n">
        <v>6838</v>
      </c>
      <c r="E255" s="26" t="n">
        <v>727</v>
      </c>
      <c r="F255" s="26" t="n">
        <v>3782</v>
      </c>
      <c r="G255" s="26" t="n">
        <v>2329</v>
      </c>
      <c r="H255" s="26" t="n">
        <v>0</v>
      </c>
    </row>
    <row r="256" customFormat="false" ht="12.75" hidden="false" customHeight="false" outlineLevel="0" collapsed="false">
      <c r="B256" s="43"/>
      <c r="C256" s="102" t="s">
        <v>73</v>
      </c>
      <c r="D256" s="26" t="n">
        <v>7090</v>
      </c>
      <c r="E256" s="26" t="n">
        <v>0</v>
      </c>
      <c r="F256" s="26" t="n">
        <v>5122</v>
      </c>
      <c r="G256" s="26" t="n">
        <v>1968</v>
      </c>
      <c r="H256" s="26" t="n">
        <v>0</v>
      </c>
    </row>
    <row r="257" customFormat="false" ht="12.75" hidden="false" customHeight="false" outlineLevel="0" collapsed="false">
      <c r="B257" s="43"/>
      <c r="C257" s="102" t="s">
        <v>74</v>
      </c>
      <c r="D257" s="26" t="n">
        <v>4811</v>
      </c>
      <c r="E257" s="26" t="n">
        <v>2519</v>
      </c>
      <c r="F257" s="26" t="n">
        <v>948</v>
      </c>
      <c r="G257" s="26" t="n">
        <v>1344</v>
      </c>
      <c r="H257" s="26" t="n">
        <v>0</v>
      </c>
    </row>
    <row r="258" customFormat="false" ht="12.75" hidden="false" customHeight="false" outlineLevel="0" collapsed="false">
      <c r="B258" s="43"/>
      <c r="C258" s="102" t="s">
        <v>75</v>
      </c>
      <c r="D258" s="26" t="n">
        <v>5159</v>
      </c>
      <c r="E258" s="26" t="n">
        <v>137</v>
      </c>
      <c r="F258" s="26" t="n">
        <v>4681</v>
      </c>
      <c r="G258" s="26" t="n">
        <v>341</v>
      </c>
      <c r="H258" s="26" t="n">
        <v>0</v>
      </c>
    </row>
    <row r="259" customFormat="false" ht="12.75" hidden="false" customHeight="false" outlineLevel="0" collapsed="false">
      <c r="B259" s="43"/>
      <c r="C259" s="102" t="s">
        <v>76</v>
      </c>
      <c r="D259" s="26" t="n">
        <v>7627</v>
      </c>
      <c r="E259" s="26" t="n">
        <v>56</v>
      </c>
      <c r="F259" s="26" t="n">
        <v>3308</v>
      </c>
      <c r="G259" s="26" t="n">
        <v>4258</v>
      </c>
      <c r="H259" s="26" t="n">
        <v>5</v>
      </c>
    </row>
    <row r="260" customFormat="false" ht="12.75" hidden="false" customHeight="false" outlineLevel="0" collapsed="false">
      <c r="B260" s="43"/>
      <c r="C260" s="102" t="s">
        <v>77</v>
      </c>
      <c r="D260" s="26" t="n">
        <v>6849</v>
      </c>
      <c r="E260" s="26" t="n">
        <v>70</v>
      </c>
      <c r="F260" s="26" t="n">
        <v>5199</v>
      </c>
      <c r="G260" s="26" t="n">
        <v>1580</v>
      </c>
      <c r="H260" s="26" t="n">
        <v>0</v>
      </c>
    </row>
    <row r="261" customFormat="false" ht="12.75" hidden="false" customHeight="false" outlineLevel="0" collapsed="false">
      <c r="B261" s="43"/>
      <c r="C261" s="103" t="s">
        <v>78</v>
      </c>
      <c r="D261" s="28" t="n">
        <v>6571</v>
      </c>
      <c r="E261" s="28" t="n">
        <v>0</v>
      </c>
      <c r="F261" s="28" t="n">
        <v>339</v>
      </c>
      <c r="G261" s="28" t="n">
        <v>6231</v>
      </c>
      <c r="H261" s="28" t="n">
        <v>1</v>
      </c>
    </row>
    <row r="262" customFormat="false" ht="13.5" hidden="false" customHeight="false" outlineLevel="0" collapsed="false">
      <c r="B262" s="40" t="s">
        <v>132</v>
      </c>
      <c r="C262" s="125"/>
      <c r="D262" s="87" t="n">
        <f aca="false">SUM(D244:D261)</f>
        <v>113861</v>
      </c>
      <c r="E262" s="87" t="n">
        <f aca="false">SUM(E244:E261)</f>
        <v>19548</v>
      </c>
      <c r="F262" s="87" t="n">
        <f aca="false">SUM(F244:F261)</f>
        <v>29190</v>
      </c>
      <c r="G262" s="87" t="n">
        <f aca="false">SUM(G244:G261)</f>
        <v>65113</v>
      </c>
      <c r="H262" s="87" t="n">
        <f aca="false">SUM(H244:H261)</f>
        <v>10</v>
      </c>
    </row>
    <row r="263" customFormat="false" ht="12.75" hidden="false" customHeight="true" outlineLevel="0" collapsed="false">
      <c r="B263" s="43" t="s">
        <v>133</v>
      </c>
      <c r="C263" s="101" t="s">
        <v>61</v>
      </c>
      <c r="D263" s="24" t="n">
        <v>7967</v>
      </c>
      <c r="E263" s="24" t="n">
        <v>2574</v>
      </c>
      <c r="F263" s="24" t="n">
        <v>3083</v>
      </c>
      <c r="G263" s="24" t="n">
        <v>2309</v>
      </c>
      <c r="H263" s="24" t="n">
        <v>1</v>
      </c>
    </row>
    <row r="264" customFormat="false" ht="12.75" hidden="false" customHeight="false" outlineLevel="0" collapsed="false">
      <c r="B264" s="43"/>
      <c r="C264" s="102" t="s">
        <v>62</v>
      </c>
      <c r="D264" s="26" t="n">
        <v>7595</v>
      </c>
      <c r="E264" s="26" t="n">
        <v>4566</v>
      </c>
      <c r="F264" s="26" t="n">
        <v>491</v>
      </c>
      <c r="G264" s="26" t="n">
        <v>2538</v>
      </c>
      <c r="H264" s="26" t="n">
        <v>0</v>
      </c>
    </row>
    <row r="265" customFormat="false" ht="12.75" hidden="false" customHeight="false" outlineLevel="0" collapsed="false">
      <c r="B265" s="43"/>
      <c r="C265" s="102" t="s">
        <v>63</v>
      </c>
      <c r="D265" s="26" t="n">
        <v>8397</v>
      </c>
      <c r="E265" s="26" t="n">
        <v>2551</v>
      </c>
      <c r="F265" s="26" t="n">
        <v>827</v>
      </c>
      <c r="G265" s="26" t="n">
        <v>5019</v>
      </c>
      <c r="H265" s="26" t="n">
        <v>0</v>
      </c>
    </row>
    <row r="266" customFormat="false" ht="12.75" hidden="false" customHeight="false" outlineLevel="0" collapsed="false">
      <c r="B266" s="43"/>
      <c r="C266" s="102" t="s">
        <v>64</v>
      </c>
      <c r="D266" s="26" t="n">
        <v>3095</v>
      </c>
      <c r="E266" s="26" t="n">
        <v>0</v>
      </c>
      <c r="F266" s="26" t="n">
        <v>69</v>
      </c>
      <c r="G266" s="26" t="n">
        <v>3026</v>
      </c>
      <c r="H266" s="26" t="n">
        <v>0</v>
      </c>
    </row>
    <row r="267" customFormat="false" ht="12.75" hidden="false" customHeight="false" outlineLevel="0" collapsed="false">
      <c r="B267" s="43"/>
      <c r="C267" s="102" t="s">
        <v>65</v>
      </c>
      <c r="D267" s="26" t="n">
        <v>8100</v>
      </c>
      <c r="E267" s="26" t="n">
        <v>137</v>
      </c>
      <c r="F267" s="26" t="n">
        <v>763</v>
      </c>
      <c r="G267" s="26" t="n">
        <v>7200</v>
      </c>
      <c r="H267" s="26" t="n">
        <v>0</v>
      </c>
    </row>
    <row r="268" customFormat="false" ht="12.75" hidden="false" customHeight="false" outlineLevel="0" collapsed="false">
      <c r="B268" s="43"/>
      <c r="C268" s="102" t="s">
        <v>66</v>
      </c>
      <c r="D268" s="26" t="n">
        <v>9634</v>
      </c>
      <c r="E268" s="26" t="n">
        <v>199</v>
      </c>
      <c r="F268" s="26" t="n">
        <v>3703</v>
      </c>
      <c r="G268" s="26" t="n">
        <v>5732</v>
      </c>
      <c r="H268" s="26" t="n">
        <v>0</v>
      </c>
    </row>
    <row r="269" customFormat="false" ht="12.75" hidden="false" customHeight="false" outlineLevel="0" collapsed="false">
      <c r="B269" s="43"/>
      <c r="C269" s="102" t="s">
        <v>67</v>
      </c>
      <c r="D269" s="26" t="n">
        <v>12573</v>
      </c>
      <c r="E269" s="26" t="n">
        <v>1458</v>
      </c>
      <c r="F269" s="26" t="n">
        <v>64</v>
      </c>
      <c r="G269" s="26" t="n">
        <v>11051</v>
      </c>
      <c r="H269" s="26" t="n">
        <v>0</v>
      </c>
    </row>
    <row r="270" customFormat="false" ht="12.75" hidden="false" customHeight="false" outlineLevel="0" collapsed="false">
      <c r="B270" s="43"/>
      <c r="C270" s="102" t="s">
        <v>68</v>
      </c>
      <c r="D270" s="26" t="n">
        <v>8889</v>
      </c>
      <c r="E270" s="26" t="n">
        <v>3386</v>
      </c>
      <c r="F270" s="26" t="n">
        <v>825</v>
      </c>
      <c r="G270" s="26" t="n">
        <v>4677</v>
      </c>
      <c r="H270" s="26" t="n">
        <v>1</v>
      </c>
    </row>
    <row r="271" customFormat="false" ht="12.75" hidden="false" customHeight="false" outlineLevel="0" collapsed="false">
      <c r="B271" s="43"/>
      <c r="C271" s="102" t="s">
        <v>69</v>
      </c>
      <c r="D271" s="26" t="n">
        <v>8182</v>
      </c>
      <c r="E271" s="26" t="n">
        <v>122</v>
      </c>
      <c r="F271" s="26" t="n">
        <v>3778</v>
      </c>
      <c r="G271" s="26" t="n">
        <v>4282</v>
      </c>
      <c r="H271" s="26" t="n">
        <v>0</v>
      </c>
    </row>
    <row r="272" customFormat="false" ht="12.75" hidden="false" customHeight="false" outlineLevel="0" collapsed="false">
      <c r="B272" s="43"/>
      <c r="C272" s="102" t="s">
        <v>70</v>
      </c>
      <c r="D272" s="26" t="n">
        <v>10465</v>
      </c>
      <c r="E272" s="26" t="n">
        <v>196</v>
      </c>
      <c r="F272" s="26" t="n">
        <v>6515</v>
      </c>
      <c r="G272" s="26" t="n">
        <v>3754</v>
      </c>
      <c r="H272" s="26" t="n">
        <v>0</v>
      </c>
    </row>
    <row r="273" customFormat="false" ht="12.75" hidden="false" customHeight="false" outlineLevel="0" collapsed="false">
      <c r="B273" s="43"/>
      <c r="C273" s="103" t="s">
        <v>71</v>
      </c>
      <c r="D273" s="28" t="n">
        <v>6473</v>
      </c>
      <c r="E273" s="28" t="n">
        <v>33</v>
      </c>
      <c r="F273" s="28" t="n">
        <v>422</v>
      </c>
      <c r="G273" s="28" t="n">
        <v>6018</v>
      </c>
      <c r="H273" s="28" t="n">
        <v>0</v>
      </c>
    </row>
    <row r="274" customFormat="false" ht="13.5" hidden="false" customHeight="false" outlineLevel="0" collapsed="false">
      <c r="B274" s="40" t="s">
        <v>134</v>
      </c>
      <c r="C274" s="125"/>
      <c r="D274" s="87" t="n">
        <f aca="false">SUM(D263:D273)</f>
        <v>91370</v>
      </c>
      <c r="E274" s="87" t="n">
        <f aca="false">SUM(E263:E273)</f>
        <v>15222</v>
      </c>
      <c r="F274" s="87" t="n">
        <f aca="false">SUM(F263:F273)</f>
        <v>20540</v>
      </c>
      <c r="G274" s="87" t="n">
        <f aca="false">SUM(G263:G273)</f>
        <v>55606</v>
      </c>
      <c r="H274" s="87" t="n">
        <f aca="false">SUM(H263:H273)</f>
        <v>2</v>
      </c>
    </row>
    <row r="275" customFormat="false" ht="12.75" hidden="false" customHeight="true" outlineLevel="0" collapsed="false">
      <c r="B275" s="43" t="s">
        <v>135</v>
      </c>
      <c r="C275" s="101" t="s">
        <v>61</v>
      </c>
      <c r="D275" s="24" t="n">
        <v>688</v>
      </c>
      <c r="E275" s="24" t="n">
        <v>225</v>
      </c>
      <c r="F275" s="24" t="n">
        <v>416</v>
      </c>
      <c r="G275" s="24" t="n">
        <v>47</v>
      </c>
      <c r="H275" s="24" t="n">
        <v>0</v>
      </c>
    </row>
    <row r="276" customFormat="false" ht="12.75" hidden="false" customHeight="false" outlineLevel="0" collapsed="false">
      <c r="B276" s="43"/>
      <c r="C276" s="102" t="s">
        <v>62</v>
      </c>
      <c r="D276" s="26" t="n">
        <v>7421</v>
      </c>
      <c r="E276" s="26" t="n">
        <v>1219</v>
      </c>
      <c r="F276" s="26" t="n">
        <v>5590</v>
      </c>
      <c r="G276" s="26" t="n">
        <v>612</v>
      </c>
      <c r="H276" s="26" t="n">
        <v>0</v>
      </c>
    </row>
    <row r="277" customFormat="false" ht="12.75" hidden="false" customHeight="false" outlineLevel="0" collapsed="false">
      <c r="B277" s="43"/>
      <c r="C277" s="102" t="s">
        <v>63</v>
      </c>
      <c r="D277" s="26" t="n">
        <v>5535</v>
      </c>
      <c r="E277" s="26" t="n">
        <v>5015</v>
      </c>
      <c r="F277" s="26" t="n">
        <v>325</v>
      </c>
      <c r="G277" s="26" t="n">
        <v>195</v>
      </c>
      <c r="H277" s="26" t="n">
        <v>0</v>
      </c>
    </row>
    <row r="278" customFormat="false" ht="12.75" hidden="false" customHeight="false" outlineLevel="0" collapsed="false">
      <c r="B278" s="43"/>
      <c r="C278" s="102" t="s">
        <v>64</v>
      </c>
      <c r="D278" s="26" t="n">
        <v>4673</v>
      </c>
      <c r="E278" s="26" t="n">
        <v>434</v>
      </c>
      <c r="F278" s="26" t="n">
        <v>4134</v>
      </c>
      <c r="G278" s="26" t="n">
        <v>105</v>
      </c>
      <c r="H278" s="26" t="n">
        <v>0</v>
      </c>
    </row>
    <row r="279" customFormat="false" ht="12.75" hidden="false" customHeight="false" outlineLevel="0" collapsed="false">
      <c r="B279" s="43"/>
      <c r="C279" s="102" t="s">
        <v>65</v>
      </c>
      <c r="D279" s="26" t="n">
        <v>5844</v>
      </c>
      <c r="E279" s="26" t="n">
        <v>3724</v>
      </c>
      <c r="F279" s="26" t="n">
        <v>1981</v>
      </c>
      <c r="G279" s="26" t="n">
        <v>134</v>
      </c>
      <c r="H279" s="26" t="n">
        <v>5</v>
      </c>
    </row>
    <row r="280" customFormat="false" ht="12.75" hidden="false" customHeight="false" outlineLevel="0" collapsed="false">
      <c r="B280" s="43"/>
      <c r="C280" s="102" t="s">
        <v>66</v>
      </c>
      <c r="D280" s="26" t="n">
        <v>5845</v>
      </c>
      <c r="E280" s="26" t="n">
        <v>5557</v>
      </c>
      <c r="F280" s="26" t="n">
        <v>205</v>
      </c>
      <c r="G280" s="26" t="n">
        <v>83</v>
      </c>
      <c r="H280" s="26" t="n">
        <v>0</v>
      </c>
    </row>
    <row r="281" customFormat="false" ht="12.75" hidden="false" customHeight="false" outlineLevel="0" collapsed="false">
      <c r="B281" s="43"/>
      <c r="C281" s="102" t="s">
        <v>67</v>
      </c>
      <c r="D281" s="26" t="n">
        <v>4063</v>
      </c>
      <c r="E281" s="26" t="n">
        <v>1423</v>
      </c>
      <c r="F281" s="26" t="n">
        <v>2217</v>
      </c>
      <c r="G281" s="26" t="n">
        <v>423</v>
      </c>
      <c r="H281" s="26" t="n">
        <v>0</v>
      </c>
    </row>
    <row r="282" customFormat="false" ht="12.75" hidden="false" customHeight="false" outlineLevel="0" collapsed="false">
      <c r="B282" s="43"/>
      <c r="C282" s="102" t="s">
        <v>68</v>
      </c>
      <c r="D282" s="26" t="n">
        <v>5413</v>
      </c>
      <c r="E282" s="26" t="n">
        <v>3734</v>
      </c>
      <c r="F282" s="26" t="n">
        <v>1566</v>
      </c>
      <c r="G282" s="26" t="n">
        <v>113</v>
      </c>
      <c r="H282" s="26" t="n">
        <v>0</v>
      </c>
    </row>
    <row r="283" customFormat="false" ht="12.75" hidden="false" customHeight="false" outlineLevel="0" collapsed="false">
      <c r="B283" s="43"/>
      <c r="C283" s="102" t="s">
        <v>69</v>
      </c>
      <c r="D283" s="26" t="n">
        <v>6197</v>
      </c>
      <c r="E283" s="26" t="n">
        <v>3523</v>
      </c>
      <c r="F283" s="26" t="n">
        <v>1344</v>
      </c>
      <c r="G283" s="26" t="n">
        <v>1330</v>
      </c>
      <c r="H283" s="26" t="n">
        <v>0</v>
      </c>
    </row>
    <row r="284" customFormat="false" ht="12.75" hidden="false" customHeight="false" outlineLevel="0" collapsed="false">
      <c r="B284" s="43"/>
      <c r="C284" s="102" t="s">
        <v>70</v>
      </c>
      <c r="D284" s="26" t="n">
        <v>6709</v>
      </c>
      <c r="E284" s="26" t="n">
        <v>1682</v>
      </c>
      <c r="F284" s="26" t="n">
        <v>238</v>
      </c>
      <c r="G284" s="26" t="n">
        <v>4789</v>
      </c>
      <c r="H284" s="26" t="n">
        <v>0</v>
      </c>
    </row>
    <row r="285" customFormat="false" ht="12.75" hidden="false" customHeight="false" outlineLevel="0" collapsed="false">
      <c r="B285" s="43"/>
      <c r="C285" s="102" t="s">
        <v>71</v>
      </c>
      <c r="D285" s="26" t="n">
        <v>7054</v>
      </c>
      <c r="E285" s="26" t="n">
        <v>5140</v>
      </c>
      <c r="F285" s="26" t="n">
        <v>1703</v>
      </c>
      <c r="G285" s="26" t="n">
        <v>211</v>
      </c>
      <c r="H285" s="26" t="n">
        <v>0</v>
      </c>
    </row>
    <row r="286" customFormat="false" ht="12.75" hidden="false" customHeight="false" outlineLevel="0" collapsed="false">
      <c r="B286" s="43"/>
      <c r="C286" s="102" t="s">
        <v>72</v>
      </c>
      <c r="D286" s="26" t="n">
        <v>5067</v>
      </c>
      <c r="E286" s="26" t="n">
        <v>4601</v>
      </c>
      <c r="F286" s="26" t="n">
        <v>422</v>
      </c>
      <c r="G286" s="26" t="n">
        <v>44</v>
      </c>
      <c r="H286" s="26" t="n">
        <v>0</v>
      </c>
    </row>
    <row r="287" customFormat="false" ht="12.75" hidden="false" customHeight="false" outlineLevel="0" collapsed="false">
      <c r="B287" s="43"/>
      <c r="C287" s="102" t="s">
        <v>73</v>
      </c>
      <c r="D287" s="26" t="n">
        <v>4854</v>
      </c>
      <c r="E287" s="26" t="n">
        <v>3902</v>
      </c>
      <c r="F287" s="26" t="n">
        <v>882</v>
      </c>
      <c r="G287" s="26" t="n">
        <v>70</v>
      </c>
      <c r="H287" s="26" t="n">
        <v>0</v>
      </c>
    </row>
    <row r="288" customFormat="false" ht="12.75" hidden="false" customHeight="false" outlineLevel="0" collapsed="false">
      <c r="B288" s="43"/>
      <c r="C288" s="102" t="s">
        <v>74</v>
      </c>
      <c r="D288" s="26" t="n">
        <v>6324</v>
      </c>
      <c r="E288" s="26" t="n">
        <v>3126</v>
      </c>
      <c r="F288" s="26" t="n">
        <v>3109</v>
      </c>
      <c r="G288" s="26" t="n">
        <v>89</v>
      </c>
      <c r="H288" s="26" t="n">
        <v>0</v>
      </c>
    </row>
    <row r="289" customFormat="false" ht="12.75" hidden="false" customHeight="false" outlineLevel="0" collapsed="false">
      <c r="B289" s="43"/>
      <c r="C289" s="102" t="s">
        <v>75</v>
      </c>
      <c r="D289" s="26" t="n">
        <v>6245</v>
      </c>
      <c r="E289" s="26" t="n">
        <v>160</v>
      </c>
      <c r="F289" s="26" t="n">
        <v>3585</v>
      </c>
      <c r="G289" s="26" t="n">
        <v>2500</v>
      </c>
      <c r="H289" s="26" t="n">
        <v>0</v>
      </c>
    </row>
    <row r="290" customFormat="false" ht="12.75" hidden="false" customHeight="false" outlineLevel="0" collapsed="false">
      <c r="B290" s="43"/>
      <c r="C290" s="103" t="s">
        <v>76</v>
      </c>
      <c r="D290" s="28" t="n">
        <v>9081</v>
      </c>
      <c r="E290" s="28" t="n">
        <v>0</v>
      </c>
      <c r="F290" s="28" t="n">
        <v>208</v>
      </c>
      <c r="G290" s="28" t="n">
        <v>8873</v>
      </c>
      <c r="H290" s="28" t="n">
        <v>0</v>
      </c>
    </row>
    <row r="291" customFormat="false" ht="13.5" hidden="false" customHeight="false" outlineLevel="0" collapsed="false">
      <c r="B291" s="40" t="s">
        <v>136</v>
      </c>
      <c r="C291" s="125"/>
      <c r="D291" s="87" t="n">
        <f aca="false">SUM(D275:D290)</f>
        <v>91013</v>
      </c>
      <c r="E291" s="87" t="n">
        <f aca="false">SUM(E275:E290)</f>
        <v>43465</v>
      </c>
      <c r="F291" s="87" t="n">
        <f aca="false">SUM(F275:F290)</f>
        <v>27925</v>
      </c>
      <c r="G291" s="87" t="n">
        <f aca="false">SUM(G275:G290)</f>
        <v>19618</v>
      </c>
      <c r="H291" s="87" t="n">
        <f aca="false">SUM(H275:H290)</f>
        <v>5</v>
      </c>
    </row>
    <row r="292" customFormat="false" ht="12.75" hidden="false" customHeight="true" outlineLevel="0" collapsed="false">
      <c r="B292" s="43" t="s">
        <v>137</v>
      </c>
      <c r="C292" s="101" t="s">
        <v>61</v>
      </c>
      <c r="D292" s="24" t="n">
        <v>5918</v>
      </c>
      <c r="E292" s="24" t="n">
        <v>5802</v>
      </c>
      <c r="F292" s="24" t="n">
        <v>51</v>
      </c>
      <c r="G292" s="24" t="n">
        <v>65</v>
      </c>
      <c r="H292" s="24" t="n">
        <v>0</v>
      </c>
    </row>
    <row r="293" customFormat="false" ht="12.75" hidden="false" customHeight="false" outlineLevel="0" collapsed="false">
      <c r="B293" s="43"/>
      <c r="C293" s="102" t="s">
        <v>62</v>
      </c>
      <c r="D293" s="26" t="n">
        <v>6822</v>
      </c>
      <c r="E293" s="26" t="n">
        <v>5950</v>
      </c>
      <c r="F293" s="26" t="n">
        <v>705</v>
      </c>
      <c r="G293" s="26" t="n">
        <v>167</v>
      </c>
      <c r="H293" s="26" t="n">
        <v>0</v>
      </c>
    </row>
    <row r="294" customFormat="false" ht="12.75" hidden="false" customHeight="false" outlineLevel="0" collapsed="false">
      <c r="B294" s="43"/>
      <c r="C294" s="102" t="s">
        <v>63</v>
      </c>
      <c r="D294" s="26" t="n">
        <v>7568</v>
      </c>
      <c r="E294" s="26" t="n">
        <v>3435</v>
      </c>
      <c r="F294" s="26" t="n">
        <v>2040</v>
      </c>
      <c r="G294" s="26" t="n">
        <v>2093</v>
      </c>
      <c r="H294" s="26" t="n">
        <v>0</v>
      </c>
    </row>
    <row r="295" customFormat="false" ht="12.75" hidden="false" customHeight="false" outlineLevel="0" collapsed="false">
      <c r="B295" s="43"/>
      <c r="C295" s="102" t="s">
        <v>64</v>
      </c>
      <c r="D295" s="26" t="n">
        <v>4573</v>
      </c>
      <c r="E295" s="26" t="n">
        <v>4418</v>
      </c>
      <c r="F295" s="26" t="n">
        <v>127</v>
      </c>
      <c r="G295" s="26" t="n">
        <v>28</v>
      </c>
      <c r="H295" s="26" t="n">
        <v>0</v>
      </c>
    </row>
    <row r="296" customFormat="false" ht="12.75" hidden="false" customHeight="false" outlineLevel="0" collapsed="false">
      <c r="B296" s="43"/>
      <c r="C296" s="102" t="s">
        <v>65</v>
      </c>
      <c r="D296" s="26" t="n">
        <v>6041</v>
      </c>
      <c r="E296" s="26" t="n">
        <v>4622</v>
      </c>
      <c r="F296" s="26" t="n">
        <v>1419</v>
      </c>
      <c r="G296" s="26" t="n">
        <v>0</v>
      </c>
      <c r="H296" s="26" t="n">
        <v>0</v>
      </c>
    </row>
    <row r="297" customFormat="false" ht="12.75" hidden="false" customHeight="false" outlineLevel="0" collapsed="false">
      <c r="B297" s="43"/>
      <c r="C297" s="102" t="s">
        <v>66</v>
      </c>
      <c r="D297" s="26" t="n">
        <v>7773</v>
      </c>
      <c r="E297" s="26" t="n">
        <v>4349</v>
      </c>
      <c r="F297" s="26" t="n">
        <v>2238</v>
      </c>
      <c r="G297" s="26" t="n">
        <v>1186</v>
      </c>
      <c r="H297" s="26" t="n">
        <v>0</v>
      </c>
    </row>
    <row r="298" customFormat="false" ht="12.75" hidden="false" customHeight="false" outlineLevel="0" collapsed="false">
      <c r="B298" s="43"/>
      <c r="C298" s="102" t="s">
        <v>67</v>
      </c>
      <c r="D298" s="26" t="n">
        <v>7634</v>
      </c>
      <c r="E298" s="26" t="n">
        <v>5112</v>
      </c>
      <c r="F298" s="26" t="n">
        <v>1935</v>
      </c>
      <c r="G298" s="26" t="n">
        <v>587</v>
      </c>
      <c r="H298" s="26" t="n">
        <v>0</v>
      </c>
    </row>
    <row r="299" customFormat="false" ht="12.75" hidden="false" customHeight="false" outlineLevel="0" collapsed="false">
      <c r="B299" s="43"/>
      <c r="C299" s="102" t="s">
        <v>68</v>
      </c>
      <c r="D299" s="26" t="n">
        <v>6238</v>
      </c>
      <c r="E299" s="26" t="n">
        <v>5817</v>
      </c>
      <c r="F299" s="26" t="n">
        <v>183</v>
      </c>
      <c r="G299" s="26" t="n">
        <v>238</v>
      </c>
      <c r="H299" s="26" t="n">
        <v>0</v>
      </c>
    </row>
    <row r="300" customFormat="false" ht="12.75" hidden="false" customHeight="false" outlineLevel="0" collapsed="false">
      <c r="B300" s="43"/>
      <c r="C300" s="102" t="s">
        <v>69</v>
      </c>
      <c r="D300" s="26" t="n">
        <v>5328</v>
      </c>
      <c r="E300" s="26" t="n">
        <v>4866</v>
      </c>
      <c r="F300" s="26" t="n">
        <v>405</v>
      </c>
      <c r="G300" s="26" t="n">
        <v>57</v>
      </c>
      <c r="H300" s="26" t="n">
        <v>0</v>
      </c>
    </row>
    <row r="301" customFormat="false" ht="12.75" hidden="false" customHeight="false" outlineLevel="0" collapsed="false">
      <c r="B301" s="43"/>
      <c r="C301" s="102" t="s">
        <v>70</v>
      </c>
      <c r="D301" s="26" t="n">
        <v>3853</v>
      </c>
      <c r="E301" s="26" t="n">
        <v>3688</v>
      </c>
      <c r="F301" s="26" t="n">
        <v>114</v>
      </c>
      <c r="G301" s="26" t="n">
        <v>51</v>
      </c>
      <c r="H301" s="26" t="n">
        <v>0</v>
      </c>
    </row>
    <row r="302" customFormat="false" ht="12.75" hidden="false" customHeight="false" outlineLevel="0" collapsed="false">
      <c r="B302" s="43"/>
      <c r="C302" s="102" t="s">
        <v>71</v>
      </c>
      <c r="D302" s="26" t="n">
        <v>5687</v>
      </c>
      <c r="E302" s="26" t="n">
        <v>5327</v>
      </c>
      <c r="F302" s="26" t="n">
        <v>299</v>
      </c>
      <c r="G302" s="26" t="n">
        <v>61</v>
      </c>
      <c r="H302" s="26" t="n">
        <v>0</v>
      </c>
    </row>
    <row r="303" customFormat="false" ht="12.75" hidden="false" customHeight="false" outlineLevel="0" collapsed="false">
      <c r="B303" s="43"/>
      <c r="C303" s="102" t="s">
        <v>72</v>
      </c>
      <c r="D303" s="26" t="n">
        <v>7145</v>
      </c>
      <c r="E303" s="26" t="n">
        <v>2054</v>
      </c>
      <c r="F303" s="26" t="n">
        <v>3846</v>
      </c>
      <c r="G303" s="26" t="n">
        <v>1245</v>
      </c>
      <c r="H303" s="26" t="n">
        <v>0</v>
      </c>
    </row>
    <row r="304" customFormat="false" ht="12.75" hidden="false" customHeight="false" outlineLevel="0" collapsed="false">
      <c r="B304" s="43"/>
      <c r="C304" s="102" t="s">
        <v>73</v>
      </c>
      <c r="D304" s="26" t="n">
        <v>6235</v>
      </c>
      <c r="E304" s="26" t="n">
        <v>5309</v>
      </c>
      <c r="F304" s="26" t="n">
        <v>511</v>
      </c>
      <c r="G304" s="26" t="n">
        <v>415</v>
      </c>
      <c r="H304" s="26" t="n">
        <v>0</v>
      </c>
    </row>
    <row r="305" customFormat="false" ht="12.75" hidden="false" customHeight="false" outlineLevel="0" collapsed="false">
      <c r="B305" s="43"/>
      <c r="C305" s="102" t="s">
        <v>74</v>
      </c>
      <c r="D305" s="26" t="n">
        <v>6528</v>
      </c>
      <c r="E305" s="26" t="n">
        <v>4094</v>
      </c>
      <c r="F305" s="26" t="n">
        <v>1847</v>
      </c>
      <c r="G305" s="26" t="n">
        <v>587</v>
      </c>
      <c r="H305" s="26" t="n">
        <v>0</v>
      </c>
    </row>
    <row r="306" customFormat="false" ht="12.75" hidden="false" customHeight="false" outlineLevel="0" collapsed="false">
      <c r="B306" s="43"/>
      <c r="C306" s="102" t="s">
        <v>75</v>
      </c>
      <c r="D306" s="26" t="n">
        <v>5697</v>
      </c>
      <c r="E306" s="26" t="n">
        <v>4127</v>
      </c>
      <c r="F306" s="26" t="n">
        <v>1346</v>
      </c>
      <c r="G306" s="26" t="n">
        <v>224</v>
      </c>
      <c r="H306" s="26" t="n">
        <v>0</v>
      </c>
    </row>
    <row r="307" customFormat="false" ht="12.75" hidden="false" customHeight="false" outlineLevel="0" collapsed="false">
      <c r="B307" s="43"/>
      <c r="C307" s="102" t="s">
        <v>76</v>
      </c>
      <c r="D307" s="26" t="n">
        <v>6161</v>
      </c>
      <c r="E307" s="26" t="n">
        <v>1238</v>
      </c>
      <c r="F307" s="26" t="n">
        <v>4052</v>
      </c>
      <c r="G307" s="26" t="n">
        <v>871</v>
      </c>
      <c r="H307" s="26" t="n">
        <v>0</v>
      </c>
    </row>
    <row r="308" customFormat="false" ht="12.75" hidden="false" customHeight="false" outlineLevel="0" collapsed="false">
      <c r="B308" s="43"/>
      <c r="C308" s="102" t="s">
        <v>77</v>
      </c>
      <c r="D308" s="26" t="n">
        <v>6707</v>
      </c>
      <c r="E308" s="26" t="n">
        <v>2738</v>
      </c>
      <c r="F308" s="26" t="n">
        <v>3754</v>
      </c>
      <c r="G308" s="26" t="n">
        <v>215</v>
      </c>
      <c r="H308" s="26" t="n">
        <v>0</v>
      </c>
    </row>
    <row r="309" customFormat="false" ht="12.75" hidden="false" customHeight="false" outlineLevel="0" collapsed="false">
      <c r="B309" s="43"/>
      <c r="C309" s="102" t="s">
        <v>78</v>
      </c>
      <c r="D309" s="26" t="n">
        <v>7812</v>
      </c>
      <c r="E309" s="26" t="n">
        <v>135</v>
      </c>
      <c r="F309" s="26" t="n">
        <v>5708</v>
      </c>
      <c r="G309" s="26" t="n">
        <v>1969</v>
      </c>
      <c r="H309" s="26" t="n">
        <v>0</v>
      </c>
    </row>
    <row r="310" customFormat="false" ht="12.75" hidden="false" customHeight="false" outlineLevel="0" collapsed="false">
      <c r="B310" s="43"/>
      <c r="C310" s="102" t="s">
        <v>79</v>
      </c>
      <c r="D310" s="26" t="n">
        <v>6976</v>
      </c>
      <c r="E310" s="26" t="n">
        <v>1420</v>
      </c>
      <c r="F310" s="26" t="n">
        <v>4284</v>
      </c>
      <c r="G310" s="26" t="n">
        <v>1272</v>
      </c>
      <c r="H310" s="26" t="n">
        <v>0</v>
      </c>
    </row>
    <row r="311" customFormat="false" ht="12.75" hidden="false" customHeight="false" outlineLevel="0" collapsed="false">
      <c r="B311" s="43"/>
      <c r="C311" s="102" t="s">
        <v>80</v>
      </c>
      <c r="D311" s="26" t="n">
        <v>8753</v>
      </c>
      <c r="E311" s="26" t="n">
        <v>454</v>
      </c>
      <c r="F311" s="26" t="n">
        <v>5457</v>
      </c>
      <c r="G311" s="26" t="n">
        <v>2842</v>
      </c>
      <c r="H311" s="26" t="n">
        <v>0</v>
      </c>
    </row>
    <row r="312" customFormat="false" ht="12.75" hidden="false" customHeight="false" outlineLevel="0" collapsed="false">
      <c r="B312" s="43"/>
      <c r="C312" s="102" t="s">
        <v>93</v>
      </c>
      <c r="D312" s="26" t="n">
        <v>5658</v>
      </c>
      <c r="E312" s="26" t="n">
        <v>85</v>
      </c>
      <c r="F312" s="26" t="n">
        <v>4474</v>
      </c>
      <c r="G312" s="26" t="n">
        <v>1099</v>
      </c>
      <c r="H312" s="26" t="n">
        <v>0</v>
      </c>
    </row>
    <row r="313" customFormat="false" ht="12.75" hidden="false" customHeight="false" outlineLevel="0" collapsed="false">
      <c r="B313" s="43"/>
      <c r="C313" s="103" t="s">
        <v>94</v>
      </c>
      <c r="D313" s="28" t="n">
        <v>2607</v>
      </c>
      <c r="E313" s="28" t="n">
        <v>0</v>
      </c>
      <c r="F313" s="28" t="n">
        <v>691</v>
      </c>
      <c r="G313" s="28" t="n">
        <v>1913</v>
      </c>
      <c r="H313" s="28" t="n">
        <v>3</v>
      </c>
    </row>
    <row r="314" customFormat="false" ht="13.5" hidden="false" customHeight="false" outlineLevel="0" collapsed="false">
      <c r="B314" s="40" t="s">
        <v>138</v>
      </c>
      <c r="C314" s="125"/>
      <c r="D314" s="87" t="n">
        <f aca="false">SUM(D292:D313)</f>
        <v>137714</v>
      </c>
      <c r="E314" s="87" t="n">
        <f aca="false">SUM(E292:E313)</f>
        <v>75040</v>
      </c>
      <c r="F314" s="87" t="n">
        <f aca="false">SUM(F292:F313)</f>
        <v>45486</v>
      </c>
      <c r="G314" s="87" t="n">
        <f aca="false">SUM(G292:G313)</f>
        <v>17185</v>
      </c>
      <c r="H314" s="87" t="n">
        <f aca="false">SUM(H292:H313)</f>
        <v>3</v>
      </c>
    </row>
    <row r="315" customFormat="false" ht="12.75" hidden="false" customHeight="true" outlineLevel="0" collapsed="false">
      <c r="B315" s="43" t="s">
        <v>139</v>
      </c>
      <c r="C315" s="101" t="s">
        <v>61</v>
      </c>
      <c r="D315" s="24" t="n">
        <v>2305</v>
      </c>
      <c r="E315" s="24" t="n">
        <v>2247</v>
      </c>
      <c r="F315" s="24" t="n">
        <v>0</v>
      </c>
      <c r="G315" s="24" t="n">
        <v>58</v>
      </c>
      <c r="H315" s="24" t="n">
        <v>0</v>
      </c>
    </row>
    <row r="316" customFormat="false" ht="12.75" hidden="false" customHeight="false" outlineLevel="0" collapsed="false">
      <c r="B316" s="43"/>
      <c r="C316" s="102" t="s">
        <v>62</v>
      </c>
      <c r="D316" s="26" t="n">
        <v>1370</v>
      </c>
      <c r="E316" s="26" t="n">
        <v>1281</v>
      </c>
      <c r="F316" s="26" t="n">
        <v>65</v>
      </c>
      <c r="G316" s="26" t="n">
        <v>24</v>
      </c>
      <c r="H316" s="26" t="n">
        <v>0</v>
      </c>
    </row>
    <row r="317" customFormat="false" ht="12.75" hidden="false" customHeight="false" outlineLevel="0" collapsed="false">
      <c r="B317" s="43"/>
      <c r="C317" s="102" t="s">
        <v>63</v>
      </c>
      <c r="D317" s="26" t="n">
        <v>5391</v>
      </c>
      <c r="E317" s="26" t="n">
        <v>1748</v>
      </c>
      <c r="F317" s="26" t="n">
        <v>3562</v>
      </c>
      <c r="G317" s="26" t="n">
        <v>81</v>
      </c>
      <c r="H317" s="26" t="n">
        <v>0</v>
      </c>
    </row>
    <row r="318" customFormat="false" ht="12.75" hidden="false" customHeight="false" outlineLevel="0" collapsed="false">
      <c r="B318" s="43"/>
      <c r="C318" s="102" t="s">
        <v>64</v>
      </c>
      <c r="D318" s="26" t="n">
        <v>5591</v>
      </c>
      <c r="E318" s="26" t="n">
        <v>1555</v>
      </c>
      <c r="F318" s="26" t="n">
        <v>3927</v>
      </c>
      <c r="G318" s="26" t="n">
        <v>109</v>
      </c>
      <c r="H318" s="26" t="n">
        <v>0</v>
      </c>
    </row>
    <row r="319" customFormat="false" ht="12.75" hidden="false" customHeight="false" outlineLevel="0" collapsed="false">
      <c r="B319" s="43"/>
      <c r="C319" s="102" t="s">
        <v>65</v>
      </c>
      <c r="D319" s="26" t="n">
        <v>1156</v>
      </c>
      <c r="E319" s="26" t="n">
        <v>1060</v>
      </c>
      <c r="F319" s="26" t="n">
        <v>96</v>
      </c>
      <c r="G319" s="26" t="n">
        <v>0</v>
      </c>
      <c r="H319" s="26" t="n">
        <v>0</v>
      </c>
    </row>
    <row r="320" customFormat="false" ht="12.75" hidden="false" customHeight="false" outlineLevel="0" collapsed="false">
      <c r="B320" s="43"/>
      <c r="C320" s="102" t="s">
        <v>66</v>
      </c>
      <c r="D320" s="26" t="n">
        <v>779</v>
      </c>
      <c r="E320" s="26" t="n">
        <v>119</v>
      </c>
      <c r="F320" s="26" t="n">
        <v>543</v>
      </c>
      <c r="G320" s="26" t="n">
        <v>117</v>
      </c>
      <c r="H320" s="26" t="n">
        <v>0</v>
      </c>
    </row>
    <row r="321" customFormat="false" ht="12.75" hidden="false" customHeight="false" outlineLevel="0" collapsed="false">
      <c r="B321" s="43"/>
      <c r="C321" s="102" t="s">
        <v>67</v>
      </c>
      <c r="D321" s="26" t="n">
        <v>3282</v>
      </c>
      <c r="E321" s="26" t="n">
        <v>2625</v>
      </c>
      <c r="F321" s="26" t="n">
        <v>611</v>
      </c>
      <c r="G321" s="26" t="n">
        <v>46</v>
      </c>
      <c r="H321" s="26" t="n">
        <v>0</v>
      </c>
    </row>
    <row r="322" customFormat="false" ht="12.75" hidden="false" customHeight="false" outlineLevel="0" collapsed="false">
      <c r="B322" s="43"/>
      <c r="C322" s="102" t="s">
        <v>68</v>
      </c>
      <c r="D322" s="26" t="n">
        <v>2604</v>
      </c>
      <c r="E322" s="26" t="n">
        <v>2488</v>
      </c>
      <c r="F322" s="26" t="n">
        <v>116</v>
      </c>
      <c r="G322" s="26" t="n">
        <v>0</v>
      </c>
      <c r="H322" s="26" t="n">
        <v>0</v>
      </c>
    </row>
    <row r="323" customFormat="false" ht="12.75" hidden="false" customHeight="false" outlineLevel="0" collapsed="false">
      <c r="B323" s="43"/>
      <c r="C323" s="102" t="s">
        <v>69</v>
      </c>
      <c r="D323" s="26" t="n">
        <v>7109</v>
      </c>
      <c r="E323" s="26" t="n">
        <v>3723</v>
      </c>
      <c r="F323" s="26" t="n">
        <v>2951</v>
      </c>
      <c r="G323" s="26" t="n">
        <v>432</v>
      </c>
      <c r="H323" s="26" t="n">
        <v>3</v>
      </c>
    </row>
    <row r="324" customFormat="false" ht="12.75" hidden="false" customHeight="false" outlineLevel="0" collapsed="false">
      <c r="B324" s="43"/>
      <c r="C324" s="103" t="s">
        <v>70</v>
      </c>
      <c r="D324" s="28" t="n">
        <v>9055</v>
      </c>
      <c r="E324" s="28" t="n">
        <v>3698</v>
      </c>
      <c r="F324" s="28" t="n">
        <v>5020</v>
      </c>
      <c r="G324" s="28" t="n">
        <v>327</v>
      </c>
      <c r="H324" s="28" t="n">
        <v>10</v>
      </c>
    </row>
    <row r="325" customFormat="false" ht="26.25" hidden="false" customHeight="false" outlineLevel="0" collapsed="false">
      <c r="B325" s="40" t="s">
        <v>140</v>
      </c>
      <c r="C325" s="125"/>
      <c r="D325" s="87" t="n">
        <f aca="false">SUM(D315:D324)</f>
        <v>38642</v>
      </c>
      <c r="E325" s="87" t="n">
        <f aca="false">SUM(E315:E324)</f>
        <v>20544</v>
      </c>
      <c r="F325" s="87" t="n">
        <f aca="false">SUM(F315:F324)</f>
        <v>16891</v>
      </c>
      <c r="G325" s="87" t="n">
        <f aca="false">SUM(G315:G324)</f>
        <v>1194</v>
      </c>
      <c r="H325" s="87" t="n">
        <f aca="false">SUM(H315:H324)</f>
        <v>13</v>
      </c>
    </row>
    <row r="326" customFormat="false" ht="12.75" hidden="false" customHeight="true" outlineLevel="0" collapsed="false">
      <c r="B326" s="43" t="s">
        <v>141</v>
      </c>
      <c r="C326" s="101" t="s">
        <v>61</v>
      </c>
      <c r="D326" s="24" t="n">
        <v>4176</v>
      </c>
      <c r="E326" s="24" t="n">
        <v>3941</v>
      </c>
      <c r="F326" s="24" t="n">
        <v>179</v>
      </c>
      <c r="G326" s="24" t="n">
        <v>56</v>
      </c>
      <c r="H326" s="24" t="n">
        <v>0</v>
      </c>
    </row>
    <row r="327" customFormat="false" ht="12.75" hidden="false" customHeight="false" outlineLevel="0" collapsed="false">
      <c r="B327" s="43"/>
      <c r="C327" s="102" t="s">
        <v>62</v>
      </c>
      <c r="D327" s="26" t="n">
        <v>5051</v>
      </c>
      <c r="E327" s="26" t="n">
        <v>4629</v>
      </c>
      <c r="F327" s="26" t="n">
        <v>290</v>
      </c>
      <c r="G327" s="26" t="n">
        <v>132</v>
      </c>
      <c r="H327" s="26" t="n">
        <v>0</v>
      </c>
    </row>
    <row r="328" customFormat="false" ht="12.75" hidden="false" customHeight="false" outlineLevel="0" collapsed="false">
      <c r="B328" s="43"/>
      <c r="C328" s="102" t="s">
        <v>63</v>
      </c>
      <c r="D328" s="26" t="n">
        <v>5433</v>
      </c>
      <c r="E328" s="26" t="n">
        <v>4906</v>
      </c>
      <c r="F328" s="26" t="n">
        <v>527</v>
      </c>
      <c r="G328" s="26" t="n">
        <v>0</v>
      </c>
      <c r="H328" s="26" t="n">
        <v>0</v>
      </c>
    </row>
    <row r="329" customFormat="false" ht="12.75" hidden="false" customHeight="false" outlineLevel="0" collapsed="false">
      <c r="B329" s="43"/>
      <c r="C329" s="102" t="s">
        <v>64</v>
      </c>
      <c r="D329" s="26" t="n">
        <v>5575</v>
      </c>
      <c r="E329" s="26" t="n">
        <v>5464</v>
      </c>
      <c r="F329" s="26" t="n">
        <v>87</v>
      </c>
      <c r="G329" s="26" t="n">
        <v>24</v>
      </c>
      <c r="H329" s="26" t="n">
        <v>0</v>
      </c>
    </row>
    <row r="330" customFormat="false" ht="12.75" hidden="false" customHeight="false" outlineLevel="0" collapsed="false">
      <c r="B330" s="43"/>
      <c r="C330" s="102" t="s">
        <v>65</v>
      </c>
      <c r="D330" s="26" t="n">
        <v>4875</v>
      </c>
      <c r="E330" s="26" t="n">
        <v>4517</v>
      </c>
      <c r="F330" s="26" t="n">
        <v>265</v>
      </c>
      <c r="G330" s="26" t="n">
        <v>93</v>
      </c>
      <c r="H330" s="26" t="n">
        <v>0</v>
      </c>
    </row>
    <row r="331" customFormat="false" ht="12.75" hidden="false" customHeight="false" outlineLevel="0" collapsed="false">
      <c r="B331" s="43"/>
      <c r="C331" s="102" t="s">
        <v>66</v>
      </c>
      <c r="D331" s="26" t="n">
        <v>6026</v>
      </c>
      <c r="E331" s="26" t="n">
        <v>5115</v>
      </c>
      <c r="F331" s="26" t="n">
        <v>576</v>
      </c>
      <c r="G331" s="26" t="n">
        <v>335</v>
      </c>
      <c r="H331" s="26" t="n">
        <v>0</v>
      </c>
    </row>
    <row r="332" customFormat="false" ht="12.75" hidden="false" customHeight="false" outlineLevel="0" collapsed="false">
      <c r="B332" s="43"/>
      <c r="C332" s="102" t="s">
        <v>67</v>
      </c>
      <c r="D332" s="26" t="n">
        <v>6215</v>
      </c>
      <c r="E332" s="26" t="n">
        <v>5485</v>
      </c>
      <c r="F332" s="26" t="n">
        <v>634</v>
      </c>
      <c r="G332" s="26" t="n">
        <v>96</v>
      </c>
      <c r="H332" s="26" t="n">
        <v>0</v>
      </c>
    </row>
    <row r="333" customFormat="false" ht="12.75" hidden="false" customHeight="false" outlineLevel="0" collapsed="false">
      <c r="B333" s="43"/>
      <c r="C333" s="102" t="s">
        <v>68</v>
      </c>
      <c r="D333" s="26" t="n">
        <v>5582</v>
      </c>
      <c r="E333" s="26" t="n">
        <v>3997</v>
      </c>
      <c r="F333" s="26" t="n">
        <v>1522</v>
      </c>
      <c r="G333" s="26" t="n">
        <v>63</v>
      </c>
      <c r="H333" s="26" t="n">
        <v>0</v>
      </c>
    </row>
    <row r="334" customFormat="false" ht="12.75" hidden="false" customHeight="false" outlineLevel="0" collapsed="false">
      <c r="B334" s="43"/>
      <c r="C334" s="102" t="s">
        <v>69</v>
      </c>
      <c r="D334" s="26" t="n">
        <v>4650</v>
      </c>
      <c r="E334" s="26" t="n">
        <v>0</v>
      </c>
      <c r="F334" s="26" t="n">
        <v>4199</v>
      </c>
      <c r="G334" s="26" t="n">
        <v>451</v>
      </c>
      <c r="H334" s="26" t="n">
        <v>0</v>
      </c>
    </row>
    <row r="335" customFormat="false" ht="12.75" hidden="false" customHeight="false" outlineLevel="0" collapsed="false">
      <c r="B335" s="43"/>
      <c r="C335" s="102" t="s">
        <v>70</v>
      </c>
      <c r="D335" s="26" t="n">
        <v>6457</v>
      </c>
      <c r="E335" s="26" t="n">
        <v>1219</v>
      </c>
      <c r="F335" s="26" t="n">
        <v>5123</v>
      </c>
      <c r="G335" s="26" t="n">
        <v>115</v>
      </c>
      <c r="H335" s="26" t="n">
        <v>0</v>
      </c>
    </row>
    <row r="336" customFormat="false" ht="12.75" hidden="false" customHeight="false" outlineLevel="0" collapsed="false">
      <c r="B336" s="43"/>
      <c r="C336" s="102" t="s">
        <v>71</v>
      </c>
      <c r="D336" s="26" t="n">
        <v>7067</v>
      </c>
      <c r="E336" s="26" t="n">
        <v>1901</v>
      </c>
      <c r="F336" s="26" t="n">
        <v>4822</v>
      </c>
      <c r="G336" s="26" t="n">
        <v>344</v>
      </c>
      <c r="H336" s="26" t="n">
        <v>0</v>
      </c>
    </row>
    <row r="337" customFormat="false" ht="12.75" hidden="false" customHeight="false" outlineLevel="0" collapsed="false">
      <c r="B337" s="43"/>
      <c r="C337" s="102" t="s">
        <v>72</v>
      </c>
      <c r="D337" s="26" t="n">
        <v>10672</v>
      </c>
      <c r="E337" s="26" t="n">
        <v>2961</v>
      </c>
      <c r="F337" s="26" t="n">
        <v>5631</v>
      </c>
      <c r="G337" s="26" t="n">
        <v>2080</v>
      </c>
      <c r="H337" s="26" t="n">
        <v>0</v>
      </c>
    </row>
    <row r="338" customFormat="false" ht="12.75" hidden="false" customHeight="false" outlineLevel="0" collapsed="false">
      <c r="B338" s="43"/>
      <c r="C338" s="102" t="s">
        <v>73</v>
      </c>
      <c r="D338" s="26" t="n">
        <v>5782</v>
      </c>
      <c r="E338" s="26" t="n">
        <v>4470</v>
      </c>
      <c r="F338" s="26" t="n">
        <v>1250</v>
      </c>
      <c r="G338" s="26" t="n">
        <v>62</v>
      </c>
      <c r="H338" s="26" t="n">
        <v>0</v>
      </c>
    </row>
    <row r="339" customFormat="false" ht="12.75" hidden="false" customHeight="false" outlineLevel="0" collapsed="false">
      <c r="B339" s="43"/>
      <c r="C339" s="103" t="s">
        <v>74</v>
      </c>
      <c r="D339" s="28" t="n">
        <v>8375</v>
      </c>
      <c r="E339" s="28" t="n">
        <v>6830</v>
      </c>
      <c r="F339" s="28" t="n">
        <v>1084</v>
      </c>
      <c r="G339" s="28" t="n">
        <v>460</v>
      </c>
      <c r="H339" s="28" t="n">
        <v>1</v>
      </c>
    </row>
    <row r="340" customFormat="false" ht="26.25" hidden="false" customHeight="false" outlineLevel="0" collapsed="false">
      <c r="B340" s="40" t="s">
        <v>142</v>
      </c>
      <c r="C340" s="125"/>
      <c r="D340" s="87" t="n">
        <f aca="false">SUM(D326:D339)</f>
        <v>85936</v>
      </c>
      <c r="E340" s="87" t="n">
        <f aca="false">SUM(E326:E339)</f>
        <v>55435</v>
      </c>
      <c r="F340" s="87" t="n">
        <f aca="false">SUM(F326:F339)</f>
        <v>26189</v>
      </c>
      <c r="G340" s="87" t="n">
        <f aca="false">SUM(G326:G339)</f>
        <v>4311</v>
      </c>
      <c r="H340" s="87" t="n">
        <f aca="false">SUM(H326:H339)</f>
        <v>1</v>
      </c>
    </row>
    <row r="341" customFormat="false" ht="12.75" hidden="false" customHeight="true" outlineLevel="0" collapsed="false">
      <c r="B341" s="43" t="s">
        <v>143</v>
      </c>
      <c r="C341" s="101" t="s">
        <v>61</v>
      </c>
      <c r="D341" s="24" t="n">
        <v>8405</v>
      </c>
      <c r="E341" s="24" t="n">
        <v>4167</v>
      </c>
      <c r="F341" s="24" t="n">
        <v>988</v>
      </c>
      <c r="G341" s="24" t="n">
        <v>3250</v>
      </c>
      <c r="H341" s="24" t="n">
        <v>0</v>
      </c>
    </row>
    <row r="342" customFormat="false" ht="12.75" hidden="false" customHeight="false" outlineLevel="0" collapsed="false">
      <c r="B342" s="43"/>
      <c r="C342" s="102" t="s">
        <v>62</v>
      </c>
      <c r="D342" s="26" t="n">
        <v>7402</v>
      </c>
      <c r="E342" s="26" t="n">
        <v>6432</v>
      </c>
      <c r="F342" s="26" t="n">
        <v>343</v>
      </c>
      <c r="G342" s="26" t="n">
        <v>627</v>
      </c>
      <c r="H342" s="26" t="n">
        <v>0</v>
      </c>
    </row>
    <row r="343" customFormat="false" ht="12.75" hidden="false" customHeight="false" outlineLevel="0" collapsed="false">
      <c r="B343" s="43"/>
      <c r="C343" s="102" t="s">
        <v>63</v>
      </c>
      <c r="D343" s="26" t="n">
        <v>211</v>
      </c>
      <c r="E343" s="26" t="n">
        <v>181</v>
      </c>
      <c r="F343" s="26" t="n">
        <v>0</v>
      </c>
      <c r="G343" s="26" t="n">
        <v>30</v>
      </c>
      <c r="H343" s="26" t="n">
        <v>0</v>
      </c>
    </row>
    <row r="344" customFormat="false" ht="12.75" hidden="false" customHeight="false" outlineLevel="0" collapsed="false">
      <c r="B344" s="43"/>
      <c r="C344" s="102" t="s">
        <v>64</v>
      </c>
      <c r="D344" s="26" t="n">
        <v>6046</v>
      </c>
      <c r="E344" s="26" t="n">
        <v>56</v>
      </c>
      <c r="F344" s="26" t="n">
        <v>193</v>
      </c>
      <c r="G344" s="26" t="n">
        <v>5797</v>
      </c>
      <c r="H344" s="26" t="n">
        <v>0</v>
      </c>
    </row>
    <row r="345" customFormat="false" ht="12.75" hidden="false" customHeight="false" outlineLevel="0" collapsed="false">
      <c r="B345" s="43"/>
      <c r="C345" s="102" t="s">
        <v>65</v>
      </c>
      <c r="D345" s="26" t="n">
        <v>6522</v>
      </c>
      <c r="E345" s="26" t="n">
        <v>2122</v>
      </c>
      <c r="F345" s="26" t="n">
        <v>291</v>
      </c>
      <c r="G345" s="26" t="n">
        <v>4109</v>
      </c>
      <c r="H345" s="26" t="n">
        <v>0</v>
      </c>
    </row>
    <row r="346" customFormat="false" ht="12.75" hidden="false" customHeight="false" outlineLevel="0" collapsed="false">
      <c r="B346" s="43"/>
      <c r="C346" s="102" t="s">
        <v>66</v>
      </c>
      <c r="D346" s="26" t="n">
        <v>7401</v>
      </c>
      <c r="E346" s="26" t="n">
        <v>59</v>
      </c>
      <c r="F346" s="26" t="n">
        <v>792</v>
      </c>
      <c r="G346" s="26" t="n">
        <v>6550</v>
      </c>
      <c r="H346" s="26" t="n">
        <v>0</v>
      </c>
    </row>
    <row r="347" customFormat="false" ht="12.75" hidden="false" customHeight="false" outlineLevel="0" collapsed="false">
      <c r="B347" s="43"/>
      <c r="C347" s="102" t="s">
        <v>67</v>
      </c>
      <c r="D347" s="26" t="n">
        <v>10966</v>
      </c>
      <c r="E347" s="26" t="n">
        <v>106</v>
      </c>
      <c r="F347" s="26" t="n">
        <v>955</v>
      </c>
      <c r="G347" s="26" t="n">
        <v>9905</v>
      </c>
      <c r="H347" s="26" t="n">
        <v>0</v>
      </c>
    </row>
    <row r="348" customFormat="false" ht="12.75" hidden="false" customHeight="false" outlineLevel="0" collapsed="false">
      <c r="B348" s="43"/>
      <c r="C348" s="103" t="s">
        <v>68</v>
      </c>
      <c r="D348" s="28" t="n">
        <v>14731</v>
      </c>
      <c r="E348" s="28" t="n">
        <v>181</v>
      </c>
      <c r="F348" s="28" t="n">
        <v>3857</v>
      </c>
      <c r="G348" s="28" t="n">
        <v>10690</v>
      </c>
      <c r="H348" s="28" t="n">
        <v>3</v>
      </c>
    </row>
    <row r="349" customFormat="false" ht="26.25" hidden="false" customHeight="false" outlineLevel="0" collapsed="false">
      <c r="B349" s="40" t="s">
        <v>144</v>
      </c>
      <c r="C349" s="125"/>
      <c r="D349" s="87" t="n">
        <f aca="false">SUM(D341:D348)</f>
        <v>61684</v>
      </c>
      <c r="E349" s="87" t="n">
        <f aca="false">SUM(E341:E348)</f>
        <v>13304</v>
      </c>
      <c r="F349" s="87" t="n">
        <f aca="false">SUM(F341:F348)</f>
        <v>7419</v>
      </c>
      <c r="G349" s="87" t="n">
        <f aca="false">SUM(G341:G348)</f>
        <v>40958</v>
      </c>
      <c r="H349" s="87" t="n">
        <f aca="false">SUM(H341:H348)</f>
        <v>3</v>
      </c>
    </row>
    <row r="350" customFormat="false" ht="12.75" hidden="false" customHeight="true" outlineLevel="0" collapsed="false">
      <c r="B350" s="43" t="s">
        <v>145</v>
      </c>
      <c r="C350" s="101" t="s">
        <v>61</v>
      </c>
      <c r="D350" s="24" t="n">
        <v>6066</v>
      </c>
      <c r="E350" s="24" t="n">
        <v>2864</v>
      </c>
      <c r="F350" s="24" t="n">
        <v>3128</v>
      </c>
      <c r="G350" s="24" t="n">
        <v>74</v>
      </c>
      <c r="H350" s="24" t="n">
        <v>0</v>
      </c>
    </row>
    <row r="351" customFormat="false" ht="12.75" hidden="false" customHeight="false" outlineLevel="0" collapsed="false">
      <c r="B351" s="43"/>
      <c r="C351" s="102" t="s">
        <v>62</v>
      </c>
      <c r="D351" s="26" t="n">
        <v>7028</v>
      </c>
      <c r="E351" s="26" t="n">
        <v>2004</v>
      </c>
      <c r="F351" s="26" t="n">
        <v>4701</v>
      </c>
      <c r="G351" s="26" t="n">
        <v>323</v>
      </c>
      <c r="H351" s="26" t="n">
        <v>0</v>
      </c>
    </row>
    <row r="352" customFormat="false" ht="12.75" hidden="false" customHeight="false" outlineLevel="0" collapsed="false">
      <c r="B352" s="43"/>
      <c r="C352" s="102" t="s">
        <v>63</v>
      </c>
      <c r="D352" s="26" t="n">
        <v>8791</v>
      </c>
      <c r="E352" s="26" t="n">
        <v>327</v>
      </c>
      <c r="F352" s="26" t="n">
        <v>7651</v>
      </c>
      <c r="G352" s="26" t="n">
        <v>813</v>
      </c>
      <c r="H352" s="26" t="n">
        <v>0</v>
      </c>
    </row>
    <row r="353" customFormat="false" ht="12.75" hidden="false" customHeight="false" outlineLevel="0" collapsed="false">
      <c r="B353" s="43"/>
      <c r="C353" s="102" t="s">
        <v>64</v>
      </c>
      <c r="D353" s="26" t="n">
        <v>7314</v>
      </c>
      <c r="E353" s="26" t="n">
        <v>0</v>
      </c>
      <c r="F353" s="26" t="n">
        <v>179</v>
      </c>
      <c r="G353" s="26" t="n">
        <v>7135</v>
      </c>
      <c r="H353" s="26" t="n">
        <v>0</v>
      </c>
    </row>
    <row r="354" customFormat="false" ht="12.75" hidden="false" customHeight="false" outlineLevel="0" collapsed="false">
      <c r="B354" s="43"/>
      <c r="C354" s="102" t="s">
        <v>65</v>
      </c>
      <c r="D354" s="26" t="n">
        <v>7233</v>
      </c>
      <c r="E354" s="26" t="n">
        <v>487</v>
      </c>
      <c r="F354" s="26" t="n">
        <v>708</v>
      </c>
      <c r="G354" s="26" t="n">
        <v>6037</v>
      </c>
      <c r="H354" s="26" t="n">
        <v>1</v>
      </c>
    </row>
    <row r="355" customFormat="false" ht="12.75" hidden="false" customHeight="false" outlineLevel="0" collapsed="false">
      <c r="B355" s="43"/>
      <c r="C355" s="102" t="s">
        <v>66</v>
      </c>
      <c r="D355" s="26" t="n">
        <v>6730</v>
      </c>
      <c r="E355" s="26" t="n">
        <v>119</v>
      </c>
      <c r="F355" s="26" t="n">
        <v>6025</v>
      </c>
      <c r="G355" s="26" t="n">
        <v>586</v>
      </c>
      <c r="H355" s="26" t="n">
        <v>0</v>
      </c>
    </row>
    <row r="356" customFormat="false" ht="12.75" hidden="false" customHeight="false" outlineLevel="0" collapsed="false">
      <c r="B356" s="43"/>
      <c r="C356" s="102" t="s">
        <v>67</v>
      </c>
      <c r="D356" s="26" t="n">
        <v>7426</v>
      </c>
      <c r="E356" s="26" t="n">
        <v>145</v>
      </c>
      <c r="F356" s="26" t="n">
        <v>6650</v>
      </c>
      <c r="G356" s="26" t="n">
        <v>631</v>
      </c>
      <c r="H356" s="26" t="n">
        <v>0</v>
      </c>
    </row>
    <row r="357" customFormat="false" ht="12.75" hidden="false" customHeight="false" outlineLevel="0" collapsed="false">
      <c r="B357" s="43"/>
      <c r="C357" s="102" t="s">
        <v>68</v>
      </c>
      <c r="D357" s="26" t="n">
        <v>5954</v>
      </c>
      <c r="E357" s="26" t="n">
        <v>110</v>
      </c>
      <c r="F357" s="26" t="n">
        <v>631</v>
      </c>
      <c r="G357" s="26" t="n">
        <v>5212</v>
      </c>
      <c r="H357" s="26" t="n">
        <v>1</v>
      </c>
    </row>
    <row r="358" customFormat="false" ht="12.75" hidden="false" customHeight="false" outlineLevel="0" collapsed="false">
      <c r="B358" s="43"/>
      <c r="C358" s="102" t="s">
        <v>69</v>
      </c>
      <c r="D358" s="26" t="n">
        <v>714</v>
      </c>
      <c r="E358" s="26" t="n">
        <v>0</v>
      </c>
      <c r="F358" s="26" t="n">
        <v>438</v>
      </c>
      <c r="G358" s="26" t="n">
        <v>275</v>
      </c>
      <c r="H358" s="26" t="n">
        <v>1</v>
      </c>
    </row>
    <row r="359" customFormat="false" ht="12.75" hidden="false" customHeight="false" outlineLevel="0" collapsed="false">
      <c r="B359" s="43"/>
      <c r="C359" s="102" t="s">
        <v>70</v>
      </c>
      <c r="D359" s="26" t="n">
        <v>856</v>
      </c>
      <c r="E359" s="26" t="n">
        <v>0</v>
      </c>
      <c r="F359" s="26" t="n">
        <v>0</v>
      </c>
      <c r="G359" s="26" t="n">
        <v>856</v>
      </c>
      <c r="H359" s="26" t="n">
        <v>0</v>
      </c>
    </row>
    <row r="360" customFormat="false" ht="12.75" hidden="false" customHeight="false" outlineLevel="0" collapsed="false">
      <c r="B360" s="43"/>
      <c r="C360" s="102" t="s">
        <v>72</v>
      </c>
      <c r="D360" s="26" t="n">
        <v>742</v>
      </c>
      <c r="E360" s="26" t="n">
        <v>65</v>
      </c>
      <c r="F360" s="26" t="n">
        <v>440</v>
      </c>
      <c r="G360" s="26" t="n">
        <v>237</v>
      </c>
      <c r="H360" s="26" t="n">
        <v>0</v>
      </c>
    </row>
    <row r="361" customFormat="false" ht="12.75" hidden="false" customHeight="false" outlineLevel="0" collapsed="false">
      <c r="B361" s="43"/>
      <c r="C361" s="102" t="s">
        <v>73</v>
      </c>
      <c r="D361" s="26" t="n">
        <v>2962</v>
      </c>
      <c r="E361" s="26" t="n">
        <v>242</v>
      </c>
      <c r="F361" s="26" t="n">
        <v>2300</v>
      </c>
      <c r="G361" s="26" t="n">
        <v>420</v>
      </c>
      <c r="H361" s="26" t="n">
        <v>0</v>
      </c>
    </row>
    <row r="362" customFormat="false" ht="12.75" hidden="false" customHeight="false" outlineLevel="0" collapsed="false">
      <c r="B362" s="43"/>
      <c r="C362" s="102" t="s">
        <v>74</v>
      </c>
      <c r="D362" s="26" t="n">
        <v>905</v>
      </c>
      <c r="E362" s="26" t="n">
        <v>35</v>
      </c>
      <c r="F362" s="26" t="n">
        <v>794</v>
      </c>
      <c r="G362" s="26" t="n">
        <v>76</v>
      </c>
      <c r="H362" s="26" t="n">
        <v>0</v>
      </c>
    </row>
    <row r="363" customFormat="false" ht="12.75" hidden="false" customHeight="false" outlineLevel="0" collapsed="false">
      <c r="B363" s="43"/>
      <c r="C363" s="102" t="s">
        <v>75</v>
      </c>
      <c r="D363" s="26" t="n">
        <v>4104</v>
      </c>
      <c r="E363" s="26" t="n">
        <v>92</v>
      </c>
      <c r="F363" s="26" t="n">
        <v>2982</v>
      </c>
      <c r="G363" s="26" t="n">
        <v>1029</v>
      </c>
      <c r="H363" s="26" t="n">
        <v>1</v>
      </c>
    </row>
    <row r="364" customFormat="false" ht="12.75" hidden="false" customHeight="false" outlineLevel="0" collapsed="false">
      <c r="B364" s="43"/>
      <c r="C364" s="103" t="s">
        <v>76</v>
      </c>
      <c r="D364" s="28" t="n">
        <v>4785</v>
      </c>
      <c r="E364" s="28" t="n">
        <v>234</v>
      </c>
      <c r="F364" s="28" t="n">
        <v>256</v>
      </c>
      <c r="G364" s="28" t="n">
        <v>4289</v>
      </c>
      <c r="H364" s="28" t="n">
        <v>6</v>
      </c>
    </row>
    <row r="365" customFormat="false" ht="13.5" hidden="false" customHeight="false" outlineLevel="0" collapsed="false">
      <c r="B365" s="40" t="s">
        <v>146</v>
      </c>
      <c r="C365" s="125"/>
      <c r="D365" s="87" t="n">
        <f aca="false">SUM(D350:D364)</f>
        <v>71610</v>
      </c>
      <c r="E365" s="87" t="n">
        <f aca="false">SUM(E350:E364)</f>
        <v>6724</v>
      </c>
      <c r="F365" s="87" t="n">
        <f aca="false">SUM(F350:F364)</f>
        <v>36883</v>
      </c>
      <c r="G365" s="87" t="n">
        <f aca="false">SUM(G350:G364)</f>
        <v>27993</v>
      </c>
      <c r="H365" s="87" t="n">
        <f aca="false">SUM(H350:H364)</f>
        <v>10</v>
      </c>
    </row>
    <row r="366" customFormat="false" ht="12.75" hidden="false" customHeight="true" outlineLevel="0" collapsed="false">
      <c r="B366" s="43" t="s">
        <v>147</v>
      </c>
      <c r="C366" s="101" t="s">
        <v>61</v>
      </c>
      <c r="D366" s="24" t="n">
        <v>6853</v>
      </c>
      <c r="E366" s="24" t="n">
        <v>288</v>
      </c>
      <c r="F366" s="24" t="n">
        <v>1625</v>
      </c>
      <c r="G366" s="24" t="n">
        <v>4940</v>
      </c>
      <c r="H366" s="24" t="n">
        <v>0</v>
      </c>
    </row>
    <row r="367" customFormat="false" ht="12.75" hidden="false" customHeight="false" outlineLevel="0" collapsed="false">
      <c r="B367" s="43"/>
      <c r="C367" s="102" t="s">
        <v>62</v>
      </c>
      <c r="D367" s="26" t="n">
        <v>7497</v>
      </c>
      <c r="E367" s="26" t="n">
        <v>568</v>
      </c>
      <c r="F367" s="26" t="n">
        <v>1969</v>
      </c>
      <c r="G367" s="26" t="n">
        <v>4960</v>
      </c>
      <c r="H367" s="26" t="n">
        <v>0</v>
      </c>
    </row>
    <row r="368" customFormat="false" ht="12.75" hidden="false" customHeight="false" outlineLevel="0" collapsed="false">
      <c r="B368" s="43"/>
      <c r="C368" s="102" t="s">
        <v>63</v>
      </c>
      <c r="D368" s="26" t="n">
        <v>7189</v>
      </c>
      <c r="E368" s="26" t="n">
        <v>4839</v>
      </c>
      <c r="F368" s="26" t="n">
        <v>2297</v>
      </c>
      <c r="G368" s="26" t="n">
        <v>53</v>
      </c>
      <c r="H368" s="26" t="n">
        <v>0</v>
      </c>
    </row>
    <row r="369" customFormat="false" ht="12.75" hidden="false" customHeight="false" outlineLevel="0" collapsed="false">
      <c r="B369" s="43"/>
      <c r="C369" s="102" t="s">
        <v>64</v>
      </c>
      <c r="D369" s="26" t="n">
        <v>6259</v>
      </c>
      <c r="E369" s="26" t="n">
        <v>5925</v>
      </c>
      <c r="F369" s="26" t="n">
        <v>253</v>
      </c>
      <c r="G369" s="26" t="n">
        <v>81</v>
      </c>
      <c r="H369" s="26" t="n">
        <v>0</v>
      </c>
    </row>
    <row r="370" customFormat="false" ht="12.75" hidden="false" customHeight="false" outlineLevel="0" collapsed="false">
      <c r="B370" s="43"/>
      <c r="C370" s="102" t="s">
        <v>65</v>
      </c>
      <c r="D370" s="26" t="n">
        <v>5563</v>
      </c>
      <c r="E370" s="26" t="n">
        <v>5234</v>
      </c>
      <c r="F370" s="26" t="n">
        <v>302</v>
      </c>
      <c r="G370" s="26" t="n">
        <v>27</v>
      </c>
      <c r="H370" s="26" t="n">
        <v>0</v>
      </c>
    </row>
    <row r="371" customFormat="false" ht="12.75" hidden="false" customHeight="false" outlineLevel="0" collapsed="false">
      <c r="B371" s="43"/>
      <c r="C371" s="102" t="s">
        <v>66</v>
      </c>
      <c r="D371" s="26" t="n">
        <v>5840</v>
      </c>
      <c r="E371" s="26" t="n">
        <v>5184</v>
      </c>
      <c r="F371" s="26" t="n">
        <v>575</v>
      </c>
      <c r="G371" s="26" t="n">
        <v>81</v>
      </c>
      <c r="H371" s="26" t="n">
        <v>0</v>
      </c>
    </row>
    <row r="372" customFormat="false" ht="12.75" hidden="false" customHeight="false" outlineLevel="0" collapsed="false">
      <c r="B372" s="43"/>
      <c r="C372" s="102" t="s">
        <v>67</v>
      </c>
      <c r="D372" s="26" t="n">
        <v>6270</v>
      </c>
      <c r="E372" s="26" t="n">
        <v>6017</v>
      </c>
      <c r="F372" s="26" t="n">
        <v>182</v>
      </c>
      <c r="G372" s="26" t="n">
        <v>71</v>
      </c>
      <c r="H372" s="26" t="n">
        <v>0</v>
      </c>
    </row>
    <row r="373" customFormat="false" ht="12.75" hidden="false" customHeight="false" outlineLevel="0" collapsed="false">
      <c r="B373" s="43"/>
      <c r="C373" s="102" t="s">
        <v>68</v>
      </c>
      <c r="D373" s="26" t="n">
        <v>6856</v>
      </c>
      <c r="E373" s="26" t="n">
        <v>6611</v>
      </c>
      <c r="F373" s="26" t="n">
        <v>215</v>
      </c>
      <c r="G373" s="26" t="n">
        <v>30</v>
      </c>
      <c r="H373" s="26" t="n">
        <v>0</v>
      </c>
    </row>
    <row r="374" customFormat="false" ht="12.75" hidden="false" customHeight="false" outlineLevel="0" collapsed="false">
      <c r="B374" s="43"/>
      <c r="C374" s="102" t="s">
        <v>69</v>
      </c>
      <c r="D374" s="26" t="n">
        <v>6756</v>
      </c>
      <c r="E374" s="26" t="n">
        <v>6476</v>
      </c>
      <c r="F374" s="26" t="n">
        <v>218</v>
      </c>
      <c r="G374" s="26" t="n">
        <v>62</v>
      </c>
      <c r="H374" s="26" t="n">
        <v>0</v>
      </c>
    </row>
    <row r="375" customFormat="false" ht="12.75" hidden="false" customHeight="false" outlineLevel="0" collapsed="false">
      <c r="B375" s="43"/>
      <c r="C375" s="102" t="s">
        <v>70</v>
      </c>
      <c r="D375" s="26" t="n">
        <v>6208</v>
      </c>
      <c r="E375" s="26" t="n">
        <v>5601</v>
      </c>
      <c r="F375" s="26" t="n">
        <v>525</v>
      </c>
      <c r="G375" s="26" t="n">
        <v>82</v>
      </c>
      <c r="H375" s="26" t="n">
        <v>0</v>
      </c>
    </row>
    <row r="376" customFormat="false" ht="12.75" hidden="false" customHeight="false" outlineLevel="0" collapsed="false">
      <c r="B376" s="43"/>
      <c r="C376" s="102" t="s">
        <v>71</v>
      </c>
      <c r="D376" s="26" t="n">
        <v>4755</v>
      </c>
      <c r="E376" s="26" t="n">
        <v>4474</v>
      </c>
      <c r="F376" s="26" t="n">
        <v>195</v>
      </c>
      <c r="G376" s="26" t="n">
        <v>86</v>
      </c>
      <c r="H376" s="26" t="n">
        <v>0</v>
      </c>
    </row>
    <row r="377" customFormat="false" ht="12.75" hidden="false" customHeight="false" outlineLevel="0" collapsed="false">
      <c r="B377" s="43"/>
      <c r="C377" s="102" t="s">
        <v>72</v>
      </c>
      <c r="D377" s="26" t="n">
        <v>5038</v>
      </c>
      <c r="E377" s="26" t="n">
        <v>4778</v>
      </c>
      <c r="F377" s="26" t="n">
        <v>205</v>
      </c>
      <c r="G377" s="26" t="n">
        <v>55</v>
      </c>
      <c r="H377" s="26" t="n">
        <v>0</v>
      </c>
    </row>
    <row r="378" customFormat="false" ht="12.75" hidden="false" customHeight="false" outlineLevel="0" collapsed="false">
      <c r="B378" s="43"/>
      <c r="C378" s="102" t="s">
        <v>73</v>
      </c>
      <c r="D378" s="26" t="n">
        <v>6048</v>
      </c>
      <c r="E378" s="26" t="n">
        <v>5656</v>
      </c>
      <c r="F378" s="26" t="n">
        <v>392</v>
      </c>
      <c r="G378" s="26" t="n">
        <v>0</v>
      </c>
      <c r="H378" s="26" t="n">
        <v>0</v>
      </c>
    </row>
    <row r="379" customFormat="false" ht="12.75" hidden="false" customHeight="false" outlineLevel="0" collapsed="false">
      <c r="B379" s="43"/>
      <c r="C379" s="102" t="s">
        <v>74</v>
      </c>
      <c r="D379" s="26" t="n">
        <v>3032</v>
      </c>
      <c r="E379" s="26" t="n">
        <v>2317</v>
      </c>
      <c r="F379" s="26" t="n">
        <v>560</v>
      </c>
      <c r="G379" s="26" t="n">
        <v>155</v>
      </c>
      <c r="H379" s="26" t="n">
        <v>0</v>
      </c>
    </row>
    <row r="380" customFormat="false" ht="12.75" hidden="false" customHeight="false" outlineLevel="0" collapsed="false">
      <c r="B380" s="43"/>
      <c r="C380" s="102" t="s">
        <v>75</v>
      </c>
      <c r="D380" s="26" t="n">
        <v>6120</v>
      </c>
      <c r="E380" s="26" t="n">
        <v>5717</v>
      </c>
      <c r="F380" s="26" t="n">
        <v>275</v>
      </c>
      <c r="G380" s="26" t="n">
        <v>128</v>
      </c>
      <c r="H380" s="26" t="n">
        <v>0</v>
      </c>
    </row>
    <row r="381" customFormat="false" ht="12.75" hidden="false" customHeight="false" outlineLevel="0" collapsed="false">
      <c r="B381" s="43"/>
      <c r="C381" s="102" t="s">
        <v>76</v>
      </c>
      <c r="D381" s="26" t="n">
        <v>5163</v>
      </c>
      <c r="E381" s="26" t="n">
        <v>4931</v>
      </c>
      <c r="F381" s="26" t="n">
        <v>51</v>
      </c>
      <c r="G381" s="26" t="n">
        <v>181</v>
      </c>
      <c r="H381" s="26" t="n">
        <v>0</v>
      </c>
    </row>
    <row r="382" customFormat="false" ht="12.75" hidden="false" customHeight="false" outlineLevel="0" collapsed="false">
      <c r="B382" s="43"/>
      <c r="C382" s="103" t="s">
        <v>77</v>
      </c>
      <c r="D382" s="28" t="n">
        <v>3369</v>
      </c>
      <c r="E382" s="28" t="n">
        <v>3323</v>
      </c>
      <c r="F382" s="28" t="n">
        <v>0</v>
      </c>
      <c r="G382" s="28" t="n">
        <v>44</v>
      </c>
      <c r="H382" s="28" t="n">
        <v>2</v>
      </c>
    </row>
    <row r="383" customFormat="false" ht="26.25" hidden="false" customHeight="false" outlineLevel="0" collapsed="false">
      <c r="B383" s="40" t="s">
        <v>148</v>
      </c>
      <c r="C383" s="125"/>
      <c r="D383" s="87" t="n">
        <f aca="false">SUM(D366:D382)</f>
        <v>98816</v>
      </c>
      <c r="E383" s="87" t="n">
        <f aca="false">SUM(E366:E382)</f>
        <v>77939</v>
      </c>
      <c r="F383" s="87" t="n">
        <f aca="false">SUM(F366:F382)</f>
        <v>9839</v>
      </c>
      <c r="G383" s="87" t="n">
        <f aca="false">SUM(G366:G382)</f>
        <v>11036</v>
      </c>
      <c r="H383" s="87" t="n">
        <f aca="false">SUM(H366:H382)</f>
        <v>2</v>
      </c>
    </row>
    <row r="384" customFormat="false" ht="12.75" hidden="false" customHeight="true" outlineLevel="0" collapsed="false">
      <c r="B384" s="43" t="s">
        <v>149</v>
      </c>
      <c r="C384" s="101" t="s">
        <v>61</v>
      </c>
      <c r="D384" s="24" t="n">
        <v>5199</v>
      </c>
      <c r="E384" s="24" t="n">
        <v>4641</v>
      </c>
      <c r="F384" s="24" t="n">
        <v>485</v>
      </c>
      <c r="G384" s="24" t="n">
        <v>73</v>
      </c>
      <c r="H384" s="24" t="n">
        <v>0</v>
      </c>
    </row>
    <row r="385" customFormat="false" ht="12.75" hidden="false" customHeight="false" outlineLevel="0" collapsed="false">
      <c r="B385" s="43"/>
      <c r="C385" s="102" t="s">
        <v>62</v>
      </c>
      <c r="D385" s="26" t="n">
        <v>4470</v>
      </c>
      <c r="E385" s="26" t="n">
        <v>4408</v>
      </c>
      <c r="F385" s="26" t="n">
        <v>50</v>
      </c>
      <c r="G385" s="26" t="n">
        <v>12</v>
      </c>
      <c r="H385" s="26" t="n">
        <v>0</v>
      </c>
    </row>
    <row r="386" customFormat="false" ht="12.75" hidden="false" customHeight="false" outlineLevel="0" collapsed="false">
      <c r="B386" s="43"/>
      <c r="C386" s="102" t="s">
        <v>63</v>
      </c>
      <c r="D386" s="26" t="n">
        <v>4623</v>
      </c>
      <c r="E386" s="26" t="n">
        <v>4405</v>
      </c>
      <c r="F386" s="26" t="n">
        <v>189</v>
      </c>
      <c r="G386" s="26" t="n">
        <v>29</v>
      </c>
      <c r="H386" s="26" t="n">
        <v>0</v>
      </c>
    </row>
    <row r="387" customFormat="false" ht="12.75" hidden="false" customHeight="false" outlineLevel="0" collapsed="false">
      <c r="B387" s="43"/>
      <c r="C387" s="102" t="s">
        <v>64</v>
      </c>
      <c r="D387" s="26" t="n">
        <v>4585</v>
      </c>
      <c r="E387" s="26" t="n">
        <v>4446</v>
      </c>
      <c r="F387" s="26" t="n">
        <v>100</v>
      </c>
      <c r="G387" s="26" t="n">
        <v>39</v>
      </c>
      <c r="H387" s="26" t="n">
        <v>0</v>
      </c>
    </row>
    <row r="388" customFormat="false" ht="12.75" hidden="false" customHeight="false" outlineLevel="0" collapsed="false">
      <c r="B388" s="43"/>
      <c r="C388" s="102" t="s">
        <v>65</v>
      </c>
      <c r="D388" s="26" t="n">
        <v>5693</v>
      </c>
      <c r="E388" s="26" t="n">
        <v>5521</v>
      </c>
      <c r="F388" s="26" t="n">
        <v>117</v>
      </c>
      <c r="G388" s="26" t="n">
        <v>55</v>
      </c>
      <c r="H388" s="26" t="n">
        <v>0</v>
      </c>
    </row>
    <row r="389" customFormat="false" ht="12.75" hidden="false" customHeight="false" outlineLevel="0" collapsed="false">
      <c r="B389" s="43"/>
      <c r="C389" s="102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  <c r="H389" s="26" t="n">
        <v>0</v>
      </c>
    </row>
    <row r="390" customFormat="false" ht="12.75" hidden="false" customHeight="false" outlineLevel="0" collapsed="false">
      <c r="B390" s="43"/>
      <c r="C390" s="102" t="s">
        <v>67</v>
      </c>
      <c r="D390" s="26" t="n">
        <v>5423</v>
      </c>
      <c r="E390" s="26" t="n">
        <v>5123</v>
      </c>
      <c r="F390" s="26" t="n">
        <v>300</v>
      </c>
      <c r="G390" s="26" t="n">
        <v>0</v>
      </c>
      <c r="H390" s="26" t="n">
        <v>0</v>
      </c>
    </row>
    <row r="391" customFormat="false" ht="12.75" hidden="false" customHeight="false" outlineLevel="0" collapsed="false">
      <c r="B391" s="43"/>
      <c r="C391" s="102" t="s">
        <v>68</v>
      </c>
      <c r="D391" s="26" t="n">
        <v>5035</v>
      </c>
      <c r="E391" s="26" t="n">
        <v>4723</v>
      </c>
      <c r="F391" s="26" t="n">
        <v>312</v>
      </c>
      <c r="G391" s="26" t="n">
        <v>0</v>
      </c>
      <c r="H391" s="26" t="n">
        <v>0</v>
      </c>
    </row>
    <row r="392" customFormat="false" ht="12.75" hidden="false" customHeight="false" outlineLevel="0" collapsed="false">
      <c r="B392" s="43"/>
      <c r="C392" s="102" t="s">
        <v>69</v>
      </c>
      <c r="D392" s="26" t="n">
        <v>5864</v>
      </c>
      <c r="E392" s="26" t="n">
        <v>5279</v>
      </c>
      <c r="F392" s="26" t="n">
        <v>539</v>
      </c>
      <c r="G392" s="26" t="n">
        <v>46</v>
      </c>
      <c r="H392" s="26" t="n">
        <v>0</v>
      </c>
    </row>
    <row r="393" customFormat="false" ht="12.75" hidden="false" customHeight="false" outlineLevel="0" collapsed="false">
      <c r="B393" s="43"/>
      <c r="C393" s="102" t="s">
        <v>70</v>
      </c>
      <c r="D393" s="26" t="n">
        <v>4136</v>
      </c>
      <c r="E393" s="26" t="n">
        <v>3637</v>
      </c>
      <c r="F393" s="26" t="n">
        <v>499</v>
      </c>
      <c r="G393" s="26" t="n">
        <v>0</v>
      </c>
      <c r="H393" s="26" t="n">
        <v>0</v>
      </c>
    </row>
    <row r="394" customFormat="false" ht="12.75" hidden="false" customHeight="false" outlineLevel="0" collapsed="false">
      <c r="B394" s="43"/>
      <c r="C394" s="102" t="s">
        <v>71</v>
      </c>
      <c r="D394" s="26" t="n">
        <v>5023</v>
      </c>
      <c r="E394" s="26" t="n">
        <v>4976</v>
      </c>
      <c r="F394" s="26" t="n">
        <v>47</v>
      </c>
      <c r="G394" s="26" t="n">
        <v>0</v>
      </c>
      <c r="H394" s="26" t="n">
        <v>0</v>
      </c>
    </row>
    <row r="395" customFormat="false" ht="12.75" hidden="false" customHeight="false" outlineLevel="0" collapsed="false">
      <c r="B395" s="43"/>
      <c r="C395" s="102" t="s">
        <v>72</v>
      </c>
      <c r="D395" s="26" t="n">
        <v>5547</v>
      </c>
      <c r="E395" s="26" t="n">
        <v>4952</v>
      </c>
      <c r="F395" s="26" t="n">
        <v>537</v>
      </c>
      <c r="G395" s="26" t="n">
        <v>58</v>
      </c>
      <c r="H395" s="26" t="n">
        <v>0</v>
      </c>
    </row>
    <row r="396" customFormat="false" ht="12.75" hidden="false" customHeight="false" outlineLevel="0" collapsed="false">
      <c r="B396" s="43"/>
      <c r="C396" s="102" t="s">
        <v>73</v>
      </c>
      <c r="D396" s="26" t="n">
        <v>5681</v>
      </c>
      <c r="E396" s="26" t="n">
        <v>5126</v>
      </c>
      <c r="F396" s="26" t="n">
        <v>555</v>
      </c>
      <c r="G396" s="26" t="n">
        <v>0</v>
      </c>
      <c r="H396" s="26" t="n">
        <v>0</v>
      </c>
    </row>
    <row r="397" customFormat="false" ht="12.75" hidden="false" customHeight="false" outlineLevel="0" collapsed="false">
      <c r="B397" s="43"/>
      <c r="C397" s="102" t="s">
        <v>74</v>
      </c>
      <c r="D397" s="26" t="n">
        <v>5707</v>
      </c>
      <c r="E397" s="26" t="n">
        <v>4068</v>
      </c>
      <c r="F397" s="26" t="n">
        <v>683</v>
      </c>
      <c r="G397" s="26" t="n">
        <v>956</v>
      </c>
      <c r="H397" s="26" t="n">
        <v>0</v>
      </c>
    </row>
    <row r="398" customFormat="false" ht="12.75" hidden="false" customHeight="false" outlineLevel="0" collapsed="false">
      <c r="B398" s="43"/>
      <c r="C398" s="102" t="s">
        <v>75</v>
      </c>
      <c r="D398" s="26" t="n">
        <v>5817</v>
      </c>
      <c r="E398" s="26" t="n">
        <v>5360</v>
      </c>
      <c r="F398" s="26" t="n">
        <v>457</v>
      </c>
      <c r="G398" s="26" t="n">
        <v>0</v>
      </c>
      <c r="H398" s="26" t="n">
        <v>0</v>
      </c>
    </row>
    <row r="399" customFormat="false" ht="12.75" hidden="false" customHeight="false" outlineLevel="0" collapsed="false">
      <c r="B399" s="43"/>
      <c r="C399" s="102" t="s">
        <v>76</v>
      </c>
      <c r="D399" s="26" t="n">
        <v>5997</v>
      </c>
      <c r="E399" s="26" t="n">
        <v>5017</v>
      </c>
      <c r="F399" s="26" t="n">
        <v>940</v>
      </c>
      <c r="G399" s="26" t="n">
        <v>40</v>
      </c>
      <c r="H399" s="26" t="n">
        <v>0</v>
      </c>
    </row>
    <row r="400" customFormat="false" ht="12.75" hidden="false" customHeight="false" outlineLevel="0" collapsed="false">
      <c r="B400" s="43"/>
      <c r="C400" s="103" t="s">
        <v>77</v>
      </c>
      <c r="D400" s="28" t="n">
        <v>5782</v>
      </c>
      <c r="E400" s="28" t="n">
        <v>5280</v>
      </c>
      <c r="F400" s="28" t="n">
        <v>479</v>
      </c>
      <c r="G400" s="28" t="n">
        <v>18</v>
      </c>
      <c r="H400" s="28" t="n">
        <v>5</v>
      </c>
    </row>
    <row r="401" customFormat="false" ht="26.25" hidden="false" customHeight="false" outlineLevel="0" collapsed="false">
      <c r="B401" s="92" t="s">
        <v>150</v>
      </c>
      <c r="C401" s="47"/>
      <c r="D401" s="49" t="n">
        <f aca="false">SUM(D384:D400)</f>
        <v>89753</v>
      </c>
      <c r="E401" s="49" t="n">
        <f aca="false">SUM(E384:E400)</f>
        <v>82133</v>
      </c>
      <c r="F401" s="49" t="n">
        <f aca="false">SUM(F384:F400)</f>
        <v>6289</v>
      </c>
      <c r="G401" s="49" t="n">
        <f aca="false">SUM(G384:G400)</f>
        <v>1326</v>
      </c>
      <c r="H401" s="49" t="n">
        <f aca="false">SUM(H384:H400)</f>
        <v>5</v>
      </c>
    </row>
    <row r="402" customFormat="false" ht="33.75" hidden="false" customHeight="true" outlineLevel="0" collapsed="false">
      <c r="B402" s="50" t="s">
        <v>151</v>
      </c>
      <c r="C402" s="50"/>
      <c r="D402" s="50"/>
      <c r="E402" s="50"/>
      <c r="F402" s="50"/>
      <c r="G402" s="50"/>
      <c r="H402" s="50"/>
      <c r="I402" s="126"/>
      <c r="J402" s="126"/>
      <c r="K402" s="126"/>
    </row>
    <row r="403" customFormat="false" ht="12.75" hidden="false" customHeight="false" outlineLevel="0" collapsed="false">
      <c r="B403" s="81" t="s">
        <v>152</v>
      </c>
      <c r="C403" s="81"/>
      <c r="D403" s="81"/>
      <c r="E403" s="81"/>
      <c r="F403" s="81"/>
      <c r="G403" s="81"/>
      <c r="H403" s="81"/>
      <c r="I403" s="81"/>
      <c r="J403" s="81"/>
      <c r="K403" s="81"/>
    </row>
    <row r="404" customFormat="false" ht="12.75" hidden="false" customHeight="false" outlineLevel="0" collapsed="false">
      <c r="B404" s="81" t="s">
        <v>205</v>
      </c>
      <c r="C404" s="81"/>
      <c r="D404" s="81"/>
      <c r="E404" s="81"/>
      <c r="F404" s="81"/>
      <c r="G404" s="81"/>
      <c r="H404" s="81"/>
      <c r="I404" s="81"/>
      <c r="J404" s="81"/>
      <c r="K404" s="81"/>
    </row>
    <row r="405" customFormat="false" ht="12.75" hidden="false" customHeight="false" outlineLevel="0" collapsed="false">
      <c r="B405" s="127" t="s">
        <v>206</v>
      </c>
      <c r="C405" s="128"/>
      <c r="D405" s="129"/>
      <c r="E405" s="128"/>
      <c r="F405" s="129"/>
      <c r="G405" s="130"/>
      <c r="H405" s="129"/>
      <c r="I405" s="130"/>
      <c r="J405" s="129"/>
      <c r="K405" s="130"/>
      <c r="L405" s="129"/>
      <c r="M405" s="130"/>
    </row>
    <row r="406" customFormat="false" ht="25.5" hidden="false" customHeight="true" outlineLevel="0" collapsed="false">
      <c r="B406" s="117" t="s">
        <v>207</v>
      </c>
      <c r="C406" s="117"/>
      <c r="D406" s="117"/>
      <c r="E406" s="117"/>
      <c r="F406" s="117"/>
      <c r="G406" s="117"/>
      <c r="H406" s="117"/>
      <c r="I406" s="107"/>
      <c r="J406" s="107"/>
      <c r="K406" s="107"/>
      <c r="L406" s="107"/>
      <c r="M406" s="107"/>
    </row>
    <row r="407" customFormat="false" ht="24.75" hidden="false" customHeight="true" outlineLevel="0" collapsed="false">
      <c r="B407" s="117" t="s">
        <v>208</v>
      </c>
      <c r="C407" s="117"/>
      <c r="D407" s="117"/>
      <c r="E407" s="117"/>
      <c r="F407" s="117"/>
      <c r="G407" s="117"/>
      <c r="H407" s="117"/>
      <c r="I407" s="107"/>
      <c r="J407" s="107"/>
      <c r="K407" s="107"/>
      <c r="L407" s="107"/>
      <c r="M407" s="107"/>
    </row>
    <row r="408" customFormat="false" ht="12.75" hidden="false" customHeight="false" outlineLevel="0" collapsed="false">
      <c r="B408" s="64" t="s">
        <v>209</v>
      </c>
      <c r="C408" s="128"/>
      <c r="D408" s="129"/>
      <c r="E408" s="64"/>
      <c r="F408" s="129"/>
      <c r="G408" s="130"/>
      <c r="H408" s="129"/>
      <c r="I408" s="130"/>
      <c r="J408" s="129"/>
      <c r="K408" s="130"/>
      <c r="L408" s="129"/>
      <c r="M408" s="130"/>
    </row>
  </sheetData>
  <mergeCells count="34">
    <mergeCell ref="B2:H2"/>
    <mergeCell ref="B5:B6"/>
    <mergeCell ref="C5:C6"/>
    <mergeCell ref="D5:D6"/>
    <mergeCell ref="E5:H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H402"/>
    <mergeCell ref="B403:K403"/>
    <mergeCell ref="B404:K404"/>
    <mergeCell ref="B406:H406"/>
    <mergeCell ref="B407:H4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7"/>
    <col collapsed="false" customWidth="false" hidden="false" outlineLevel="0" max="257" min="3" style="8" width="11.42"/>
  </cols>
  <sheetData>
    <row r="2" customFormat="false" ht="30" hidden="false" customHeight="true" outlineLevel="0" collapsed="false">
      <c r="B2" s="131" t="s">
        <v>210</v>
      </c>
      <c r="C2" s="131"/>
      <c r="D2" s="131"/>
      <c r="E2" s="131"/>
      <c r="F2" s="131"/>
      <c r="G2" s="131"/>
      <c r="H2" s="131"/>
    </row>
    <row r="3" customFormat="false" ht="12.75" hidden="false" customHeight="false" outlineLevel="0" collapsed="false">
      <c r="B3" s="56"/>
    </row>
    <row r="4" customFormat="false" ht="15.75" hidden="false" customHeight="false" outlineLevel="0" collapsed="false">
      <c r="B4" s="13" t="s">
        <v>156</v>
      </c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211</v>
      </c>
      <c r="E5" s="17" t="s">
        <v>212</v>
      </c>
      <c r="F5" s="17"/>
      <c r="G5" s="17"/>
      <c r="H5" s="17"/>
    </row>
    <row r="6" customFormat="false" ht="39" hidden="false" customHeight="false" outlineLevel="0" collapsed="false">
      <c r="B6" s="16"/>
      <c r="C6" s="17"/>
      <c r="D6" s="17"/>
      <c r="E6" s="18" t="s">
        <v>213</v>
      </c>
      <c r="F6" s="18" t="s">
        <v>214</v>
      </c>
      <c r="G6" s="17" t="s">
        <v>215</v>
      </c>
      <c r="H6" s="17" t="s">
        <v>216</v>
      </c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+D135+D178+D202+D233+D243+D262+D274+D291+D314+D325+D340+D349+D365+D383+D401)</f>
        <v>2379250</v>
      </c>
      <c r="E7" s="21" t="n">
        <f aca="false">SUM(E28+E47+E59+E68+E76+E87+E111+E120+E127++E135+E178+E202+E233+E243+E262+E274+E291+E314+E325+E340+E349+E365+E383+E401)</f>
        <v>1192912</v>
      </c>
      <c r="F7" s="21" t="n">
        <f aca="false">SUM(F28+F47+F59+F68+F76+F87+F111+F120+F127++F135+F178+F202+F233+F243+F262+F274+F291+F314+F325+F340+F349+F365+F383+F401)</f>
        <v>595314</v>
      </c>
      <c r="G7" s="21" t="n">
        <f aca="false">SUM(G28+G47+G59+G68+G76+G87+G111+G120+G127++G135+G178+G202+G233+G243+G262+G274+G291+G314+G325+G340+G349+G365+G383+G401)</f>
        <v>590760</v>
      </c>
      <c r="H7" s="21" t="n">
        <f aca="false">SUM(H28+H47+H59+H68+H76+H87+H111+H120+H127++H135+H178+H202+H233+H243+H262+H274+H291+H314+H325+H340+H349+H365+H383+H401)</f>
        <v>264</v>
      </c>
    </row>
    <row r="8" customFormat="false" ht="12.75" hidden="false" customHeight="true" outlineLevel="0" collapsed="false">
      <c r="B8" s="43" t="s">
        <v>158</v>
      </c>
      <c r="C8" s="101" t="s">
        <v>61</v>
      </c>
      <c r="D8" s="24" t="n">
        <v>6618</v>
      </c>
      <c r="E8" s="24" t="n">
        <v>5713</v>
      </c>
      <c r="F8" s="24" t="n">
        <v>789</v>
      </c>
      <c r="G8" s="24" t="n">
        <v>116</v>
      </c>
      <c r="H8" s="24" t="n">
        <v>0</v>
      </c>
    </row>
    <row r="9" customFormat="false" ht="12.75" hidden="false" customHeight="false" outlineLevel="0" collapsed="false">
      <c r="B9" s="43"/>
      <c r="C9" s="102" t="s">
        <v>62</v>
      </c>
      <c r="D9" s="26" t="n">
        <v>6987</v>
      </c>
      <c r="E9" s="26" t="n">
        <v>5003</v>
      </c>
      <c r="F9" s="26" t="n">
        <v>1500</v>
      </c>
      <c r="G9" s="26" t="n">
        <v>483</v>
      </c>
      <c r="H9" s="26" t="n">
        <v>1</v>
      </c>
    </row>
    <row r="10" customFormat="false" ht="12.75" hidden="false" customHeight="false" outlineLevel="0" collapsed="false">
      <c r="B10" s="43"/>
      <c r="C10" s="102" t="s">
        <v>63</v>
      </c>
      <c r="D10" s="26" t="n">
        <v>7676</v>
      </c>
      <c r="E10" s="26" t="n">
        <v>3135</v>
      </c>
      <c r="F10" s="26" t="n">
        <v>2276</v>
      </c>
      <c r="G10" s="26" t="n">
        <v>2265</v>
      </c>
      <c r="H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26" t="n">
        <v>6521</v>
      </c>
      <c r="E11" s="26" t="n">
        <v>2129</v>
      </c>
      <c r="F11" s="26" t="n">
        <v>1948</v>
      </c>
      <c r="G11" s="26" t="n">
        <v>2444</v>
      </c>
      <c r="H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26" t="n">
        <v>8479</v>
      </c>
      <c r="E12" s="26" t="n">
        <v>2724</v>
      </c>
      <c r="F12" s="26" t="n">
        <v>2283</v>
      </c>
      <c r="G12" s="26" t="n">
        <v>3472</v>
      </c>
      <c r="H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26" t="n">
        <v>7157</v>
      </c>
      <c r="E13" s="26" t="n">
        <v>3035</v>
      </c>
      <c r="F13" s="26" t="n">
        <v>1995</v>
      </c>
      <c r="G13" s="26" t="n">
        <v>2127</v>
      </c>
      <c r="H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26" t="n">
        <v>8494</v>
      </c>
      <c r="E14" s="26" t="n">
        <v>3951</v>
      </c>
      <c r="F14" s="26" t="n">
        <v>2501</v>
      </c>
      <c r="G14" s="26" t="n">
        <v>2042</v>
      </c>
      <c r="H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26" t="n">
        <v>5741</v>
      </c>
      <c r="E15" s="26" t="n">
        <v>3486</v>
      </c>
      <c r="F15" s="26" t="n">
        <v>1368</v>
      </c>
      <c r="G15" s="26" t="n">
        <v>887</v>
      </c>
      <c r="H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26" t="n">
        <v>6478</v>
      </c>
      <c r="E16" s="26" t="n">
        <v>2484</v>
      </c>
      <c r="F16" s="26" t="n">
        <v>1882</v>
      </c>
      <c r="G16" s="26" t="n">
        <v>2112</v>
      </c>
      <c r="H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26" t="n">
        <v>4167</v>
      </c>
      <c r="E17" s="26" t="n">
        <v>1150</v>
      </c>
      <c r="F17" s="26" t="n">
        <v>1072</v>
      </c>
      <c r="G17" s="26" t="n">
        <v>1945</v>
      </c>
      <c r="H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26" t="n">
        <v>6385</v>
      </c>
      <c r="E18" s="26" t="n">
        <v>2368</v>
      </c>
      <c r="F18" s="26" t="n">
        <v>1786</v>
      </c>
      <c r="G18" s="26" t="n">
        <v>2231</v>
      </c>
      <c r="H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26" t="n">
        <v>6859</v>
      </c>
      <c r="E19" s="26" t="n">
        <v>4029</v>
      </c>
      <c r="F19" s="26" t="n">
        <v>1745</v>
      </c>
      <c r="G19" s="26" t="n">
        <v>1085</v>
      </c>
      <c r="H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26" t="n">
        <v>3662</v>
      </c>
      <c r="E20" s="26" t="n">
        <v>871</v>
      </c>
      <c r="F20" s="26" t="n">
        <v>837</v>
      </c>
      <c r="G20" s="26" t="n">
        <v>1954</v>
      </c>
      <c r="H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26" t="n">
        <v>11060</v>
      </c>
      <c r="E21" s="26" t="n">
        <v>4255</v>
      </c>
      <c r="F21" s="26" t="n">
        <v>2741</v>
      </c>
      <c r="G21" s="26" t="n">
        <v>4062</v>
      </c>
      <c r="H21" s="26" t="n">
        <v>2</v>
      </c>
    </row>
    <row r="22" customFormat="false" ht="12.75" hidden="false" customHeight="false" outlineLevel="0" collapsed="false">
      <c r="B22" s="43"/>
      <c r="C22" s="102" t="s">
        <v>75</v>
      </c>
      <c r="D22" s="26" t="n">
        <v>6379</v>
      </c>
      <c r="E22" s="26" t="n">
        <v>2852</v>
      </c>
      <c r="F22" s="26" t="n">
        <v>1643</v>
      </c>
      <c r="G22" s="26" t="n">
        <v>1884</v>
      </c>
      <c r="H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26" t="n">
        <v>7211</v>
      </c>
      <c r="E23" s="26" t="n">
        <v>2908</v>
      </c>
      <c r="F23" s="26" t="n">
        <v>1886</v>
      </c>
      <c r="G23" s="26" t="n">
        <v>2417</v>
      </c>
      <c r="H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26" t="n">
        <v>5951</v>
      </c>
      <c r="E24" s="26" t="n">
        <v>3872</v>
      </c>
      <c r="F24" s="26" t="n">
        <v>1215</v>
      </c>
      <c r="G24" s="26" t="n">
        <v>862</v>
      </c>
      <c r="H24" s="26" t="n">
        <v>2</v>
      </c>
    </row>
    <row r="25" customFormat="false" ht="12.75" hidden="false" customHeight="false" outlineLevel="0" collapsed="false">
      <c r="B25" s="43"/>
      <c r="C25" s="102" t="s">
        <v>78</v>
      </c>
      <c r="D25" s="26" t="n">
        <v>5275</v>
      </c>
      <c r="E25" s="26" t="n">
        <v>2268</v>
      </c>
      <c r="F25" s="26" t="n">
        <v>1741</v>
      </c>
      <c r="G25" s="26" t="n">
        <v>1266</v>
      </c>
      <c r="H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26" t="n">
        <v>5372</v>
      </c>
      <c r="E26" s="26" t="n">
        <v>2365</v>
      </c>
      <c r="F26" s="26" t="n">
        <v>2062</v>
      </c>
      <c r="G26" s="26" t="n">
        <v>944</v>
      </c>
      <c r="H26" s="26" t="n">
        <v>1</v>
      </c>
    </row>
    <row r="27" customFormat="false" ht="12.75" hidden="false" customHeight="false" outlineLevel="0" collapsed="false">
      <c r="B27" s="43"/>
      <c r="C27" s="103" t="s">
        <v>80</v>
      </c>
      <c r="D27" s="28" t="n">
        <v>7092</v>
      </c>
      <c r="E27" s="28" t="n">
        <v>1481</v>
      </c>
      <c r="F27" s="28" t="n">
        <v>1440</v>
      </c>
      <c r="G27" s="28" t="n">
        <v>4169</v>
      </c>
      <c r="H27" s="28" t="n">
        <v>2</v>
      </c>
    </row>
    <row r="28" customFormat="false" ht="26.25" hidden="false" customHeight="false" outlineLevel="0" collapsed="false">
      <c r="B28" s="40" t="s">
        <v>159</v>
      </c>
      <c r="C28" s="125"/>
      <c r="D28" s="87" t="n">
        <f aca="false">SUM(D8:D27)</f>
        <v>133564</v>
      </c>
      <c r="E28" s="87" t="n">
        <f aca="false">SUM(E8:E27)</f>
        <v>60079</v>
      </c>
      <c r="F28" s="87" t="n">
        <f aca="false">SUM(F8:F27)</f>
        <v>34710</v>
      </c>
      <c r="G28" s="87" t="n">
        <f aca="false">SUM(G8:G27)</f>
        <v>38767</v>
      </c>
      <c r="H28" s="87" t="n">
        <f aca="false">SUM(H8:H27)</f>
        <v>8</v>
      </c>
    </row>
    <row r="29" customFormat="false" ht="12.75" hidden="false" customHeight="true" outlineLevel="0" collapsed="false">
      <c r="B29" s="43" t="s">
        <v>82</v>
      </c>
      <c r="C29" s="101" t="s">
        <v>61</v>
      </c>
      <c r="D29" s="24" t="n">
        <v>5312</v>
      </c>
      <c r="E29" s="24" t="n">
        <v>3822</v>
      </c>
      <c r="F29" s="24" t="n">
        <v>1078</v>
      </c>
      <c r="G29" s="24" t="n">
        <v>412</v>
      </c>
      <c r="H29" s="24" t="n">
        <v>0</v>
      </c>
    </row>
    <row r="30" customFormat="false" ht="12.75" hidden="false" customHeight="false" outlineLevel="0" collapsed="false">
      <c r="B30" s="43"/>
      <c r="C30" s="102" t="s">
        <v>62</v>
      </c>
      <c r="D30" s="26" t="n">
        <v>5055</v>
      </c>
      <c r="E30" s="26" t="n">
        <v>3792</v>
      </c>
      <c r="F30" s="26" t="n">
        <v>1009</v>
      </c>
      <c r="G30" s="26" t="n">
        <v>254</v>
      </c>
      <c r="H30" s="26" t="n">
        <v>0</v>
      </c>
    </row>
    <row r="31" customFormat="false" ht="12.75" hidden="false" customHeight="false" outlineLevel="0" collapsed="false">
      <c r="B31" s="43"/>
      <c r="C31" s="102" t="s">
        <v>63</v>
      </c>
      <c r="D31" s="26" t="n">
        <v>4395</v>
      </c>
      <c r="E31" s="26" t="n">
        <v>2974</v>
      </c>
      <c r="F31" s="26" t="n">
        <v>1060</v>
      </c>
      <c r="G31" s="26" t="n">
        <v>359</v>
      </c>
      <c r="H31" s="26" t="n">
        <v>2</v>
      </c>
    </row>
    <row r="32" customFormat="false" ht="12.75" hidden="false" customHeight="false" outlineLevel="0" collapsed="false">
      <c r="B32" s="43"/>
      <c r="C32" s="102" t="s">
        <v>64</v>
      </c>
      <c r="D32" s="26" t="n">
        <v>4322</v>
      </c>
      <c r="E32" s="26" t="n">
        <v>2710</v>
      </c>
      <c r="F32" s="26" t="n">
        <v>1076</v>
      </c>
      <c r="G32" s="26" t="n">
        <v>534</v>
      </c>
      <c r="H32" s="26" t="n">
        <v>2</v>
      </c>
    </row>
    <row r="33" customFormat="false" ht="12.75" hidden="false" customHeight="false" outlineLevel="0" collapsed="false">
      <c r="B33" s="43"/>
      <c r="C33" s="102" t="s">
        <v>65</v>
      </c>
      <c r="D33" s="26" t="n">
        <v>6377</v>
      </c>
      <c r="E33" s="26" t="n">
        <v>2668</v>
      </c>
      <c r="F33" s="26" t="n">
        <v>1357</v>
      </c>
      <c r="G33" s="26" t="n">
        <v>2341</v>
      </c>
      <c r="H33" s="26" t="n">
        <v>11</v>
      </c>
    </row>
    <row r="34" customFormat="false" ht="12.75" hidden="false" customHeight="false" outlineLevel="0" collapsed="false">
      <c r="B34" s="43"/>
      <c r="C34" s="102" t="s">
        <v>66</v>
      </c>
      <c r="D34" s="26" t="n">
        <v>5960</v>
      </c>
      <c r="E34" s="26" t="n">
        <v>3002</v>
      </c>
      <c r="F34" s="26" t="n">
        <v>1480</v>
      </c>
      <c r="G34" s="26" t="n">
        <v>1477</v>
      </c>
      <c r="H34" s="26" t="n">
        <v>1</v>
      </c>
    </row>
    <row r="35" customFormat="false" ht="12.75" hidden="false" customHeight="false" outlineLevel="0" collapsed="false">
      <c r="B35" s="43"/>
      <c r="C35" s="102" t="s">
        <v>67</v>
      </c>
      <c r="D35" s="26" t="n">
        <v>6740</v>
      </c>
      <c r="E35" s="26" t="n">
        <v>4005</v>
      </c>
      <c r="F35" s="26" t="n">
        <v>1837</v>
      </c>
      <c r="G35" s="26" t="n">
        <v>897</v>
      </c>
      <c r="H35" s="26" t="n">
        <v>1</v>
      </c>
    </row>
    <row r="36" customFormat="false" ht="12.75" hidden="false" customHeight="false" outlineLevel="0" collapsed="false">
      <c r="B36" s="43"/>
      <c r="C36" s="102" t="s">
        <v>68</v>
      </c>
      <c r="D36" s="26" t="n">
        <v>6266</v>
      </c>
      <c r="E36" s="26" t="n">
        <v>4523</v>
      </c>
      <c r="F36" s="26" t="n">
        <v>1411</v>
      </c>
      <c r="G36" s="26" t="n">
        <v>332</v>
      </c>
      <c r="H36" s="26" t="n">
        <v>0</v>
      </c>
    </row>
    <row r="37" customFormat="false" ht="12.75" hidden="false" customHeight="false" outlineLevel="0" collapsed="false">
      <c r="B37" s="43"/>
      <c r="C37" s="102" t="s">
        <v>69</v>
      </c>
      <c r="D37" s="26" t="n">
        <v>5080</v>
      </c>
      <c r="E37" s="26" t="n">
        <v>3191</v>
      </c>
      <c r="F37" s="26" t="n">
        <v>1469</v>
      </c>
      <c r="G37" s="26" t="n">
        <v>420</v>
      </c>
      <c r="H37" s="26" t="n">
        <v>0</v>
      </c>
    </row>
    <row r="38" customFormat="false" ht="12.75" hidden="false" customHeight="false" outlineLevel="0" collapsed="false">
      <c r="B38" s="43"/>
      <c r="C38" s="102" t="s">
        <v>70</v>
      </c>
      <c r="D38" s="26" t="n">
        <v>792</v>
      </c>
      <c r="E38" s="26" t="n">
        <v>126</v>
      </c>
      <c r="F38" s="26" t="n">
        <v>146</v>
      </c>
      <c r="G38" s="26" t="n">
        <v>520</v>
      </c>
      <c r="H38" s="26" t="n">
        <v>0</v>
      </c>
    </row>
    <row r="39" customFormat="false" ht="12.75" hidden="false" customHeight="false" outlineLevel="0" collapsed="false">
      <c r="B39" s="43"/>
      <c r="C39" s="102" t="s">
        <v>71</v>
      </c>
      <c r="D39" s="26" t="n">
        <v>8107</v>
      </c>
      <c r="E39" s="26" t="n">
        <v>4898</v>
      </c>
      <c r="F39" s="26" t="n">
        <v>2399</v>
      </c>
      <c r="G39" s="26" t="n">
        <v>808</v>
      </c>
      <c r="H39" s="26" t="n">
        <v>2</v>
      </c>
    </row>
    <row r="40" customFormat="false" ht="12.75" hidden="false" customHeight="false" outlineLevel="0" collapsed="false">
      <c r="B40" s="43"/>
      <c r="C40" s="102" t="s">
        <v>72</v>
      </c>
      <c r="D40" s="26" t="n">
        <v>5088</v>
      </c>
      <c r="E40" s="26" t="n">
        <v>3708</v>
      </c>
      <c r="F40" s="26" t="n">
        <v>1135</v>
      </c>
      <c r="G40" s="26" t="n">
        <v>245</v>
      </c>
      <c r="H40" s="26" t="n">
        <v>0</v>
      </c>
    </row>
    <row r="41" customFormat="false" ht="12.75" hidden="false" customHeight="false" outlineLevel="0" collapsed="false">
      <c r="B41" s="43"/>
      <c r="C41" s="102" t="s">
        <v>73</v>
      </c>
      <c r="D41" s="26" t="n">
        <v>6209</v>
      </c>
      <c r="E41" s="26" t="n">
        <v>4155</v>
      </c>
      <c r="F41" s="26" t="n">
        <v>1604</v>
      </c>
      <c r="G41" s="26" t="n">
        <v>450</v>
      </c>
      <c r="H41" s="26" t="n">
        <v>0</v>
      </c>
    </row>
    <row r="42" customFormat="false" ht="12.75" hidden="false" customHeight="false" outlineLevel="0" collapsed="false">
      <c r="B42" s="43"/>
      <c r="C42" s="102" t="s">
        <v>74</v>
      </c>
      <c r="D42" s="26" t="n">
        <v>5608</v>
      </c>
      <c r="E42" s="26" t="n">
        <v>3778</v>
      </c>
      <c r="F42" s="26" t="n">
        <v>1451</v>
      </c>
      <c r="G42" s="26" t="n">
        <v>379</v>
      </c>
      <c r="H42" s="26" t="n">
        <v>0</v>
      </c>
    </row>
    <row r="43" customFormat="false" ht="12.75" hidden="false" customHeight="false" outlineLevel="0" collapsed="false">
      <c r="B43" s="43"/>
      <c r="C43" s="102" t="s">
        <v>75</v>
      </c>
      <c r="D43" s="26" t="n">
        <v>7486</v>
      </c>
      <c r="E43" s="26" t="n">
        <v>3038</v>
      </c>
      <c r="F43" s="26" t="n">
        <v>2115</v>
      </c>
      <c r="G43" s="26" t="n">
        <v>2333</v>
      </c>
      <c r="H43" s="26" t="n">
        <v>0</v>
      </c>
    </row>
    <row r="44" customFormat="false" ht="12.75" hidden="false" customHeight="false" outlineLevel="0" collapsed="false">
      <c r="B44" s="43"/>
      <c r="C44" s="102" t="s">
        <v>76</v>
      </c>
      <c r="D44" s="26" t="n">
        <v>4550</v>
      </c>
      <c r="E44" s="26" t="n">
        <v>2893</v>
      </c>
      <c r="F44" s="26" t="n">
        <v>1287</v>
      </c>
      <c r="G44" s="26" t="n">
        <v>370</v>
      </c>
      <c r="H44" s="26" t="n">
        <v>0</v>
      </c>
    </row>
    <row r="45" customFormat="false" ht="12.75" hidden="false" customHeight="false" outlineLevel="0" collapsed="false">
      <c r="B45" s="43"/>
      <c r="C45" s="102" t="s">
        <v>77</v>
      </c>
      <c r="D45" s="26" t="n">
        <v>6847</v>
      </c>
      <c r="E45" s="26" t="n">
        <v>4195</v>
      </c>
      <c r="F45" s="26" t="n">
        <v>1971</v>
      </c>
      <c r="G45" s="26" t="n">
        <v>681</v>
      </c>
      <c r="H45" s="26" t="n">
        <v>0</v>
      </c>
    </row>
    <row r="46" customFormat="false" ht="12.75" hidden="false" customHeight="false" outlineLevel="0" collapsed="false">
      <c r="B46" s="43"/>
      <c r="C46" s="103" t="s">
        <v>78</v>
      </c>
      <c r="D46" s="28" t="n">
        <v>6659</v>
      </c>
      <c r="E46" s="28" t="n">
        <v>3953</v>
      </c>
      <c r="F46" s="28" t="n">
        <v>1882</v>
      </c>
      <c r="G46" s="28" t="n">
        <v>824</v>
      </c>
      <c r="H46" s="28" t="n">
        <v>0</v>
      </c>
    </row>
    <row r="47" customFormat="false" ht="26.25" hidden="false" customHeight="false" outlineLevel="0" collapsed="false">
      <c r="B47" s="40" t="s">
        <v>83</v>
      </c>
      <c r="C47" s="125"/>
      <c r="D47" s="87" t="n">
        <f aca="false">SUM(D29:D46)</f>
        <v>100853</v>
      </c>
      <c r="E47" s="87" t="n">
        <f aca="false">SUM(E29:E46)</f>
        <v>61431</v>
      </c>
      <c r="F47" s="87" t="n">
        <f aca="false">SUM(F29:F46)</f>
        <v>25767</v>
      </c>
      <c r="G47" s="87" t="n">
        <f aca="false">SUM(G29:G46)</f>
        <v>13636</v>
      </c>
      <c r="H47" s="87" t="n">
        <f aca="false">SUM(H29:H46)</f>
        <v>19</v>
      </c>
    </row>
    <row r="48" customFormat="false" ht="12.75" hidden="false" customHeight="true" outlineLevel="0" collapsed="false">
      <c r="B48" s="43" t="s">
        <v>84</v>
      </c>
      <c r="C48" s="101" t="s">
        <v>61</v>
      </c>
      <c r="D48" s="24" t="n">
        <v>7791</v>
      </c>
      <c r="E48" s="24" t="n">
        <v>3509</v>
      </c>
      <c r="F48" s="24" t="n">
        <v>2115</v>
      </c>
      <c r="G48" s="24" t="n">
        <v>2167</v>
      </c>
      <c r="H48" s="24" t="n">
        <v>0</v>
      </c>
    </row>
    <row r="49" customFormat="false" ht="12.75" hidden="false" customHeight="false" outlineLevel="0" collapsed="false">
      <c r="B49" s="43"/>
      <c r="C49" s="102" t="s">
        <v>62</v>
      </c>
      <c r="D49" s="26" t="n">
        <v>5498</v>
      </c>
      <c r="E49" s="26" t="n">
        <v>2421</v>
      </c>
      <c r="F49" s="26" t="n">
        <v>1596</v>
      </c>
      <c r="G49" s="26" t="n">
        <v>1481</v>
      </c>
      <c r="H49" s="26" t="n">
        <v>0</v>
      </c>
    </row>
    <row r="50" customFormat="false" ht="12.75" hidden="false" customHeight="false" outlineLevel="0" collapsed="false">
      <c r="B50" s="43"/>
      <c r="C50" s="102" t="s">
        <v>63</v>
      </c>
      <c r="D50" s="26" t="n">
        <v>10652</v>
      </c>
      <c r="E50" s="26" t="n">
        <v>4527</v>
      </c>
      <c r="F50" s="26" t="n">
        <v>2950</v>
      </c>
      <c r="G50" s="26" t="n">
        <v>3175</v>
      </c>
      <c r="H50" s="26" t="n">
        <v>0</v>
      </c>
    </row>
    <row r="51" customFormat="false" ht="12.75" hidden="false" customHeight="false" outlineLevel="0" collapsed="false">
      <c r="B51" s="43"/>
      <c r="C51" s="102" t="s">
        <v>64</v>
      </c>
      <c r="D51" s="26" t="n">
        <v>5526</v>
      </c>
      <c r="E51" s="26" t="n">
        <v>2542</v>
      </c>
      <c r="F51" s="26" t="n">
        <v>1648</v>
      </c>
      <c r="G51" s="26" t="n">
        <v>1336</v>
      </c>
      <c r="H51" s="26" t="n">
        <v>0</v>
      </c>
    </row>
    <row r="52" customFormat="false" ht="12.75" hidden="false" customHeight="false" outlineLevel="0" collapsed="false">
      <c r="B52" s="43"/>
      <c r="C52" s="102" t="s">
        <v>65</v>
      </c>
      <c r="D52" s="26" t="n">
        <v>5830</v>
      </c>
      <c r="E52" s="26" t="n">
        <v>3049</v>
      </c>
      <c r="F52" s="26" t="n">
        <v>1720</v>
      </c>
      <c r="G52" s="26" t="n">
        <v>1060</v>
      </c>
      <c r="H52" s="26" t="n">
        <v>1</v>
      </c>
    </row>
    <row r="53" customFormat="false" ht="12.75" hidden="false" customHeight="false" outlineLevel="0" collapsed="false">
      <c r="B53" s="43"/>
      <c r="C53" s="102" t="s">
        <v>66</v>
      </c>
      <c r="D53" s="26" t="n">
        <v>5584</v>
      </c>
      <c r="E53" s="26" t="n">
        <v>3193</v>
      </c>
      <c r="F53" s="26" t="n">
        <v>1667</v>
      </c>
      <c r="G53" s="26" t="n">
        <v>724</v>
      </c>
      <c r="H53" s="26" t="n">
        <v>0</v>
      </c>
    </row>
    <row r="54" customFormat="false" ht="12.75" hidden="false" customHeight="false" outlineLevel="0" collapsed="false">
      <c r="B54" s="43"/>
      <c r="C54" s="102" t="s">
        <v>67</v>
      </c>
      <c r="D54" s="26" t="n">
        <v>5684</v>
      </c>
      <c r="E54" s="26" t="n">
        <v>2995</v>
      </c>
      <c r="F54" s="26" t="n">
        <v>1699</v>
      </c>
      <c r="G54" s="26" t="n">
        <v>989</v>
      </c>
      <c r="H54" s="26" t="n">
        <v>1</v>
      </c>
    </row>
    <row r="55" customFormat="false" ht="12.75" hidden="false" customHeight="false" outlineLevel="0" collapsed="false">
      <c r="B55" s="43"/>
      <c r="C55" s="102" t="s">
        <v>68</v>
      </c>
      <c r="D55" s="26" t="n">
        <v>5244</v>
      </c>
      <c r="E55" s="26" t="n">
        <v>3193</v>
      </c>
      <c r="F55" s="26" t="n">
        <v>1312</v>
      </c>
      <c r="G55" s="26" t="n">
        <v>739</v>
      </c>
      <c r="H55" s="26" t="n">
        <v>0</v>
      </c>
    </row>
    <row r="56" customFormat="false" ht="12.75" hidden="false" customHeight="false" outlineLevel="0" collapsed="false">
      <c r="B56" s="43"/>
      <c r="C56" s="102" t="s">
        <v>69</v>
      </c>
      <c r="D56" s="26" t="n">
        <v>1492</v>
      </c>
      <c r="E56" s="26" t="n">
        <v>566</v>
      </c>
      <c r="F56" s="26" t="n">
        <v>328</v>
      </c>
      <c r="G56" s="26" t="n">
        <v>596</v>
      </c>
      <c r="H56" s="26" t="n">
        <v>2</v>
      </c>
    </row>
    <row r="57" customFormat="false" ht="12.75" hidden="false" customHeight="false" outlineLevel="0" collapsed="false">
      <c r="B57" s="43"/>
      <c r="C57" s="102" t="s">
        <v>70</v>
      </c>
      <c r="D57" s="26" t="n">
        <v>11439</v>
      </c>
      <c r="E57" s="26" t="n">
        <v>4380</v>
      </c>
      <c r="F57" s="26" t="n">
        <v>3582</v>
      </c>
      <c r="G57" s="26" t="n">
        <v>3477</v>
      </c>
      <c r="H57" s="26" t="n">
        <v>0</v>
      </c>
    </row>
    <row r="58" customFormat="false" ht="12.75" hidden="false" customHeight="false" outlineLevel="0" collapsed="false">
      <c r="B58" s="43"/>
      <c r="C58" s="103" t="s">
        <v>71</v>
      </c>
      <c r="D58" s="28" t="n">
        <v>10548</v>
      </c>
      <c r="E58" s="28" t="n">
        <v>3853</v>
      </c>
      <c r="F58" s="28" t="n">
        <v>3344</v>
      </c>
      <c r="G58" s="28" t="n">
        <v>3350</v>
      </c>
      <c r="H58" s="28" t="n">
        <v>1</v>
      </c>
    </row>
    <row r="59" customFormat="false" ht="26.25" hidden="false" customHeight="false" outlineLevel="0" collapsed="false">
      <c r="B59" s="40" t="s">
        <v>85</v>
      </c>
      <c r="C59" s="125"/>
      <c r="D59" s="87" t="n">
        <f aca="false">SUM(D48:D58)</f>
        <v>75288</v>
      </c>
      <c r="E59" s="87" t="n">
        <f aca="false">SUM(E48:E58)</f>
        <v>34228</v>
      </c>
      <c r="F59" s="87" t="n">
        <f aca="false">SUM(F48:F58)</f>
        <v>21961</v>
      </c>
      <c r="G59" s="87" t="n">
        <f aca="false">SUM(G48:G58)</f>
        <v>19094</v>
      </c>
      <c r="H59" s="87" t="n">
        <f aca="false">SUM(H48:H58)</f>
        <v>5</v>
      </c>
    </row>
    <row r="60" customFormat="false" ht="12.75" hidden="false" customHeight="true" outlineLevel="0" collapsed="false">
      <c r="B60" s="43" t="s">
        <v>86</v>
      </c>
      <c r="C60" s="101" t="s">
        <v>61</v>
      </c>
      <c r="D60" s="24" t="n">
        <v>14710</v>
      </c>
      <c r="E60" s="24" t="n">
        <v>3895</v>
      </c>
      <c r="F60" s="24" t="n">
        <v>3810</v>
      </c>
      <c r="G60" s="24" t="n">
        <v>7004</v>
      </c>
      <c r="H60" s="24" t="n">
        <v>1</v>
      </c>
    </row>
    <row r="61" customFormat="false" ht="12.75" hidden="false" customHeight="false" outlineLevel="0" collapsed="false">
      <c r="B61" s="43"/>
      <c r="C61" s="102" t="s">
        <v>62</v>
      </c>
      <c r="D61" s="26" t="n">
        <v>8799</v>
      </c>
      <c r="E61" s="26" t="n">
        <v>3895</v>
      </c>
      <c r="F61" s="26" t="n">
        <v>2371</v>
      </c>
      <c r="G61" s="26" t="n">
        <v>2533</v>
      </c>
      <c r="H61" s="26" t="n">
        <v>0</v>
      </c>
    </row>
    <row r="62" customFormat="false" ht="12.75" hidden="false" customHeight="false" outlineLevel="0" collapsed="false">
      <c r="B62" s="43"/>
      <c r="C62" s="102" t="s">
        <v>63</v>
      </c>
      <c r="D62" s="26" t="n">
        <v>3776</v>
      </c>
      <c r="E62" s="26" t="n">
        <v>2536</v>
      </c>
      <c r="F62" s="26" t="n">
        <v>894</v>
      </c>
      <c r="G62" s="26" t="n">
        <v>346</v>
      </c>
      <c r="H62" s="26" t="n">
        <v>0</v>
      </c>
    </row>
    <row r="63" customFormat="false" ht="12.75" hidden="false" customHeight="false" outlineLevel="0" collapsed="false">
      <c r="B63" s="43"/>
      <c r="C63" s="102" t="s">
        <v>64</v>
      </c>
      <c r="D63" s="26" t="n">
        <v>11991</v>
      </c>
      <c r="E63" s="26" t="n">
        <v>3691</v>
      </c>
      <c r="F63" s="26" t="n">
        <v>3177</v>
      </c>
      <c r="G63" s="26" t="n">
        <v>5120</v>
      </c>
      <c r="H63" s="26" t="n">
        <v>3</v>
      </c>
    </row>
    <row r="64" customFormat="false" ht="12.75" hidden="false" customHeight="false" outlineLevel="0" collapsed="false">
      <c r="B64" s="43"/>
      <c r="C64" s="102" t="s">
        <v>65</v>
      </c>
      <c r="D64" s="26" t="n">
        <v>9008</v>
      </c>
      <c r="E64" s="26" t="n">
        <v>2287</v>
      </c>
      <c r="F64" s="26" t="n">
        <v>2183</v>
      </c>
      <c r="G64" s="26" t="n">
        <v>4538</v>
      </c>
      <c r="H64" s="26" t="n">
        <v>0</v>
      </c>
    </row>
    <row r="65" customFormat="false" ht="12.75" hidden="false" customHeight="false" outlineLevel="0" collapsed="false">
      <c r="B65" s="43"/>
      <c r="C65" s="102" t="s">
        <v>66</v>
      </c>
      <c r="D65" s="26" t="n">
        <v>5584</v>
      </c>
      <c r="E65" s="26" t="n">
        <v>3784</v>
      </c>
      <c r="F65" s="26" t="n">
        <v>1328</v>
      </c>
      <c r="G65" s="26" t="n">
        <v>472</v>
      </c>
      <c r="H65" s="26" t="n">
        <v>0</v>
      </c>
    </row>
    <row r="66" customFormat="false" ht="12.75" hidden="false" customHeight="false" outlineLevel="0" collapsed="false">
      <c r="B66" s="43"/>
      <c r="C66" s="102" t="s">
        <v>67</v>
      </c>
      <c r="D66" s="26" t="n">
        <v>7388</v>
      </c>
      <c r="E66" s="26" t="n">
        <v>4697</v>
      </c>
      <c r="F66" s="26" t="n">
        <v>1979</v>
      </c>
      <c r="G66" s="26" t="n">
        <v>710</v>
      </c>
      <c r="H66" s="26" t="n">
        <v>2</v>
      </c>
    </row>
    <row r="67" customFormat="false" ht="12.75" hidden="false" customHeight="false" outlineLevel="0" collapsed="false">
      <c r="B67" s="43"/>
      <c r="C67" s="103" t="s">
        <v>68</v>
      </c>
      <c r="D67" s="28" t="n">
        <v>1457</v>
      </c>
      <c r="E67" s="28" t="n">
        <v>1036</v>
      </c>
      <c r="F67" s="28" t="n">
        <v>249</v>
      </c>
      <c r="G67" s="28" t="n">
        <v>172</v>
      </c>
      <c r="H67" s="28" t="n">
        <v>0</v>
      </c>
    </row>
    <row r="68" customFormat="false" ht="26.25" hidden="false" customHeight="false" outlineLevel="0" collapsed="false">
      <c r="B68" s="40" t="s">
        <v>87</v>
      </c>
      <c r="C68" s="125"/>
      <c r="D68" s="87" t="n">
        <f aca="false">SUM(D60:D67)</f>
        <v>62713</v>
      </c>
      <c r="E68" s="87" t="n">
        <f aca="false">SUM(E60:E67)</f>
        <v>25821</v>
      </c>
      <c r="F68" s="87" t="n">
        <f aca="false">SUM(F60:F67)</f>
        <v>15991</v>
      </c>
      <c r="G68" s="87" t="n">
        <f aca="false">SUM(G60:G67)</f>
        <v>20895</v>
      </c>
      <c r="H68" s="87" t="n">
        <f aca="false">SUM(H60:H67)</f>
        <v>6</v>
      </c>
    </row>
    <row r="69" customFormat="false" ht="12.75" hidden="false" customHeight="true" outlineLevel="0" collapsed="false">
      <c r="B69" s="43" t="s">
        <v>88</v>
      </c>
      <c r="C69" s="101" t="s">
        <v>61</v>
      </c>
      <c r="D69" s="24" t="n">
        <v>746</v>
      </c>
      <c r="E69" s="24" t="n">
        <v>492</v>
      </c>
      <c r="F69" s="24" t="n">
        <v>142</v>
      </c>
      <c r="G69" s="24" t="n">
        <v>112</v>
      </c>
      <c r="H69" s="24" t="n">
        <v>0</v>
      </c>
    </row>
    <row r="70" customFormat="false" ht="12.75" hidden="false" customHeight="false" outlineLevel="0" collapsed="false">
      <c r="B70" s="43"/>
      <c r="C70" s="102" t="s">
        <v>62</v>
      </c>
      <c r="D70" s="26" t="n">
        <v>9039</v>
      </c>
      <c r="E70" s="26" t="n">
        <v>2966</v>
      </c>
      <c r="F70" s="26" t="n">
        <v>2102</v>
      </c>
      <c r="G70" s="26" t="n">
        <v>3968</v>
      </c>
      <c r="H70" s="26" t="n">
        <v>3</v>
      </c>
    </row>
    <row r="71" customFormat="false" ht="12.75" hidden="false" customHeight="false" outlineLevel="0" collapsed="false">
      <c r="B71" s="43"/>
      <c r="C71" s="102" t="s">
        <v>63</v>
      </c>
      <c r="D71" s="26" t="n">
        <v>6226</v>
      </c>
      <c r="E71" s="26" t="n">
        <v>2435</v>
      </c>
      <c r="F71" s="26" t="n">
        <v>1549</v>
      </c>
      <c r="G71" s="26" t="n">
        <v>2241</v>
      </c>
      <c r="H71" s="26" t="n">
        <v>1</v>
      </c>
    </row>
    <row r="72" customFormat="false" ht="12.75" hidden="false" customHeight="false" outlineLevel="0" collapsed="false">
      <c r="B72" s="43"/>
      <c r="C72" s="102" t="s">
        <v>64</v>
      </c>
      <c r="D72" s="26" t="n">
        <v>6160</v>
      </c>
      <c r="E72" s="26" t="n">
        <v>1936</v>
      </c>
      <c r="F72" s="26" t="n">
        <v>1254</v>
      </c>
      <c r="G72" s="26" t="n">
        <v>2970</v>
      </c>
      <c r="H72" s="26" t="n">
        <v>0</v>
      </c>
    </row>
    <row r="73" customFormat="false" ht="12.75" hidden="false" customHeight="false" outlineLevel="0" collapsed="false">
      <c r="B73" s="43"/>
      <c r="C73" s="102" t="s">
        <v>65</v>
      </c>
      <c r="D73" s="26" t="n">
        <v>1563</v>
      </c>
      <c r="E73" s="26" t="n">
        <v>594</v>
      </c>
      <c r="F73" s="26" t="n">
        <v>325</v>
      </c>
      <c r="G73" s="26" t="n">
        <v>643</v>
      </c>
      <c r="H73" s="26" t="n">
        <v>1</v>
      </c>
    </row>
    <row r="74" customFormat="false" ht="12.75" hidden="false" customHeight="false" outlineLevel="0" collapsed="false">
      <c r="B74" s="43"/>
      <c r="C74" s="102" t="s">
        <v>66</v>
      </c>
      <c r="D74" s="26" t="n">
        <v>5535</v>
      </c>
      <c r="E74" s="26" t="n">
        <v>1528</v>
      </c>
      <c r="F74" s="26" t="n">
        <v>1357</v>
      </c>
      <c r="G74" s="26" t="n">
        <v>2650</v>
      </c>
      <c r="H74" s="26" t="n">
        <v>0</v>
      </c>
    </row>
    <row r="75" customFormat="false" ht="12.75" hidden="false" customHeight="false" outlineLevel="0" collapsed="false">
      <c r="B75" s="43"/>
      <c r="C75" s="103" t="s">
        <v>67</v>
      </c>
      <c r="D75" s="28" t="n">
        <v>73</v>
      </c>
      <c r="E75" s="28" t="n">
        <v>35</v>
      </c>
      <c r="F75" s="28" t="n">
        <v>21</v>
      </c>
      <c r="G75" s="28" t="n">
        <v>17</v>
      </c>
      <c r="H75" s="28" t="n">
        <v>0</v>
      </c>
    </row>
    <row r="76" customFormat="false" ht="13.5" hidden="false" customHeight="false" outlineLevel="0" collapsed="false">
      <c r="B76" s="40" t="s">
        <v>89</v>
      </c>
      <c r="C76" s="125"/>
      <c r="D76" s="87" t="n">
        <f aca="false">SUM(D69:D75)</f>
        <v>29342</v>
      </c>
      <c r="E76" s="87" t="n">
        <f aca="false">SUM(E69:E75)</f>
        <v>9986</v>
      </c>
      <c r="F76" s="87" t="n">
        <f aca="false">SUM(F69:F75)</f>
        <v>6750</v>
      </c>
      <c r="G76" s="87" t="n">
        <f aca="false">SUM(G69:G75)</f>
        <v>12601</v>
      </c>
      <c r="H76" s="87" t="n">
        <f aca="false">SUM(H69:H75)</f>
        <v>5</v>
      </c>
    </row>
    <row r="77" customFormat="false" ht="12.75" hidden="false" customHeight="true" outlineLevel="0" collapsed="false">
      <c r="B77" s="43" t="s">
        <v>90</v>
      </c>
      <c r="C77" s="101" t="s">
        <v>61</v>
      </c>
      <c r="D77" s="24" t="n">
        <v>6939</v>
      </c>
      <c r="E77" s="24" t="n">
        <v>4103</v>
      </c>
      <c r="F77" s="24" t="n">
        <v>1795</v>
      </c>
      <c r="G77" s="24" t="n">
        <v>1041</v>
      </c>
      <c r="H77" s="24" t="n">
        <v>0</v>
      </c>
    </row>
    <row r="78" customFormat="false" ht="12.75" hidden="false" customHeight="false" outlineLevel="0" collapsed="false">
      <c r="B78" s="43"/>
      <c r="C78" s="102" t="s">
        <v>62</v>
      </c>
      <c r="D78" s="26" t="n">
        <v>6841</v>
      </c>
      <c r="E78" s="26" t="n">
        <v>2200</v>
      </c>
      <c r="F78" s="26" t="n">
        <v>1840</v>
      </c>
      <c r="G78" s="26" t="n">
        <v>2801</v>
      </c>
      <c r="H78" s="26" t="n">
        <v>0</v>
      </c>
    </row>
    <row r="79" customFormat="false" ht="12.75" hidden="false" customHeight="false" outlineLevel="0" collapsed="false">
      <c r="B79" s="43"/>
      <c r="C79" s="102" t="s">
        <v>63</v>
      </c>
      <c r="D79" s="26" t="n">
        <v>8541</v>
      </c>
      <c r="E79" s="26" t="n">
        <v>3379</v>
      </c>
      <c r="F79" s="26" t="n">
        <v>2490</v>
      </c>
      <c r="G79" s="26" t="n">
        <v>2672</v>
      </c>
      <c r="H79" s="26" t="n">
        <v>0</v>
      </c>
    </row>
    <row r="80" customFormat="false" ht="12.75" hidden="false" customHeight="false" outlineLevel="0" collapsed="false">
      <c r="B80" s="43"/>
      <c r="C80" s="102" t="s">
        <v>64</v>
      </c>
      <c r="D80" s="26" t="n">
        <v>8947</v>
      </c>
      <c r="E80" s="26" t="n">
        <v>3209</v>
      </c>
      <c r="F80" s="26" t="n">
        <v>2676</v>
      </c>
      <c r="G80" s="26" t="n">
        <v>3062</v>
      </c>
      <c r="H80" s="26" t="n">
        <v>0</v>
      </c>
    </row>
    <row r="81" customFormat="false" ht="12.75" hidden="false" customHeight="false" outlineLevel="0" collapsed="false">
      <c r="B81" s="43"/>
      <c r="C81" s="102" t="s">
        <v>65</v>
      </c>
      <c r="D81" s="26" t="n">
        <v>13051</v>
      </c>
      <c r="E81" s="26" t="n">
        <v>3450</v>
      </c>
      <c r="F81" s="26" t="n">
        <v>3123</v>
      </c>
      <c r="G81" s="26" t="n">
        <v>6476</v>
      </c>
      <c r="H81" s="26" t="n">
        <v>2</v>
      </c>
    </row>
    <row r="82" customFormat="false" ht="12.75" hidden="false" customHeight="false" outlineLevel="0" collapsed="false">
      <c r="B82" s="43"/>
      <c r="C82" s="102" t="s">
        <v>66</v>
      </c>
      <c r="D82" s="26" t="n">
        <v>8921</v>
      </c>
      <c r="E82" s="26" t="n">
        <v>3009</v>
      </c>
      <c r="F82" s="26" t="n">
        <v>2500</v>
      </c>
      <c r="G82" s="26" t="n">
        <v>3411</v>
      </c>
      <c r="H82" s="26" t="n">
        <v>1</v>
      </c>
    </row>
    <row r="83" customFormat="false" ht="12.75" hidden="false" customHeight="false" outlineLevel="0" collapsed="false">
      <c r="B83" s="43"/>
      <c r="C83" s="102" t="s">
        <v>67</v>
      </c>
      <c r="D83" s="26" t="n">
        <v>16315</v>
      </c>
      <c r="E83" s="26" t="n">
        <v>3138</v>
      </c>
      <c r="F83" s="26" t="n">
        <v>3181</v>
      </c>
      <c r="G83" s="26" t="n">
        <v>9995</v>
      </c>
      <c r="H83" s="26" t="n">
        <v>1</v>
      </c>
    </row>
    <row r="84" customFormat="false" ht="12.75" hidden="false" customHeight="false" outlineLevel="0" collapsed="false">
      <c r="B84" s="43"/>
      <c r="C84" s="102" t="s">
        <v>68</v>
      </c>
      <c r="D84" s="26" t="n">
        <v>10592</v>
      </c>
      <c r="E84" s="26" t="n">
        <v>2620</v>
      </c>
      <c r="F84" s="26" t="n">
        <v>2051</v>
      </c>
      <c r="G84" s="26" t="n">
        <v>5921</v>
      </c>
      <c r="H84" s="26" t="n">
        <v>0</v>
      </c>
    </row>
    <row r="85" customFormat="false" ht="12.75" hidden="false" customHeight="false" outlineLevel="0" collapsed="false">
      <c r="B85" s="43"/>
      <c r="C85" s="102" t="s">
        <v>69</v>
      </c>
      <c r="D85" s="26" t="n">
        <v>2145</v>
      </c>
      <c r="E85" s="26" t="n">
        <v>388</v>
      </c>
      <c r="F85" s="26" t="n">
        <v>428</v>
      </c>
      <c r="G85" s="26" t="n">
        <v>1329</v>
      </c>
      <c r="H85" s="26" t="n">
        <v>0</v>
      </c>
    </row>
    <row r="86" customFormat="false" ht="12.75" hidden="false" customHeight="false" outlineLevel="0" collapsed="false">
      <c r="B86" s="43"/>
      <c r="C86" s="103" t="s">
        <v>70</v>
      </c>
      <c r="D86" s="28" t="n">
        <v>1592</v>
      </c>
      <c r="E86" s="28" t="n">
        <v>281</v>
      </c>
      <c r="F86" s="28" t="n">
        <v>243</v>
      </c>
      <c r="G86" s="28" t="n">
        <v>1068</v>
      </c>
      <c r="H86" s="28" t="n">
        <v>0</v>
      </c>
    </row>
    <row r="87" customFormat="false" ht="26.25" hidden="false" customHeight="false" outlineLevel="0" collapsed="false">
      <c r="B87" s="40" t="s">
        <v>91</v>
      </c>
      <c r="C87" s="125"/>
      <c r="D87" s="87" t="n">
        <f aca="false">SUM(D77:D86)</f>
        <v>83884</v>
      </c>
      <c r="E87" s="87" t="n">
        <f aca="false">SUM(E77:E86)</f>
        <v>25777</v>
      </c>
      <c r="F87" s="87" t="n">
        <f aca="false">SUM(F77:F86)</f>
        <v>20327</v>
      </c>
      <c r="G87" s="87" t="n">
        <f aca="false">SUM(G77:G86)</f>
        <v>37776</v>
      </c>
      <c r="H87" s="87" t="n">
        <f aca="false">SUM(H77:H86)</f>
        <v>4</v>
      </c>
    </row>
    <row r="88" customFormat="false" ht="12.75" hidden="false" customHeight="true" outlineLevel="0" collapsed="false">
      <c r="B88" s="43" t="s">
        <v>92</v>
      </c>
      <c r="C88" s="101" t="s">
        <v>61</v>
      </c>
      <c r="D88" s="24" t="n">
        <v>8205</v>
      </c>
      <c r="E88" s="24" t="n">
        <v>3483</v>
      </c>
      <c r="F88" s="24" t="n">
        <v>2185</v>
      </c>
      <c r="G88" s="24" t="n">
        <v>2536</v>
      </c>
      <c r="H88" s="24" t="n">
        <v>1</v>
      </c>
    </row>
    <row r="89" customFormat="false" ht="12.75" hidden="false" customHeight="false" outlineLevel="0" collapsed="false">
      <c r="B89" s="43"/>
      <c r="C89" s="102" t="s">
        <v>62</v>
      </c>
      <c r="D89" s="26" t="n">
        <v>4511</v>
      </c>
      <c r="E89" s="26" t="n">
        <v>2602</v>
      </c>
      <c r="F89" s="26" t="n">
        <v>1383</v>
      </c>
      <c r="G89" s="26" t="n">
        <v>525</v>
      </c>
      <c r="H89" s="26" t="n">
        <v>1</v>
      </c>
    </row>
    <row r="90" customFormat="false" ht="12.75" hidden="false" customHeight="false" outlineLevel="0" collapsed="false">
      <c r="B90" s="43"/>
      <c r="C90" s="102" t="s">
        <v>63</v>
      </c>
      <c r="D90" s="26" t="n">
        <v>5030</v>
      </c>
      <c r="E90" s="26" t="n">
        <v>3202</v>
      </c>
      <c r="F90" s="26" t="n">
        <v>1403</v>
      </c>
      <c r="G90" s="26" t="n">
        <v>423</v>
      </c>
      <c r="H90" s="26" t="n">
        <v>2</v>
      </c>
    </row>
    <row r="91" customFormat="false" ht="12.75" hidden="false" customHeight="false" outlineLevel="0" collapsed="false">
      <c r="B91" s="43"/>
      <c r="C91" s="102" t="s">
        <v>64</v>
      </c>
      <c r="D91" s="26" t="n">
        <v>7150</v>
      </c>
      <c r="E91" s="26" t="n">
        <v>3376</v>
      </c>
      <c r="F91" s="26" t="n">
        <v>1960</v>
      </c>
      <c r="G91" s="26" t="n">
        <v>1814</v>
      </c>
      <c r="H91" s="26" t="n">
        <v>0</v>
      </c>
    </row>
    <row r="92" customFormat="false" ht="12.75" hidden="false" customHeight="false" outlineLevel="0" collapsed="false">
      <c r="B92" s="43"/>
      <c r="C92" s="102" t="s">
        <v>65</v>
      </c>
      <c r="D92" s="26" t="n">
        <v>3753</v>
      </c>
      <c r="E92" s="26" t="n">
        <v>2277</v>
      </c>
      <c r="F92" s="26" t="n">
        <v>964</v>
      </c>
      <c r="G92" s="26" t="n">
        <v>511</v>
      </c>
      <c r="H92" s="26" t="n">
        <v>1</v>
      </c>
    </row>
    <row r="93" customFormat="false" ht="12.75" hidden="false" customHeight="false" outlineLevel="0" collapsed="false">
      <c r="B93" s="43"/>
      <c r="C93" s="102" t="s">
        <v>66</v>
      </c>
      <c r="D93" s="26" t="n">
        <v>4653</v>
      </c>
      <c r="E93" s="26" t="n">
        <v>2986</v>
      </c>
      <c r="F93" s="26" t="n">
        <v>1278</v>
      </c>
      <c r="G93" s="26" t="n">
        <v>389</v>
      </c>
      <c r="H93" s="26" t="n">
        <v>0</v>
      </c>
    </row>
    <row r="94" customFormat="false" ht="12.75" hidden="false" customHeight="false" outlineLevel="0" collapsed="false">
      <c r="B94" s="43"/>
      <c r="C94" s="102" t="s">
        <v>67</v>
      </c>
      <c r="D94" s="26" t="n">
        <v>4341</v>
      </c>
      <c r="E94" s="26" t="n">
        <v>3138</v>
      </c>
      <c r="F94" s="26" t="n">
        <v>986</v>
      </c>
      <c r="G94" s="26" t="n">
        <v>217</v>
      </c>
      <c r="H94" s="26" t="n">
        <v>0</v>
      </c>
    </row>
    <row r="95" customFormat="false" ht="12.75" hidden="false" customHeight="false" outlineLevel="0" collapsed="false">
      <c r="B95" s="43"/>
      <c r="C95" s="102" t="s">
        <v>68</v>
      </c>
      <c r="D95" s="26" t="n">
        <v>4912</v>
      </c>
      <c r="E95" s="26" t="n">
        <v>3713</v>
      </c>
      <c r="F95" s="26" t="n">
        <v>1037</v>
      </c>
      <c r="G95" s="26" t="n">
        <v>161</v>
      </c>
      <c r="H95" s="26" t="n">
        <v>1</v>
      </c>
    </row>
    <row r="96" customFormat="false" ht="12.75" hidden="false" customHeight="false" outlineLevel="0" collapsed="false">
      <c r="B96" s="43"/>
      <c r="C96" s="102" t="s">
        <v>69</v>
      </c>
      <c r="D96" s="26" t="n">
        <v>3883</v>
      </c>
      <c r="E96" s="26" t="n">
        <v>2822</v>
      </c>
      <c r="F96" s="26" t="n">
        <v>887</v>
      </c>
      <c r="G96" s="26" t="n">
        <v>174</v>
      </c>
      <c r="H96" s="26" t="n">
        <v>0</v>
      </c>
    </row>
    <row r="97" customFormat="false" ht="12.75" hidden="false" customHeight="false" outlineLevel="0" collapsed="false">
      <c r="B97" s="43"/>
      <c r="C97" s="102" t="s">
        <v>70</v>
      </c>
      <c r="D97" s="26" t="n">
        <v>7747</v>
      </c>
      <c r="E97" s="26" t="n">
        <v>2445</v>
      </c>
      <c r="F97" s="26" t="n">
        <v>1860</v>
      </c>
      <c r="G97" s="26" t="n">
        <v>3441</v>
      </c>
      <c r="H97" s="26" t="n">
        <v>1</v>
      </c>
    </row>
    <row r="98" customFormat="false" ht="12.75" hidden="false" customHeight="false" outlineLevel="0" collapsed="false">
      <c r="B98" s="43"/>
      <c r="C98" s="102" t="s">
        <v>71</v>
      </c>
      <c r="D98" s="26" t="n">
        <v>4273</v>
      </c>
      <c r="E98" s="26" t="n">
        <v>2858</v>
      </c>
      <c r="F98" s="26" t="n">
        <v>1118</v>
      </c>
      <c r="G98" s="26" t="n">
        <v>297</v>
      </c>
      <c r="H98" s="26" t="n">
        <v>0</v>
      </c>
    </row>
    <row r="99" customFormat="false" ht="12.75" hidden="false" customHeight="false" outlineLevel="0" collapsed="false">
      <c r="B99" s="43"/>
      <c r="C99" s="102" t="s">
        <v>72</v>
      </c>
      <c r="D99" s="26" t="n">
        <v>4799</v>
      </c>
      <c r="E99" s="26" t="n">
        <v>3159</v>
      </c>
      <c r="F99" s="26" t="n">
        <v>1236</v>
      </c>
      <c r="G99" s="26" t="n">
        <v>404</v>
      </c>
      <c r="H99" s="26" t="n">
        <v>0</v>
      </c>
    </row>
    <row r="100" customFormat="false" ht="12.75" hidden="false" customHeight="false" outlineLevel="0" collapsed="false">
      <c r="B100" s="43"/>
      <c r="C100" s="102" t="s">
        <v>73</v>
      </c>
      <c r="D100" s="26" t="n">
        <v>5116</v>
      </c>
      <c r="E100" s="26" t="n">
        <v>3792</v>
      </c>
      <c r="F100" s="26" t="n">
        <v>1091</v>
      </c>
      <c r="G100" s="26" t="n">
        <v>231</v>
      </c>
      <c r="H100" s="26" t="n">
        <v>2</v>
      </c>
    </row>
    <row r="101" customFormat="false" ht="12.75" hidden="false" customHeight="false" outlineLevel="0" collapsed="false">
      <c r="B101" s="43"/>
      <c r="C101" s="102" t="s">
        <v>74</v>
      </c>
      <c r="D101" s="26" t="n">
        <v>4349</v>
      </c>
      <c r="E101" s="26" t="n">
        <v>3229</v>
      </c>
      <c r="F101" s="26" t="n">
        <v>940</v>
      </c>
      <c r="G101" s="26" t="n">
        <v>179</v>
      </c>
      <c r="H101" s="26" t="n">
        <v>1</v>
      </c>
    </row>
    <row r="102" customFormat="false" ht="12.75" hidden="false" customHeight="false" outlineLevel="0" collapsed="false">
      <c r="B102" s="43"/>
      <c r="C102" s="102" t="s">
        <v>75</v>
      </c>
      <c r="D102" s="26" t="n">
        <v>4769</v>
      </c>
      <c r="E102" s="26" t="n">
        <v>3398</v>
      </c>
      <c r="F102" s="26" t="n">
        <v>1156</v>
      </c>
      <c r="G102" s="26" t="n">
        <v>215</v>
      </c>
      <c r="H102" s="26" t="n">
        <v>0</v>
      </c>
    </row>
    <row r="103" customFormat="false" ht="12.75" hidden="false" customHeight="false" outlineLevel="0" collapsed="false">
      <c r="B103" s="43"/>
      <c r="C103" s="102" t="s">
        <v>76</v>
      </c>
      <c r="D103" s="26" t="n">
        <v>4087</v>
      </c>
      <c r="E103" s="26" t="n">
        <v>2918</v>
      </c>
      <c r="F103" s="26" t="n">
        <v>958</v>
      </c>
      <c r="G103" s="26" t="n">
        <v>208</v>
      </c>
      <c r="H103" s="26" t="n">
        <v>3</v>
      </c>
    </row>
    <row r="104" customFormat="false" ht="12.75" hidden="false" customHeight="false" outlineLevel="0" collapsed="false">
      <c r="B104" s="43"/>
      <c r="C104" s="102" t="s">
        <v>77</v>
      </c>
      <c r="D104" s="26" t="n">
        <v>4053</v>
      </c>
      <c r="E104" s="26" t="n">
        <v>2628</v>
      </c>
      <c r="F104" s="26" t="n">
        <v>1075</v>
      </c>
      <c r="G104" s="26" t="n">
        <v>349</v>
      </c>
      <c r="H104" s="26" t="n">
        <v>1</v>
      </c>
    </row>
    <row r="105" customFormat="false" ht="12.75" hidden="false" customHeight="false" outlineLevel="0" collapsed="false">
      <c r="B105" s="43"/>
      <c r="C105" s="102" t="s">
        <v>78</v>
      </c>
      <c r="D105" s="26" t="n">
        <v>4320</v>
      </c>
      <c r="E105" s="26" t="n">
        <v>2763</v>
      </c>
      <c r="F105" s="26" t="n">
        <v>1148</v>
      </c>
      <c r="G105" s="26" t="n">
        <v>409</v>
      </c>
      <c r="H105" s="26" t="n">
        <v>0</v>
      </c>
    </row>
    <row r="106" customFormat="false" ht="12.75" hidden="false" customHeight="false" outlineLevel="0" collapsed="false">
      <c r="B106" s="43"/>
      <c r="C106" s="102" t="s">
        <v>79</v>
      </c>
      <c r="D106" s="26" t="n">
        <v>5930</v>
      </c>
      <c r="E106" s="26" t="n">
        <v>3157</v>
      </c>
      <c r="F106" s="26" t="n">
        <v>1783</v>
      </c>
      <c r="G106" s="26" t="n">
        <v>990</v>
      </c>
      <c r="H106" s="26" t="n">
        <v>0</v>
      </c>
    </row>
    <row r="107" customFormat="false" ht="12.75" hidden="false" customHeight="false" outlineLevel="0" collapsed="false">
      <c r="B107" s="43"/>
      <c r="C107" s="102" t="s">
        <v>80</v>
      </c>
      <c r="D107" s="26" t="n">
        <v>5266</v>
      </c>
      <c r="E107" s="26" t="n">
        <v>2656</v>
      </c>
      <c r="F107" s="26" t="n">
        <v>1601</v>
      </c>
      <c r="G107" s="26" t="n">
        <v>1009</v>
      </c>
      <c r="H107" s="26" t="n">
        <v>0</v>
      </c>
    </row>
    <row r="108" customFormat="false" ht="12.75" hidden="false" customHeight="false" outlineLevel="0" collapsed="false">
      <c r="B108" s="43"/>
      <c r="C108" s="102" t="s">
        <v>93</v>
      </c>
      <c r="D108" s="26" t="n">
        <v>8162</v>
      </c>
      <c r="E108" s="26" t="n">
        <v>2845</v>
      </c>
      <c r="F108" s="26" t="n">
        <v>2235</v>
      </c>
      <c r="G108" s="26" t="n">
        <v>3082</v>
      </c>
      <c r="H108" s="26" t="n">
        <v>0</v>
      </c>
    </row>
    <row r="109" customFormat="false" ht="12.75" hidden="false" customHeight="false" outlineLevel="0" collapsed="false">
      <c r="B109" s="43"/>
      <c r="C109" s="102" t="s">
        <v>94</v>
      </c>
      <c r="D109" s="26" t="n">
        <v>5262</v>
      </c>
      <c r="E109" s="26" t="n">
        <v>2371</v>
      </c>
      <c r="F109" s="26" t="n">
        <v>1631</v>
      </c>
      <c r="G109" s="26" t="n">
        <v>1260</v>
      </c>
      <c r="H109" s="26" t="n">
        <v>0</v>
      </c>
    </row>
    <row r="110" customFormat="false" ht="12.75" hidden="false" customHeight="false" outlineLevel="0" collapsed="false">
      <c r="B110" s="43"/>
      <c r="C110" s="103" t="s">
        <v>95</v>
      </c>
      <c r="D110" s="28" t="n">
        <v>4540</v>
      </c>
      <c r="E110" s="28" t="n">
        <v>2716</v>
      </c>
      <c r="F110" s="28" t="n">
        <v>1186</v>
      </c>
      <c r="G110" s="28" t="n">
        <v>638</v>
      </c>
      <c r="H110" s="28" t="n">
        <v>0</v>
      </c>
    </row>
    <row r="111" customFormat="false" ht="26.25" hidden="false" customHeight="false" outlineLevel="0" collapsed="false">
      <c r="B111" s="40" t="s">
        <v>96</v>
      </c>
      <c r="C111" s="125"/>
      <c r="D111" s="87" t="n">
        <f aca="false">SUM(D88:D110)</f>
        <v>119111</v>
      </c>
      <c r="E111" s="87" t="n">
        <f aca="false">SUM(E88:E110)</f>
        <v>68534</v>
      </c>
      <c r="F111" s="87" t="n">
        <f aca="false">SUM(F88:F110)</f>
        <v>31101</v>
      </c>
      <c r="G111" s="87" t="n">
        <f aca="false">SUM(G88:G110)</f>
        <v>19462</v>
      </c>
      <c r="H111" s="87" t="n">
        <f aca="false">SUM(H88:H110)</f>
        <v>14</v>
      </c>
    </row>
    <row r="112" customFormat="false" ht="12.75" hidden="false" customHeight="true" outlineLevel="0" collapsed="false">
      <c r="B112" s="43" t="s">
        <v>97</v>
      </c>
      <c r="C112" s="101" t="s">
        <v>61</v>
      </c>
      <c r="D112" s="24" t="n">
        <v>4862</v>
      </c>
      <c r="E112" s="24" t="n">
        <v>3348</v>
      </c>
      <c r="F112" s="24" t="n">
        <v>1092</v>
      </c>
      <c r="G112" s="24" t="n">
        <v>422</v>
      </c>
      <c r="H112" s="24" t="n">
        <v>0</v>
      </c>
    </row>
    <row r="113" customFormat="false" ht="12.75" hidden="false" customHeight="false" outlineLevel="0" collapsed="false">
      <c r="B113" s="43"/>
      <c r="C113" s="102" t="s">
        <v>62</v>
      </c>
      <c r="D113" s="26" t="n">
        <v>6619</v>
      </c>
      <c r="E113" s="26" t="n">
        <v>3367</v>
      </c>
      <c r="F113" s="26" t="n">
        <v>1759</v>
      </c>
      <c r="G113" s="26" t="n">
        <v>1493</v>
      </c>
      <c r="H113" s="26" t="n">
        <v>0</v>
      </c>
    </row>
    <row r="114" customFormat="false" ht="12.75" hidden="false" customHeight="false" outlineLevel="0" collapsed="false">
      <c r="B114" s="43"/>
      <c r="C114" s="102" t="s">
        <v>63</v>
      </c>
      <c r="D114" s="26" t="n">
        <v>9515</v>
      </c>
      <c r="E114" s="26" t="n">
        <v>3775</v>
      </c>
      <c r="F114" s="26" t="n">
        <v>2967</v>
      </c>
      <c r="G114" s="26" t="n">
        <v>2773</v>
      </c>
      <c r="H114" s="26" t="n">
        <v>0</v>
      </c>
    </row>
    <row r="115" customFormat="false" ht="12.75" hidden="false" customHeight="false" outlineLevel="0" collapsed="false">
      <c r="B115" s="43"/>
      <c r="C115" s="102" t="s">
        <v>64</v>
      </c>
      <c r="D115" s="26" t="n">
        <v>5528</v>
      </c>
      <c r="E115" s="26" t="n">
        <v>4191</v>
      </c>
      <c r="F115" s="26" t="n">
        <v>965</v>
      </c>
      <c r="G115" s="26" t="n">
        <v>372</v>
      </c>
      <c r="H115" s="26" t="n">
        <v>0</v>
      </c>
    </row>
    <row r="116" customFormat="false" ht="12.75" hidden="false" customHeight="false" outlineLevel="0" collapsed="false">
      <c r="B116" s="43"/>
      <c r="C116" s="102" t="s">
        <v>65</v>
      </c>
      <c r="D116" s="26" t="n">
        <v>4955</v>
      </c>
      <c r="E116" s="26" t="n">
        <v>3047</v>
      </c>
      <c r="F116" s="26" t="n">
        <v>1373</v>
      </c>
      <c r="G116" s="26" t="n">
        <v>535</v>
      </c>
      <c r="H116" s="26" t="n">
        <v>0</v>
      </c>
    </row>
    <row r="117" customFormat="false" ht="12.75" hidden="false" customHeight="false" outlineLevel="0" collapsed="false">
      <c r="B117" s="43"/>
      <c r="C117" s="102" t="s">
        <v>66</v>
      </c>
      <c r="D117" s="26" t="n">
        <v>1806</v>
      </c>
      <c r="E117" s="26" t="n">
        <v>849</v>
      </c>
      <c r="F117" s="26" t="n">
        <v>522</v>
      </c>
      <c r="G117" s="26" t="n">
        <v>433</v>
      </c>
      <c r="H117" s="26" t="n">
        <v>2</v>
      </c>
    </row>
    <row r="118" customFormat="false" ht="12.75" hidden="false" customHeight="false" outlineLevel="0" collapsed="false">
      <c r="B118" s="43"/>
      <c r="C118" s="102" t="s">
        <v>67</v>
      </c>
      <c r="D118" s="26" t="n">
        <v>7420</v>
      </c>
      <c r="E118" s="26" t="n">
        <v>3575</v>
      </c>
      <c r="F118" s="26" t="n">
        <v>2270</v>
      </c>
      <c r="G118" s="26" t="n">
        <v>1575</v>
      </c>
      <c r="H118" s="26" t="n">
        <v>0</v>
      </c>
    </row>
    <row r="119" customFormat="false" ht="12.75" hidden="false" customHeight="false" outlineLevel="0" collapsed="false">
      <c r="B119" s="43"/>
      <c r="C119" s="103" t="s">
        <v>68</v>
      </c>
      <c r="D119" s="28" t="n">
        <v>7201</v>
      </c>
      <c r="E119" s="28" t="n">
        <v>3858</v>
      </c>
      <c r="F119" s="28" t="n">
        <v>2094</v>
      </c>
      <c r="G119" s="28" t="n">
        <v>1247</v>
      </c>
      <c r="H119" s="28" t="n">
        <v>2</v>
      </c>
    </row>
    <row r="120" customFormat="false" ht="26.25" hidden="false" customHeight="false" outlineLevel="0" collapsed="false">
      <c r="B120" s="40" t="s">
        <v>98</v>
      </c>
      <c r="C120" s="125"/>
      <c r="D120" s="87" t="n">
        <f aca="false">SUM(D112:D119)</f>
        <v>47906</v>
      </c>
      <c r="E120" s="87" t="n">
        <f aca="false">SUM(E112:E119)</f>
        <v>26010</v>
      </c>
      <c r="F120" s="87" t="n">
        <f aca="false">SUM(F112:F119)</f>
        <v>13042</v>
      </c>
      <c r="G120" s="87" t="n">
        <f aca="false">SUM(G112:G119)</f>
        <v>8850</v>
      </c>
      <c r="H120" s="87" t="n">
        <f aca="false">SUM(H112:H119)</f>
        <v>4</v>
      </c>
    </row>
    <row r="121" customFormat="false" ht="12.75" hidden="false" customHeight="true" outlineLevel="0" collapsed="false">
      <c r="B121" s="43" t="s">
        <v>99</v>
      </c>
      <c r="C121" s="101" t="s">
        <v>61</v>
      </c>
      <c r="D121" s="24" t="n">
        <v>8387</v>
      </c>
      <c r="E121" s="24" t="n">
        <v>4042</v>
      </c>
      <c r="F121" s="24" t="n">
        <v>2214</v>
      </c>
      <c r="G121" s="24" t="n">
        <v>2131</v>
      </c>
      <c r="H121" s="24" t="n">
        <v>0</v>
      </c>
    </row>
    <row r="122" customFormat="false" ht="12.75" hidden="false" customHeight="false" outlineLevel="0" collapsed="false">
      <c r="B122" s="43"/>
      <c r="C122" s="102" t="s">
        <v>62</v>
      </c>
      <c r="D122" s="26" t="n">
        <v>5414</v>
      </c>
      <c r="E122" s="26" t="n">
        <v>3531</v>
      </c>
      <c r="F122" s="26" t="n">
        <v>1381</v>
      </c>
      <c r="G122" s="26" t="n">
        <v>502</v>
      </c>
      <c r="H122" s="26" t="n">
        <v>0</v>
      </c>
    </row>
    <row r="123" customFormat="false" ht="12.75" hidden="false" customHeight="false" outlineLevel="0" collapsed="false">
      <c r="B123" s="43"/>
      <c r="C123" s="102" t="s">
        <v>63</v>
      </c>
      <c r="D123" s="26" t="n">
        <v>8821</v>
      </c>
      <c r="E123" s="26" t="n">
        <v>4851</v>
      </c>
      <c r="F123" s="26" t="n">
        <v>2489</v>
      </c>
      <c r="G123" s="26" t="n">
        <v>1479</v>
      </c>
      <c r="H123" s="26" t="n">
        <v>2</v>
      </c>
    </row>
    <row r="124" customFormat="false" ht="12.75" hidden="false" customHeight="false" outlineLevel="0" collapsed="false">
      <c r="B124" s="43"/>
      <c r="C124" s="102" t="s">
        <v>64</v>
      </c>
      <c r="D124" s="26" t="n">
        <v>8996</v>
      </c>
      <c r="E124" s="26" t="n">
        <v>4490</v>
      </c>
      <c r="F124" s="26" t="n">
        <v>2576</v>
      </c>
      <c r="G124" s="26" t="n">
        <v>1929</v>
      </c>
      <c r="H124" s="26" t="n">
        <v>1</v>
      </c>
    </row>
    <row r="125" customFormat="false" ht="12.75" hidden="false" customHeight="false" outlineLevel="0" collapsed="false">
      <c r="B125" s="43"/>
      <c r="C125" s="102" t="s">
        <v>65</v>
      </c>
      <c r="D125" s="26" t="n">
        <v>6510</v>
      </c>
      <c r="E125" s="26" t="n">
        <v>4891</v>
      </c>
      <c r="F125" s="26" t="n">
        <v>1301</v>
      </c>
      <c r="G125" s="26" t="n">
        <v>313</v>
      </c>
      <c r="H125" s="26" t="n">
        <v>5</v>
      </c>
    </row>
    <row r="126" customFormat="false" ht="12.75" hidden="false" customHeight="false" outlineLevel="0" collapsed="false">
      <c r="B126" s="43"/>
      <c r="C126" s="103" t="s">
        <v>66</v>
      </c>
      <c r="D126" s="28" t="n">
        <v>6281</v>
      </c>
      <c r="E126" s="28" t="n">
        <v>3974</v>
      </c>
      <c r="F126" s="28" t="n">
        <v>1666</v>
      </c>
      <c r="G126" s="28" t="n">
        <v>641</v>
      </c>
      <c r="H126" s="28" t="n">
        <v>0</v>
      </c>
    </row>
    <row r="127" customFormat="false" ht="13.5" hidden="false" customHeight="false" outlineLevel="0" collapsed="false">
      <c r="B127" s="40" t="s">
        <v>100</v>
      </c>
      <c r="C127" s="125"/>
      <c r="D127" s="87" t="n">
        <f aca="false">SUM(D121:D126)</f>
        <v>44409</v>
      </c>
      <c r="E127" s="87" t="n">
        <f aca="false">SUM(E121:E126)</f>
        <v>25779</v>
      </c>
      <c r="F127" s="87" t="n">
        <f aca="false">SUM(F121:F126)</f>
        <v>11627</v>
      </c>
      <c r="G127" s="87" t="n">
        <f aca="false">SUM(G121:G126)</f>
        <v>6995</v>
      </c>
      <c r="H127" s="87" t="n">
        <f aca="false">SUM(H121:H126)</f>
        <v>8</v>
      </c>
    </row>
    <row r="128" customFormat="false" ht="12.75" hidden="false" customHeight="true" outlineLevel="0" collapsed="false">
      <c r="B128" s="43" t="s">
        <v>101</v>
      </c>
      <c r="C128" s="101" t="s">
        <v>61</v>
      </c>
      <c r="D128" s="24" t="n">
        <v>7186</v>
      </c>
      <c r="E128" s="24" t="n">
        <v>1618</v>
      </c>
      <c r="F128" s="24" t="n">
        <v>1276</v>
      </c>
      <c r="G128" s="24" t="n">
        <v>4292</v>
      </c>
      <c r="H128" s="24" t="n">
        <v>0</v>
      </c>
    </row>
    <row r="129" customFormat="false" ht="12.75" hidden="false" customHeight="false" outlineLevel="0" collapsed="false">
      <c r="B129" s="43"/>
      <c r="C129" s="102" t="s">
        <v>62</v>
      </c>
      <c r="D129" s="26" t="n">
        <v>9119</v>
      </c>
      <c r="E129" s="26" t="n">
        <v>1593</v>
      </c>
      <c r="F129" s="26" t="n">
        <v>1787</v>
      </c>
      <c r="G129" s="26" t="n">
        <v>5739</v>
      </c>
      <c r="H129" s="26" t="n">
        <v>0</v>
      </c>
    </row>
    <row r="130" customFormat="false" ht="12.75" hidden="false" customHeight="false" outlineLevel="0" collapsed="false">
      <c r="B130" s="43"/>
      <c r="C130" s="102" t="s">
        <v>63</v>
      </c>
      <c r="D130" s="26" t="n">
        <v>8739</v>
      </c>
      <c r="E130" s="26" t="n">
        <v>2715</v>
      </c>
      <c r="F130" s="26" t="n">
        <v>2319</v>
      </c>
      <c r="G130" s="26" t="n">
        <v>3705</v>
      </c>
      <c r="H130" s="26" t="n">
        <v>0</v>
      </c>
    </row>
    <row r="131" customFormat="false" ht="12.75" hidden="false" customHeight="false" outlineLevel="0" collapsed="false">
      <c r="B131" s="43"/>
      <c r="C131" s="102" t="s">
        <v>64</v>
      </c>
      <c r="D131" s="26" t="n">
        <v>6748</v>
      </c>
      <c r="E131" s="26" t="n">
        <v>3377</v>
      </c>
      <c r="F131" s="26" t="n">
        <v>1880</v>
      </c>
      <c r="G131" s="26" t="n">
        <v>1490</v>
      </c>
      <c r="H131" s="26" t="n">
        <v>1</v>
      </c>
    </row>
    <row r="132" customFormat="false" ht="12.75" hidden="false" customHeight="false" outlineLevel="0" collapsed="false">
      <c r="B132" s="43"/>
      <c r="C132" s="102" t="s">
        <v>65</v>
      </c>
      <c r="D132" s="26" t="n">
        <v>7507</v>
      </c>
      <c r="E132" s="26" t="n">
        <v>3568</v>
      </c>
      <c r="F132" s="26" t="n">
        <v>2065</v>
      </c>
      <c r="G132" s="26" t="n">
        <v>1873</v>
      </c>
      <c r="H132" s="26" t="n">
        <v>1</v>
      </c>
    </row>
    <row r="133" customFormat="false" ht="12.75" hidden="false" customHeight="false" outlineLevel="0" collapsed="false">
      <c r="B133" s="43"/>
      <c r="C133" s="102" t="s">
        <v>66</v>
      </c>
      <c r="D133" s="26" t="n">
        <v>10269</v>
      </c>
      <c r="E133" s="26" t="n">
        <v>4014</v>
      </c>
      <c r="F133" s="26" t="n">
        <v>2650</v>
      </c>
      <c r="G133" s="26" t="n">
        <v>3604</v>
      </c>
      <c r="H133" s="26" t="n">
        <v>1</v>
      </c>
    </row>
    <row r="134" customFormat="false" ht="12.75" hidden="false" customHeight="false" outlineLevel="0" collapsed="false">
      <c r="B134" s="43"/>
      <c r="C134" s="103" t="s">
        <v>67</v>
      </c>
      <c r="D134" s="28" t="n">
        <v>6439</v>
      </c>
      <c r="E134" s="28" t="n">
        <v>1414</v>
      </c>
      <c r="F134" s="28" t="n">
        <v>1342</v>
      </c>
      <c r="G134" s="28" t="n">
        <v>3683</v>
      </c>
      <c r="H134" s="28" t="n">
        <v>0</v>
      </c>
    </row>
    <row r="135" customFormat="false" ht="26.25" hidden="false" customHeight="false" outlineLevel="0" collapsed="false">
      <c r="B135" s="40" t="s">
        <v>102</v>
      </c>
      <c r="C135" s="125"/>
      <c r="D135" s="87" t="n">
        <f aca="false">SUM(D128:D134)</f>
        <v>56007</v>
      </c>
      <c r="E135" s="87" t="n">
        <f aca="false">SUM(E128:E134)</f>
        <v>18299</v>
      </c>
      <c r="F135" s="87" t="n">
        <f aca="false">SUM(F128:F134)</f>
        <v>13319</v>
      </c>
      <c r="G135" s="87" t="n">
        <f aca="false">SUM(G128:G134)</f>
        <v>24386</v>
      </c>
      <c r="H135" s="87" t="n">
        <f aca="false">SUM(H128:H134)</f>
        <v>3</v>
      </c>
    </row>
    <row r="136" customFormat="false" ht="12.75" hidden="false" customHeight="true" outlineLevel="0" collapsed="false">
      <c r="B136" s="43" t="s">
        <v>103</v>
      </c>
      <c r="C136" s="101" t="s">
        <v>61</v>
      </c>
      <c r="D136" s="24" t="n">
        <v>6647</v>
      </c>
      <c r="E136" s="24" t="n">
        <v>5385</v>
      </c>
      <c r="F136" s="24" t="n">
        <v>1111</v>
      </c>
      <c r="G136" s="24" t="n">
        <v>149</v>
      </c>
      <c r="H136" s="24" t="n">
        <v>2</v>
      </c>
    </row>
    <row r="137" customFormat="false" ht="12.75" hidden="false" customHeight="false" outlineLevel="0" collapsed="false">
      <c r="B137" s="43"/>
      <c r="C137" s="102" t="s">
        <v>62</v>
      </c>
      <c r="D137" s="26" t="n">
        <v>5550</v>
      </c>
      <c r="E137" s="26" t="n">
        <v>3697</v>
      </c>
      <c r="F137" s="26" t="n">
        <v>1545</v>
      </c>
      <c r="G137" s="26" t="n">
        <v>308</v>
      </c>
      <c r="H137" s="26" t="n">
        <v>0</v>
      </c>
    </row>
    <row r="138" customFormat="false" ht="12.75" hidden="false" customHeight="false" outlineLevel="0" collapsed="false">
      <c r="B138" s="43"/>
      <c r="C138" s="102" t="s">
        <v>63</v>
      </c>
      <c r="D138" s="26" t="n">
        <v>7640</v>
      </c>
      <c r="E138" s="26" t="n">
        <v>4502</v>
      </c>
      <c r="F138" s="26" t="n">
        <v>2214</v>
      </c>
      <c r="G138" s="26" t="n">
        <v>923</v>
      </c>
      <c r="H138" s="26" t="n">
        <v>1</v>
      </c>
    </row>
    <row r="139" customFormat="false" ht="12.75" hidden="false" customHeight="false" outlineLevel="0" collapsed="false">
      <c r="B139" s="43"/>
      <c r="C139" s="102" t="s">
        <v>64</v>
      </c>
      <c r="D139" s="26" t="n">
        <v>7295</v>
      </c>
      <c r="E139" s="26" t="n">
        <v>3946</v>
      </c>
      <c r="F139" s="26" t="n">
        <v>1973</v>
      </c>
      <c r="G139" s="26" t="n">
        <v>1376</v>
      </c>
      <c r="H139" s="26" t="n">
        <v>0</v>
      </c>
    </row>
    <row r="140" customFormat="false" ht="12.75" hidden="false" customHeight="false" outlineLevel="0" collapsed="false">
      <c r="B140" s="43"/>
      <c r="C140" s="102" t="s">
        <v>65</v>
      </c>
      <c r="D140" s="26" t="n">
        <v>6729</v>
      </c>
      <c r="E140" s="26" t="n">
        <v>4038</v>
      </c>
      <c r="F140" s="26" t="n">
        <v>2043</v>
      </c>
      <c r="G140" s="26" t="n">
        <v>647</v>
      </c>
      <c r="H140" s="26" t="n">
        <v>1</v>
      </c>
    </row>
    <row r="141" customFormat="false" ht="12.75" hidden="false" customHeight="false" outlineLevel="0" collapsed="false">
      <c r="B141" s="43"/>
      <c r="C141" s="102" t="s">
        <v>66</v>
      </c>
      <c r="D141" s="26" t="n">
        <v>5203</v>
      </c>
      <c r="E141" s="26" t="n">
        <v>3150</v>
      </c>
      <c r="F141" s="26" t="n">
        <v>1567</v>
      </c>
      <c r="G141" s="26" t="n">
        <v>485</v>
      </c>
      <c r="H141" s="26" t="n">
        <v>1</v>
      </c>
    </row>
    <row r="142" customFormat="false" ht="12.75" hidden="false" customHeight="false" outlineLevel="0" collapsed="false">
      <c r="B142" s="43"/>
      <c r="C142" s="102" t="s">
        <v>67</v>
      </c>
      <c r="D142" s="26" t="n">
        <v>6834</v>
      </c>
      <c r="E142" s="26" t="n">
        <v>3830</v>
      </c>
      <c r="F142" s="26" t="n">
        <v>1730</v>
      </c>
      <c r="G142" s="26" t="n">
        <v>1272</v>
      </c>
      <c r="H142" s="26" t="n">
        <v>2</v>
      </c>
    </row>
    <row r="143" customFormat="false" ht="12.75" hidden="false" customHeight="false" outlineLevel="0" collapsed="false">
      <c r="B143" s="43"/>
      <c r="C143" s="102" t="s">
        <v>68</v>
      </c>
      <c r="D143" s="26" t="n">
        <v>6781</v>
      </c>
      <c r="E143" s="26" t="n">
        <v>3989</v>
      </c>
      <c r="F143" s="26" t="n">
        <v>1857</v>
      </c>
      <c r="G143" s="26" t="n">
        <v>934</v>
      </c>
      <c r="H143" s="26" t="n">
        <v>1</v>
      </c>
    </row>
    <row r="144" customFormat="false" ht="12.75" hidden="false" customHeight="false" outlineLevel="0" collapsed="false">
      <c r="B144" s="43"/>
      <c r="C144" s="102" t="s">
        <v>69</v>
      </c>
      <c r="D144" s="26" t="n">
        <v>5843</v>
      </c>
      <c r="E144" s="26" t="n">
        <v>2244</v>
      </c>
      <c r="F144" s="26" t="n">
        <v>1531</v>
      </c>
      <c r="G144" s="26" t="n">
        <v>2060</v>
      </c>
      <c r="H144" s="26" t="n">
        <v>8</v>
      </c>
    </row>
    <row r="145" customFormat="false" ht="12.75" hidden="false" customHeight="false" outlineLevel="0" collapsed="false">
      <c r="B145" s="43"/>
      <c r="C145" s="102" t="s">
        <v>70</v>
      </c>
      <c r="D145" s="26" t="n">
        <v>5600</v>
      </c>
      <c r="E145" s="26" t="n">
        <v>2946</v>
      </c>
      <c r="F145" s="26" t="n">
        <v>1736</v>
      </c>
      <c r="G145" s="26" t="n">
        <v>918</v>
      </c>
      <c r="H145" s="26" t="n">
        <v>0</v>
      </c>
    </row>
    <row r="146" customFormat="false" ht="12.75" hidden="false" customHeight="false" outlineLevel="0" collapsed="false">
      <c r="B146" s="43"/>
      <c r="C146" s="102" t="s">
        <v>71</v>
      </c>
      <c r="D146" s="26" t="n">
        <v>6833</v>
      </c>
      <c r="E146" s="26" t="n">
        <v>3870</v>
      </c>
      <c r="F146" s="26" t="n">
        <v>2273</v>
      </c>
      <c r="G146" s="26" t="n">
        <v>690</v>
      </c>
      <c r="H146" s="26" t="n">
        <v>0</v>
      </c>
    </row>
    <row r="147" customFormat="false" ht="12.75" hidden="false" customHeight="false" outlineLevel="0" collapsed="false">
      <c r="B147" s="43"/>
      <c r="C147" s="102" t="s">
        <v>72</v>
      </c>
      <c r="D147" s="26" t="n">
        <v>5533</v>
      </c>
      <c r="E147" s="26" t="n">
        <v>3774</v>
      </c>
      <c r="F147" s="26" t="n">
        <v>1499</v>
      </c>
      <c r="G147" s="26" t="n">
        <v>260</v>
      </c>
      <c r="H147" s="26" t="n">
        <v>0</v>
      </c>
    </row>
    <row r="148" customFormat="false" ht="12.75" hidden="false" customHeight="false" outlineLevel="0" collapsed="false">
      <c r="B148" s="43"/>
      <c r="C148" s="102" t="s">
        <v>73</v>
      </c>
      <c r="D148" s="26" t="n">
        <v>5440</v>
      </c>
      <c r="E148" s="26" t="n">
        <v>3884</v>
      </c>
      <c r="F148" s="26" t="n">
        <v>1424</v>
      </c>
      <c r="G148" s="26" t="n">
        <v>132</v>
      </c>
      <c r="H148" s="26" t="n">
        <v>0</v>
      </c>
    </row>
    <row r="149" customFormat="false" ht="12.75" hidden="false" customHeight="false" outlineLevel="0" collapsed="false">
      <c r="B149" s="43"/>
      <c r="C149" s="102" t="s">
        <v>74</v>
      </c>
      <c r="D149" s="26" t="n">
        <v>6939</v>
      </c>
      <c r="E149" s="26" t="n">
        <v>5353</v>
      </c>
      <c r="F149" s="26" t="n">
        <v>1463</v>
      </c>
      <c r="G149" s="26" t="n">
        <v>123</v>
      </c>
      <c r="H149" s="26" t="n">
        <v>0</v>
      </c>
    </row>
    <row r="150" customFormat="false" ht="12.75" hidden="false" customHeight="false" outlineLevel="0" collapsed="false">
      <c r="B150" s="43"/>
      <c r="C150" s="102" t="s">
        <v>75</v>
      </c>
      <c r="D150" s="26" t="n">
        <v>8153</v>
      </c>
      <c r="E150" s="26" t="n">
        <v>6442</v>
      </c>
      <c r="F150" s="26" t="n">
        <v>1517</v>
      </c>
      <c r="G150" s="26" t="n">
        <v>194</v>
      </c>
      <c r="H150" s="26" t="n">
        <v>0</v>
      </c>
    </row>
    <row r="151" customFormat="false" ht="12.75" hidden="false" customHeight="false" outlineLevel="0" collapsed="false">
      <c r="B151" s="43"/>
      <c r="C151" s="102" t="s">
        <v>76</v>
      </c>
      <c r="D151" s="26" t="n">
        <v>7421</v>
      </c>
      <c r="E151" s="26" t="n">
        <v>4973</v>
      </c>
      <c r="F151" s="26" t="n">
        <v>2039</v>
      </c>
      <c r="G151" s="26" t="n">
        <v>409</v>
      </c>
      <c r="H151" s="26" t="n">
        <v>0</v>
      </c>
    </row>
    <row r="152" customFormat="false" ht="12.75" hidden="false" customHeight="false" outlineLevel="0" collapsed="false">
      <c r="B152" s="43"/>
      <c r="C152" s="102" t="s">
        <v>77</v>
      </c>
      <c r="D152" s="26" t="n">
        <v>6535</v>
      </c>
      <c r="E152" s="26" t="n">
        <v>4320</v>
      </c>
      <c r="F152" s="26" t="n">
        <v>1778</v>
      </c>
      <c r="G152" s="26" t="n">
        <v>436</v>
      </c>
      <c r="H152" s="26" t="n">
        <v>1</v>
      </c>
    </row>
    <row r="153" customFormat="false" ht="12.75" hidden="false" customHeight="false" outlineLevel="0" collapsed="false">
      <c r="B153" s="43"/>
      <c r="C153" s="102" t="s">
        <v>78</v>
      </c>
      <c r="D153" s="26" t="n">
        <v>5203</v>
      </c>
      <c r="E153" s="26" t="n">
        <v>3061</v>
      </c>
      <c r="F153" s="26" t="n">
        <v>1556</v>
      </c>
      <c r="G153" s="26" t="n">
        <v>584</v>
      </c>
      <c r="H153" s="26" t="n">
        <v>2</v>
      </c>
    </row>
    <row r="154" customFormat="false" ht="12.75" hidden="false" customHeight="false" outlineLevel="0" collapsed="false">
      <c r="B154" s="43"/>
      <c r="C154" s="102" t="s">
        <v>79</v>
      </c>
      <c r="D154" s="26" t="n">
        <v>3464</v>
      </c>
      <c r="E154" s="26" t="n">
        <v>2495</v>
      </c>
      <c r="F154" s="26" t="n">
        <v>813</v>
      </c>
      <c r="G154" s="26" t="n">
        <v>156</v>
      </c>
      <c r="H154" s="26" t="n">
        <v>0</v>
      </c>
    </row>
    <row r="155" customFormat="false" ht="12.75" hidden="false" customHeight="false" outlineLevel="0" collapsed="false">
      <c r="B155" s="43"/>
      <c r="C155" s="102" t="s">
        <v>80</v>
      </c>
      <c r="D155" s="26" t="n">
        <v>7115</v>
      </c>
      <c r="E155" s="26" t="n">
        <v>4685</v>
      </c>
      <c r="F155" s="26" t="n">
        <v>2037</v>
      </c>
      <c r="G155" s="26" t="n">
        <v>393</v>
      </c>
      <c r="H155" s="26" t="n">
        <v>0</v>
      </c>
    </row>
    <row r="156" customFormat="false" ht="12.75" hidden="false" customHeight="false" outlineLevel="0" collapsed="false">
      <c r="B156" s="43"/>
      <c r="C156" s="102" t="s">
        <v>93</v>
      </c>
      <c r="D156" s="26" t="n">
        <v>6209</v>
      </c>
      <c r="E156" s="26" t="n">
        <v>2617</v>
      </c>
      <c r="F156" s="26" t="n">
        <v>1720</v>
      </c>
      <c r="G156" s="26" t="n">
        <v>1872</v>
      </c>
      <c r="H156" s="26" t="n">
        <v>0</v>
      </c>
    </row>
    <row r="157" customFormat="false" ht="12.75" hidden="false" customHeight="false" outlineLevel="0" collapsed="false">
      <c r="B157" s="43"/>
      <c r="C157" s="102" t="s">
        <v>94</v>
      </c>
      <c r="D157" s="26" t="n">
        <v>6517</v>
      </c>
      <c r="E157" s="26" t="n">
        <v>3787</v>
      </c>
      <c r="F157" s="26" t="n">
        <v>2075</v>
      </c>
      <c r="G157" s="26" t="n">
        <v>654</v>
      </c>
      <c r="H157" s="26" t="n">
        <v>1</v>
      </c>
    </row>
    <row r="158" customFormat="false" ht="12.75" hidden="false" customHeight="false" outlineLevel="0" collapsed="false">
      <c r="B158" s="43"/>
      <c r="C158" s="102" t="s">
        <v>95</v>
      </c>
      <c r="D158" s="26" t="n">
        <v>6875</v>
      </c>
      <c r="E158" s="26" t="n">
        <v>3379</v>
      </c>
      <c r="F158" s="26" t="n">
        <v>2152</v>
      </c>
      <c r="G158" s="26" t="n">
        <v>1343</v>
      </c>
      <c r="H158" s="26" t="n">
        <v>1</v>
      </c>
    </row>
    <row r="159" customFormat="false" ht="12.75" hidden="false" customHeight="false" outlineLevel="0" collapsed="false">
      <c r="B159" s="43"/>
      <c r="C159" s="102" t="s">
        <v>104</v>
      </c>
      <c r="D159" s="26" t="n">
        <v>11179</v>
      </c>
      <c r="E159" s="26" t="n">
        <v>3750</v>
      </c>
      <c r="F159" s="26" t="n">
        <v>3616</v>
      </c>
      <c r="G159" s="26" t="n">
        <v>3812</v>
      </c>
      <c r="H159" s="26" t="n">
        <v>1</v>
      </c>
    </row>
    <row r="160" customFormat="false" ht="12.75" hidden="false" customHeight="false" outlineLevel="0" collapsed="false">
      <c r="B160" s="43"/>
      <c r="C160" s="102" t="s">
        <v>105</v>
      </c>
      <c r="D160" s="26" t="n">
        <v>6600</v>
      </c>
      <c r="E160" s="26" t="n">
        <v>3137</v>
      </c>
      <c r="F160" s="26" t="n">
        <v>2269</v>
      </c>
      <c r="G160" s="26" t="n">
        <v>1194</v>
      </c>
      <c r="H160" s="26" t="n">
        <v>0</v>
      </c>
    </row>
    <row r="161" customFormat="false" ht="12.75" hidden="false" customHeight="false" outlineLevel="0" collapsed="false">
      <c r="B161" s="43"/>
      <c r="C161" s="102" t="s">
        <v>106</v>
      </c>
      <c r="D161" s="26" t="n">
        <v>7047</v>
      </c>
      <c r="E161" s="26" t="n">
        <v>2950</v>
      </c>
      <c r="F161" s="26" t="n">
        <v>2204</v>
      </c>
      <c r="G161" s="26" t="n">
        <v>1893</v>
      </c>
      <c r="H161" s="26" t="n">
        <v>0</v>
      </c>
    </row>
    <row r="162" customFormat="false" ht="12.75" hidden="false" customHeight="false" outlineLevel="0" collapsed="false">
      <c r="B162" s="43"/>
      <c r="C162" s="102" t="s">
        <v>107</v>
      </c>
      <c r="D162" s="26" t="n">
        <v>11831</v>
      </c>
      <c r="E162" s="26" t="n">
        <v>3558</v>
      </c>
      <c r="F162" s="26" t="n">
        <v>3394</v>
      </c>
      <c r="G162" s="26" t="n">
        <v>4878</v>
      </c>
      <c r="H162" s="26" t="n">
        <v>1</v>
      </c>
    </row>
    <row r="163" customFormat="false" ht="12.75" hidden="false" customHeight="false" outlineLevel="0" collapsed="false">
      <c r="B163" s="43"/>
      <c r="C163" s="102" t="s">
        <v>108</v>
      </c>
      <c r="D163" s="26" t="n">
        <v>8552</v>
      </c>
      <c r="E163" s="26" t="n">
        <v>3300</v>
      </c>
      <c r="F163" s="26" t="n">
        <v>2661</v>
      </c>
      <c r="G163" s="26" t="n">
        <v>2589</v>
      </c>
      <c r="H163" s="26" t="n">
        <v>2</v>
      </c>
    </row>
    <row r="164" customFormat="false" ht="12.75" hidden="false" customHeight="false" outlineLevel="0" collapsed="false">
      <c r="B164" s="43"/>
      <c r="C164" s="102" t="s">
        <v>109</v>
      </c>
      <c r="D164" s="26" t="n">
        <v>9373</v>
      </c>
      <c r="E164" s="26" t="n">
        <v>2711</v>
      </c>
      <c r="F164" s="26" t="n">
        <v>2573</v>
      </c>
      <c r="G164" s="26" t="n">
        <v>4089</v>
      </c>
      <c r="H164" s="26" t="n">
        <v>0</v>
      </c>
    </row>
    <row r="165" customFormat="false" ht="12.75" hidden="false" customHeight="false" outlineLevel="0" collapsed="false">
      <c r="B165" s="43"/>
      <c r="C165" s="102" t="s">
        <v>110</v>
      </c>
      <c r="D165" s="26" t="n">
        <v>11135</v>
      </c>
      <c r="E165" s="26" t="n">
        <v>2681</v>
      </c>
      <c r="F165" s="26" t="n">
        <v>3143</v>
      </c>
      <c r="G165" s="26" t="n">
        <v>5311</v>
      </c>
      <c r="H165" s="26" t="n">
        <v>0</v>
      </c>
    </row>
    <row r="166" customFormat="false" ht="12.75" hidden="false" customHeight="false" outlineLevel="0" collapsed="false">
      <c r="B166" s="43"/>
      <c r="C166" s="102" t="s">
        <v>111</v>
      </c>
      <c r="D166" s="26" t="n">
        <v>8244</v>
      </c>
      <c r="E166" s="26" t="n">
        <v>3193</v>
      </c>
      <c r="F166" s="26" t="n">
        <v>2413</v>
      </c>
      <c r="G166" s="26" t="n">
        <v>2638</v>
      </c>
      <c r="H166" s="26" t="n">
        <v>0</v>
      </c>
    </row>
    <row r="167" customFormat="false" ht="12.75" hidden="false" customHeight="false" outlineLevel="0" collapsed="false">
      <c r="B167" s="43"/>
      <c r="C167" s="102" t="s">
        <v>112</v>
      </c>
      <c r="D167" s="26" t="n">
        <v>8582</v>
      </c>
      <c r="E167" s="26" t="n">
        <v>2867</v>
      </c>
      <c r="F167" s="26" t="n">
        <v>2438</v>
      </c>
      <c r="G167" s="26" t="n">
        <v>3277</v>
      </c>
      <c r="H167" s="26" t="n">
        <v>0</v>
      </c>
    </row>
    <row r="168" customFormat="false" ht="12.75" hidden="false" customHeight="false" outlineLevel="0" collapsed="false">
      <c r="B168" s="43"/>
      <c r="C168" s="102" t="s">
        <v>113</v>
      </c>
      <c r="D168" s="26" t="n">
        <v>12001</v>
      </c>
      <c r="E168" s="26" t="n">
        <v>2466</v>
      </c>
      <c r="F168" s="26" t="n">
        <v>2728</v>
      </c>
      <c r="G168" s="26" t="n">
        <v>6805</v>
      </c>
      <c r="H168" s="26" t="n">
        <v>2</v>
      </c>
    </row>
    <row r="169" customFormat="false" ht="12.75" hidden="false" customHeight="false" outlineLevel="0" collapsed="false">
      <c r="B169" s="43"/>
      <c r="C169" s="102" t="s">
        <v>114</v>
      </c>
      <c r="D169" s="26" t="n">
        <v>21471</v>
      </c>
      <c r="E169" s="26" t="n">
        <v>3983</v>
      </c>
      <c r="F169" s="26" t="n">
        <v>4416</v>
      </c>
      <c r="G169" s="26" t="n">
        <v>13069</v>
      </c>
      <c r="H169" s="26" t="n">
        <v>3</v>
      </c>
    </row>
    <row r="170" customFormat="false" ht="12.75" hidden="false" customHeight="false" outlineLevel="0" collapsed="false">
      <c r="B170" s="43"/>
      <c r="C170" s="102" t="s">
        <v>115</v>
      </c>
      <c r="D170" s="26" t="n">
        <v>11283</v>
      </c>
      <c r="E170" s="26" t="n">
        <v>2921</v>
      </c>
      <c r="F170" s="26" t="n">
        <v>3116</v>
      </c>
      <c r="G170" s="26" t="n">
        <v>5244</v>
      </c>
      <c r="H170" s="26" t="n">
        <v>2</v>
      </c>
    </row>
    <row r="171" customFormat="false" ht="12.75" hidden="false" customHeight="false" outlineLevel="0" collapsed="false">
      <c r="B171" s="43"/>
      <c r="C171" s="102" t="s">
        <v>116</v>
      </c>
      <c r="D171" s="26" t="n">
        <v>11534</v>
      </c>
      <c r="E171" s="26" t="n">
        <v>3073</v>
      </c>
      <c r="F171" s="26" t="n">
        <v>2717</v>
      </c>
      <c r="G171" s="26" t="n">
        <v>5743</v>
      </c>
      <c r="H171" s="26" t="n">
        <v>1</v>
      </c>
    </row>
    <row r="172" customFormat="false" ht="12.75" hidden="false" customHeight="false" outlineLevel="0" collapsed="false">
      <c r="B172" s="43"/>
      <c r="C172" s="102" t="s">
        <v>117</v>
      </c>
      <c r="D172" s="26" t="n">
        <v>6590</v>
      </c>
      <c r="E172" s="26" t="n">
        <v>2104</v>
      </c>
      <c r="F172" s="26" t="n">
        <v>1592</v>
      </c>
      <c r="G172" s="26" t="n">
        <v>2894</v>
      </c>
      <c r="H172" s="26" t="n">
        <v>0</v>
      </c>
    </row>
    <row r="173" customFormat="false" ht="12.75" hidden="false" customHeight="false" outlineLevel="0" collapsed="false">
      <c r="B173" s="43"/>
      <c r="C173" s="102" t="s">
        <v>118</v>
      </c>
      <c r="D173" s="26" t="n">
        <v>10039</v>
      </c>
      <c r="E173" s="26" t="n">
        <v>1910</v>
      </c>
      <c r="F173" s="26" t="n">
        <v>1821</v>
      </c>
      <c r="G173" s="26" t="n">
        <v>6308</v>
      </c>
      <c r="H173" s="26" t="n">
        <v>0</v>
      </c>
    </row>
    <row r="174" customFormat="false" ht="12.75" hidden="false" customHeight="false" outlineLevel="0" collapsed="false">
      <c r="B174" s="43"/>
      <c r="C174" s="102" t="s">
        <v>119</v>
      </c>
      <c r="D174" s="26" t="n">
        <v>5172</v>
      </c>
      <c r="E174" s="26" t="n">
        <v>2845</v>
      </c>
      <c r="F174" s="26" t="n">
        <v>1589</v>
      </c>
      <c r="G174" s="26" t="n">
        <v>738</v>
      </c>
      <c r="H174" s="26" t="n">
        <v>0</v>
      </c>
    </row>
    <row r="175" customFormat="false" ht="12.75" hidden="false" customHeight="false" outlineLevel="0" collapsed="false">
      <c r="B175" s="43"/>
      <c r="C175" s="102" t="s">
        <v>120</v>
      </c>
      <c r="D175" s="26" t="n">
        <v>8321</v>
      </c>
      <c r="E175" s="26" t="n">
        <v>2868</v>
      </c>
      <c r="F175" s="26" t="n">
        <v>2316</v>
      </c>
      <c r="G175" s="26" t="n">
        <v>3137</v>
      </c>
      <c r="H175" s="26" t="n">
        <v>0</v>
      </c>
    </row>
    <row r="176" customFormat="false" ht="12.75" hidden="false" customHeight="false" outlineLevel="0" collapsed="false">
      <c r="B176" s="43"/>
      <c r="C176" s="102" t="s">
        <v>121</v>
      </c>
      <c r="D176" s="26" t="n">
        <v>7007</v>
      </c>
      <c r="E176" s="26" t="n">
        <v>2183</v>
      </c>
      <c r="F176" s="26" t="n">
        <v>1977</v>
      </c>
      <c r="G176" s="26" t="n">
        <v>2846</v>
      </c>
      <c r="H176" s="26" t="n">
        <v>1</v>
      </c>
    </row>
    <row r="177" customFormat="false" ht="12.75" hidden="false" customHeight="false" outlineLevel="0" collapsed="false">
      <c r="B177" s="43"/>
      <c r="C177" s="103" t="s">
        <v>122</v>
      </c>
      <c r="D177" s="28" t="n">
        <v>11215</v>
      </c>
      <c r="E177" s="28" t="n">
        <v>2017</v>
      </c>
      <c r="F177" s="28" t="n">
        <v>2127</v>
      </c>
      <c r="G177" s="28" t="n">
        <v>7071</v>
      </c>
      <c r="H177" s="28" t="n">
        <v>0</v>
      </c>
    </row>
    <row r="178" customFormat="false" ht="26.25" hidden="false" customHeight="false" outlineLevel="0" collapsed="false">
      <c r="B178" s="112" t="s">
        <v>123</v>
      </c>
      <c r="C178" s="125"/>
      <c r="D178" s="87" t="n">
        <f aca="false">SUM(D136:D177)</f>
        <v>333535</v>
      </c>
      <c r="E178" s="87" t="n">
        <f aca="false">SUM(E136:E177)</f>
        <v>144884</v>
      </c>
      <c r="F178" s="87" t="n">
        <f aca="false">SUM(F136:F177)</f>
        <v>88763</v>
      </c>
      <c r="G178" s="87" t="n">
        <f aca="false">SUM(G136:G177)</f>
        <v>99854</v>
      </c>
      <c r="H178" s="87" t="n">
        <f aca="false">SUM(H136:H177)</f>
        <v>34</v>
      </c>
    </row>
    <row r="179" customFormat="false" ht="12.75" hidden="false" customHeight="true" outlineLevel="0" collapsed="false">
      <c r="B179" s="43" t="s">
        <v>124</v>
      </c>
      <c r="C179" s="101" t="s">
        <v>61</v>
      </c>
      <c r="D179" s="24" t="n">
        <v>6002</v>
      </c>
      <c r="E179" s="24" t="n">
        <v>4728</v>
      </c>
      <c r="F179" s="24" t="n">
        <v>1110</v>
      </c>
      <c r="G179" s="24" t="n">
        <v>164</v>
      </c>
      <c r="H179" s="24" t="n">
        <v>0</v>
      </c>
    </row>
    <row r="180" customFormat="false" ht="12.75" hidden="false" customHeight="false" outlineLevel="0" collapsed="false">
      <c r="B180" s="43"/>
      <c r="C180" s="102" t="s">
        <v>62</v>
      </c>
      <c r="D180" s="26" t="n">
        <v>6244</v>
      </c>
      <c r="E180" s="26" t="n">
        <v>4891</v>
      </c>
      <c r="F180" s="26" t="n">
        <v>1195</v>
      </c>
      <c r="G180" s="26" t="n">
        <v>157</v>
      </c>
      <c r="H180" s="26" t="n">
        <v>1</v>
      </c>
    </row>
    <row r="181" customFormat="false" ht="12.75" hidden="false" customHeight="false" outlineLevel="0" collapsed="false">
      <c r="B181" s="43"/>
      <c r="C181" s="102" t="s">
        <v>63</v>
      </c>
      <c r="D181" s="26" t="n">
        <v>4483</v>
      </c>
      <c r="E181" s="26" t="n">
        <v>2586</v>
      </c>
      <c r="F181" s="26" t="n">
        <v>1254</v>
      </c>
      <c r="G181" s="26" t="n">
        <v>643</v>
      </c>
      <c r="H181" s="26" t="n">
        <v>0</v>
      </c>
    </row>
    <row r="182" customFormat="false" ht="12.75" hidden="false" customHeight="false" outlineLevel="0" collapsed="false">
      <c r="B182" s="43"/>
      <c r="C182" s="102" t="s">
        <v>64</v>
      </c>
      <c r="D182" s="26" t="n">
        <v>4776</v>
      </c>
      <c r="E182" s="26" t="n">
        <v>3143</v>
      </c>
      <c r="F182" s="26" t="n">
        <v>1267</v>
      </c>
      <c r="G182" s="26" t="n">
        <v>366</v>
      </c>
      <c r="H182" s="26" t="n">
        <v>0</v>
      </c>
    </row>
    <row r="183" customFormat="false" ht="12.75" hidden="false" customHeight="false" outlineLevel="0" collapsed="false">
      <c r="B183" s="43"/>
      <c r="C183" s="102" t="s">
        <v>65</v>
      </c>
      <c r="D183" s="26" t="n">
        <v>6824</v>
      </c>
      <c r="E183" s="26" t="n">
        <v>3884</v>
      </c>
      <c r="F183" s="26" t="n">
        <v>1967</v>
      </c>
      <c r="G183" s="26" t="n">
        <v>973</v>
      </c>
      <c r="H183" s="26" t="n">
        <v>0</v>
      </c>
    </row>
    <row r="184" customFormat="false" ht="12.75" hidden="false" customHeight="false" outlineLevel="0" collapsed="false">
      <c r="B184" s="43"/>
      <c r="C184" s="102" t="s">
        <v>66</v>
      </c>
      <c r="D184" s="26" t="n">
        <v>5283</v>
      </c>
      <c r="E184" s="26" t="n">
        <v>3359</v>
      </c>
      <c r="F184" s="26" t="n">
        <v>1469</v>
      </c>
      <c r="G184" s="26" t="n">
        <v>455</v>
      </c>
      <c r="H184" s="26" t="n">
        <v>0</v>
      </c>
    </row>
    <row r="185" customFormat="false" ht="12.75" hidden="false" customHeight="false" outlineLevel="0" collapsed="false">
      <c r="B185" s="43"/>
      <c r="C185" s="102" t="s">
        <v>67</v>
      </c>
      <c r="D185" s="26" t="n">
        <v>5372</v>
      </c>
      <c r="E185" s="26" t="n">
        <v>3790</v>
      </c>
      <c r="F185" s="26" t="n">
        <v>1315</v>
      </c>
      <c r="G185" s="26" t="n">
        <v>267</v>
      </c>
      <c r="H185" s="26" t="n">
        <v>0</v>
      </c>
    </row>
    <row r="186" customFormat="false" ht="12.75" hidden="false" customHeight="false" outlineLevel="0" collapsed="false">
      <c r="B186" s="43"/>
      <c r="C186" s="102" t="s">
        <v>68</v>
      </c>
      <c r="D186" s="26" t="n">
        <v>5415</v>
      </c>
      <c r="E186" s="26" t="n">
        <v>3698</v>
      </c>
      <c r="F186" s="26" t="n">
        <v>1404</v>
      </c>
      <c r="G186" s="26" t="n">
        <v>313</v>
      </c>
      <c r="H186" s="26" t="n">
        <v>0</v>
      </c>
    </row>
    <row r="187" customFormat="false" ht="12.75" hidden="false" customHeight="false" outlineLevel="0" collapsed="false">
      <c r="B187" s="43"/>
      <c r="C187" s="102" t="s">
        <v>69</v>
      </c>
      <c r="D187" s="26" t="n">
        <v>5617</v>
      </c>
      <c r="E187" s="26" t="n">
        <v>4243</v>
      </c>
      <c r="F187" s="26" t="n">
        <v>1169</v>
      </c>
      <c r="G187" s="26" t="n">
        <v>205</v>
      </c>
      <c r="H187" s="26" t="n">
        <v>0</v>
      </c>
    </row>
    <row r="188" customFormat="false" ht="12.75" hidden="false" customHeight="false" outlineLevel="0" collapsed="false">
      <c r="B188" s="43"/>
      <c r="C188" s="102" t="s">
        <v>70</v>
      </c>
      <c r="D188" s="26" t="n">
        <v>4861</v>
      </c>
      <c r="E188" s="26" t="n">
        <v>3383</v>
      </c>
      <c r="F188" s="26" t="n">
        <v>1196</v>
      </c>
      <c r="G188" s="26" t="n">
        <v>282</v>
      </c>
      <c r="H188" s="26" t="n">
        <v>0</v>
      </c>
    </row>
    <row r="189" customFormat="false" ht="12.75" hidden="false" customHeight="false" outlineLevel="0" collapsed="false">
      <c r="B189" s="43"/>
      <c r="C189" s="102" t="s">
        <v>71</v>
      </c>
      <c r="D189" s="26" t="n">
        <v>4452</v>
      </c>
      <c r="E189" s="26" t="n">
        <v>3466</v>
      </c>
      <c r="F189" s="26" t="n">
        <v>792</v>
      </c>
      <c r="G189" s="26" t="n">
        <v>194</v>
      </c>
      <c r="H189" s="26" t="n">
        <v>0</v>
      </c>
    </row>
    <row r="190" customFormat="false" ht="12.75" hidden="false" customHeight="false" outlineLevel="0" collapsed="false">
      <c r="B190" s="43"/>
      <c r="C190" s="102" t="s">
        <v>72</v>
      </c>
      <c r="D190" s="26" t="n">
        <v>4237</v>
      </c>
      <c r="E190" s="26" t="n">
        <v>3013</v>
      </c>
      <c r="F190" s="26" t="n">
        <v>985</v>
      </c>
      <c r="G190" s="26" t="n">
        <v>239</v>
      </c>
      <c r="H190" s="26" t="n">
        <v>0</v>
      </c>
    </row>
    <row r="191" customFormat="false" ht="12.75" hidden="false" customHeight="false" outlineLevel="0" collapsed="false">
      <c r="B191" s="43"/>
      <c r="C191" s="102" t="s">
        <v>73</v>
      </c>
      <c r="D191" s="26" t="n">
        <v>6542</v>
      </c>
      <c r="E191" s="26" t="n">
        <v>3359</v>
      </c>
      <c r="F191" s="26" t="n">
        <v>1901</v>
      </c>
      <c r="G191" s="26" t="n">
        <v>1282</v>
      </c>
      <c r="H191" s="26" t="n">
        <v>0</v>
      </c>
    </row>
    <row r="192" customFormat="false" ht="12.75" hidden="false" customHeight="false" outlineLevel="0" collapsed="false">
      <c r="B192" s="43"/>
      <c r="C192" s="102" t="s">
        <v>74</v>
      </c>
      <c r="D192" s="26" t="n">
        <v>6939</v>
      </c>
      <c r="E192" s="26" t="n">
        <v>3123</v>
      </c>
      <c r="F192" s="26" t="n">
        <v>2138</v>
      </c>
      <c r="G192" s="26" t="n">
        <v>1677</v>
      </c>
      <c r="H192" s="26" t="n">
        <v>1</v>
      </c>
    </row>
    <row r="193" customFormat="false" ht="12.75" hidden="false" customHeight="false" outlineLevel="0" collapsed="false">
      <c r="B193" s="43"/>
      <c r="C193" s="102" t="s">
        <v>75</v>
      </c>
      <c r="D193" s="26" t="n">
        <v>9014</v>
      </c>
      <c r="E193" s="26" t="n">
        <v>2882</v>
      </c>
      <c r="F193" s="26" t="n">
        <v>2291</v>
      </c>
      <c r="G193" s="26" t="n">
        <v>3840</v>
      </c>
      <c r="H193" s="26" t="n">
        <v>1</v>
      </c>
    </row>
    <row r="194" customFormat="false" ht="12.75" hidden="false" customHeight="false" outlineLevel="0" collapsed="false">
      <c r="B194" s="43"/>
      <c r="C194" s="102" t="s">
        <v>76</v>
      </c>
      <c r="D194" s="26" t="n">
        <v>6133</v>
      </c>
      <c r="E194" s="26" t="n">
        <v>4102</v>
      </c>
      <c r="F194" s="26" t="n">
        <v>1490</v>
      </c>
      <c r="G194" s="26" t="n">
        <v>536</v>
      </c>
      <c r="H194" s="26" t="n">
        <v>5</v>
      </c>
    </row>
    <row r="195" customFormat="false" ht="12.75" hidden="false" customHeight="false" outlineLevel="0" collapsed="false">
      <c r="B195" s="43"/>
      <c r="C195" s="102" t="s">
        <v>77</v>
      </c>
      <c r="D195" s="26" t="n">
        <v>6582</v>
      </c>
      <c r="E195" s="26" t="n">
        <v>3676</v>
      </c>
      <c r="F195" s="26" t="n">
        <v>1863</v>
      </c>
      <c r="G195" s="26" t="n">
        <v>1043</v>
      </c>
      <c r="H195" s="26" t="n">
        <v>0</v>
      </c>
    </row>
    <row r="196" customFormat="false" ht="12.75" hidden="false" customHeight="false" outlineLevel="0" collapsed="false">
      <c r="B196" s="43"/>
      <c r="C196" s="102" t="s">
        <v>78</v>
      </c>
      <c r="D196" s="26" t="n">
        <v>4340</v>
      </c>
      <c r="E196" s="26" t="n">
        <v>1002</v>
      </c>
      <c r="F196" s="26" t="n">
        <v>857</v>
      </c>
      <c r="G196" s="26" t="n">
        <v>2480</v>
      </c>
      <c r="H196" s="26" t="n">
        <v>1</v>
      </c>
    </row>
    <row r="197" customFormat="false" ht="12.75" hidden="false" customHeight="false" outlineLevel="0" collapsed="false">
      <c r="B197" s="43"/>
      <c r="C197" s="102" t="s">
        <v>79</v>
      </c>
      <c r="D197" s="26" t="n">
        <v>7673</v>
      </c>
      <c r="E197" s="26" t="n">
        <v>2761</v>
      </c>
      <c r="F197" s="26" t="n">
        <v>2092</v>
      </c>
      <c r="G197" s="26" t="n">
        <v>2818</v>
      </c>
      <c r="H197" s="26" t="n">
        <v>2</v>
      </c>
    </row>
    <row r="198" customFormat="false" ht="12.75" hidden="false" customHeight="false" outlineLevel="0" collapsed="false">
      <c r="B198" s="43"/>
      <c r="C198" s="102" t="s">
        <v>80</v>
      </c>
      <c r="D198" s="26" t="n">
        <v>5593</v>
      </c>
      <c r="E198" s="26" t="n">
        <v>3093</v>
      </c>
      <c r="F198" s="26" t="n">
        <v>1624</v>
      </c>
      <c r="G198" s="26" t="n">
        <v>876</v>
      </c>
      <c r="H198" s="26" t="n">
        <v>0</v>
      </c>
    </row>
    <row r="199" customFormat="false" ht="12.75" hidden="false" customHeight="false" outlineLevel="0" collapsed="false">
      <c r="B199" s="43"/>
      <c r="C199" s="102" t="s">
        <v>93</v>
      </c>
      <c r="D199" s="26" t="n">
        <v>7199</v>
      </c>
      <c r="E199" s="26" t="n">
        <v>4137</v>
      </c>
      <c r="F199" s="26" t="n">
        <v>2127</v>
      </c>
      <c r="G199" s="26" t="n">
        <v>935</v>
      </c>
      <c r="H199" s="26" t="n">
        <v>0</v>
      </c>
    </row>
    <row r="200" customFormat="false" ht="12.75" hidden="false" customHeight="false" outlineLevel="0" collapsed="false">
      <c r="B200" s="43"/>
      <c r="C200" s="102" t="s">
        <v>94</v>
      </c>
      <c r="D200" s="26" t="n">
        <v>7415</v>
      </c>
      <c r="E200" s="26" t="n">
        <v>3769</v>
      </c>
      <c r="F200" s="26" t="n">
        <v>1988</v>
      </c>
      <c r="G200" s="26" t="n">
        <v>1658</v>
      </c>
      <c r="H200" s="26" t="n">
        <v>0</v>
      </c>
    </row>
    <row r="201" customFormat="false" ht="12.75" hidden="false" customHeight="false" outlineLevel="0" collapsed="false">
      <c r="B201" s="43"/>
      <c r="C201" s="103" t="s">
        <v>95</v>
      </c>
      <c r="D201" s="28" t="n">
        <v>4451</v>
      </c>
      <c r="E201" s="28" t="n">
        <v>3176</v>
      </c>
      <c r="F201" s="28" t="n">
        <v>1078</v>
      </c>
      <c r="G201" s="28" t="n">
        <v>197</v>
      </c>
      <c r="H201" s="28" t="n">
        <v>0</v>
      </c>
    </row>
    <row r="202" customFormat="false" ht="13.5" hidden="false" customHeight="false" outlineLevel="0" collapsed="false">
      <c r="B202" s="40" t="s">
        <v>125</v>
      </c>
      <c r="C202" s="125"/>
      <c r="D202" s="87" t="n">
        <f aca="false">SUM(D179:D201)</f>
        <v>135447</v>
      </c>
      <c r="E202" s="87" t="n">
        <f aca="false">SUM(E179:E201)</f>
        <v>79264</v>
      </c>
      <c r="F202" s="87" t="n">
        <f aca="false">SUM(F179:F201)</f>
        <v>34572</v>
      </c>
      <c r="G202" s="87" t="n">
        <f aca="false">SUM(G179:G201)</f>
        <v>21600</v>
      </c>
      <c r="H202" s="87" t="n">
        <f aca="false">SUM(H179:H201)</f>
        <v>11</v>
      </c>
    </row>
    <row r="203" customFormat="false" ht="12.75" hidden="false" customHeight="true" outlineLevel="0" collapsed="false">
      <c r="B203" s="43" t="s">
        <v>126</v>
      </c>
      <c r="C203" s="101" t="s">
        <v>61</v>
      </c>
      <c r="D203" s="24" t="n">
        <v>5100</v>
      </c>
      <c r="E203" s="24" t="n">
        <v>4398</v>
      </c>
      <c r="F203" s="24" t="n">
        <v>602</v>
      </c>
      <c r="G203" s="24" t="n">
        <v>99</v>
      </c>
      <c r="H203" s="24" t="n">
        <v>1</v>
      </c>
    </row>
    <row r="204" customFormat="false" ht="12.75" hidden="false" customHeight="false" outlineLevel="0" collapsed="false">
      <c r="B204" s="43"/>
      <c r="C204" s="102" t="s">
        <v>62</v>
      </c>
      <c r="D204" s="26" t="n">
        <v>5843</v>
      </c>
      <c r="E204" s="26" t="n">
        <v>4531</v>
      </c>
      <c r="F204" s="26" t="n">
        <v>1173</v>
      </c>
      <c r="G204" s="26" t="n">
        <v>139</v>
      </c>
      <c r="H204" s="26" t="n">
        <v>0</v>
      </c>
    </row>
    <row r="205" customFormat="false" ht="12.75" hidden="false" customHeight="false" outlineLevel="0" collapsed="false">
      <c r="B205" s="43"/>
      <c r="C205" s="102" t="s">
        <v>63</v>
      </c>
      <c r="D205" s="26" t="n">
        <v>5356</v>
      </c>
      <c r="E205" s="26" t="n">
        <v>4228</v>
      </c>
      <c r="F205" s="26" t="n">
        <v>950</v>
      </c>
      <c r="G205" s="26" t="n">
        <v>178</v>
      </c>
      <c r="H205" s="26" t="n">
        <v>0</v>
      </c>
    </row>
    <row r="206" customFormat="false" ht="12.75" hidden="false" customHeight="false" outlineLevel="0" collapsed="false">
      <c r="B206" s="43"/>
      <c r="C206" s="102" t="s">
        <v>64</v>
      </c>
      <c r="D206" s="26" t="n">
        <v>6255</v>
      </c>
      <c r="E206" s="26" t="n">
        <v>4856</v>
      </c>
      <c r="F206" s="26" t="n">
        <v>1173</v>
      </c>
      <c r="G206" s="26" t="n">
        <v>226</v>
      </c>
      <c r="H206" s="26" t="n">
        <v>0</v>
      </c>
    </row>
    <row r="207" customFormat="false" ht="12.75" hidden="false" customHeight="false" outlineLevel="0" collapsed="false">
      <c r="B207" s="43"/>
      <c r="C207" s="102" t="s">
        <v>65</v>
      </c>
      <c r="D207" s="26" t="n">
        <v>4509</v>
      </c>
      <c r="E207" s="26" t="n">
        <v>3632</v>
      </c>
      <c r="F207" s="26" t="n">
        <v>755</v>
      </c>
      <c r="G207" s="26" t="n">
        <v>121</v>
      </c>
      <c r="H207" s="26" t="n">
        <v>1</v>
      </c>
    </row>
    <row r="208" customFormat="false" ht="12.75" hidden="false" customHeight="false" outlineLevel="0" collapsed="false">
      <c r="B208" s="43"/>
      <c r="C208" s="102" t="s">
        <v>66</v>
      </c>
      <c r="D208" s="26" t="n">
        <v>4563</v>
      </c>
      <c r="E208" s="26" t="n">
        <v>3480</v>
      </c>
      <c r="F208" s="26" t="n">
        <v>920</v>
      </c>
      <c r="G208" s="26" t="n">
        <v>163</v>
      </c>
      <c r="H208" s="26" t="n">
        <v>0</v>
      </c>
    </row>
    <row r="209" customFormat="false" ht="12.75" hidden="false" customHeight="false" outlineLevel="0" collapsed="false">
      <c r="B209" s="43"/>
      <c r="C209" s="102" t="s">
        <v>67</v>
      </c>
      <c r="D209" s="26" t="n">
        <v>4146</v>
      </c>
      <c r="E209" s="26" t="n">
        <v>3281</v>
      </c>
      <c r="F209" s="26" t="n">
        <v>730</v>
      </c>
      <c r="G209" s="26" t="n">
        <v>135</v>
      </c>
      <c r="H209" s="26" t="n">
        <v>0</v>
      </c>
    </row>
    <row r="210" customFormat="false" ht="12.75" hidden="false" customHeight="false" outlineLevel="0" collapsed="false">
      <c r="B210" s="43"/>
      <c r="C210" s="102" t="s">
        <v>68</v>
      </c>
      <c r="D210" s="26" t="n">
        <v>4090</v>
      </c>
      <c r="E210" s="26" t="n">
        <v>3487</v>
      </c>
      <c r="F210" s="26" t="n">
        <v>550</v>
      </c>
      <c r="G210" s="26" t="n">
        <v>53</v>
      </c>
      <c r="H210" s="26" t="n">
        <v>0</v>
      </c>
    </row>
    <row r="211" customFormat="false" ht="12.75" hidden="false" customHeight="false" outlineLevel="0" collapsed="false">
      <c r="B211" s="43"/>
      <c r="C211" s="102" t="s">
        <v>69</v>
      </c>
      <c r="D211" s="26" t="n">
        <v>5269</v>
      </c>
      <c r="E211" s="26" t="n">
        <v>3976</v>
      </c>
      <c r="F211" s="26" t="n">
        <v>1137</v>
      </c>
      <c r="G211" s="26" t="n">
        <v>156</v>
      </c>
      <c r="H211" s="26" t="n">
        <v>0</v>
      </c>
    </row>
    <row r="212" customFormat="false" ht="12.75" hidden="false" customHeight="false" outlineLevel="0" collapsed="false">
      <c r="B212" s="43"/>
      <c r="C212" s="102" t="s">
        <v>70</v>
      </c>
      <c r="D212" s="26" t="n">
        <v>4655</v>
      </c>
      <c r="E212" s="26" t="n">
        <v>2788</v>
      </c>
      <c r="F212" s="26" t="n">
        <v>1185</v>
      </c>
      <c r="G212" s="26" t="n">
        <v>682</v>
      </c>
      <c r="H212" s="26" t="n">
        <v>0</v>
      </c>
    </row>
    <row r="213" customFormat="false" ht="12.75" hidden="false" customHeight="false" outlineLevel="0" collapsed="false">
      <c r="B213" s="43"/>
      <c r="C213" s="102" t="s">
        <v>71</v>
      </c>
      <c r="D213" s="26" t="n">
        <v>5753</v>
      </c>
      <c r="E213" s="26" t="n">
        <v>2603</v>
      </c>
      <c r="F213" s="26" t="n">
        <v>1781</v>
      </c>
      <c r="G213" s="26" t="n">
        <v>1369</v>
      </c>
      <c r="H213" s="26" t="n">
        <v>0</v>
      </c>
    </row>
    <row r="214" customFormat="false" ht="12.75" hidden="false" customHeight="false" outlineLevel="0" collapsed="false">
      <c r="B214" s="43"/>
      <c r="C214" s="102" t="s">
        <v>72</v>
      </c>
      <c r="D214" s="26" t="n">
        <v>5616</v>
      </c>
      <c r="E214" s="26" t="n">
        <v>2392</v>
      </c>
      <c r="F214" s="26" t="n">
        <v>1648</v>
      </c>
      <c r="G214" s="26" t="n">
        <v>1575</v>
      </c>
      <c r="H214" s="26" t="n">
        <v>1</v>
      </c>
    </row>
    <row r="215" customFormat="false" ht="12.75" hidden="false" customHeight="false" outlineLevel="0" collapsed="false">
      <c r="B215" s="43"/>
      <c r="C215" s="102" t="s">
        <v>73</v>
      </c>
      <c r="D215" s="26" t="n">
        <v>5074</v>
      </c>
      <c r="E215" s="26" t="n">
        <v>2791</v>
      </c>
      <c r="F215" s="26" t="n">
        <v>1564</v>
      </c>
      <c r="G215" s="26" t="n">
        <v>719</v>
      </c>
      <c r="H215" s="26" t="n">
        <v>0</v>
      </c>
    </row>
    <row r="216" customFormat="false" ht="12.75" hidden="false" customHeight="false" outlineLevel="0" collapsed="false">
      <c r="B216" s="43"/>
      <c r="C216" s="102" t="s">
        <v>74</v>
      </c>
      <c r="D216" s="26" t="n">
        <v>5701</v>
      </c>
      <c r="E216" s="26" t="n">
        <v>4057</v>
      </c>
      <c r="F216" s="26" t="n">
        <v>1291</v>
      </c>
      <c r="G216" s="26" t="n">
        <v>352</v>
      </c>
      <c r="H216" s="26" t="n">
        <v>1</v>
      </c>
    </row>
    <row r="217" customFormat="false" ht="12.75" hidden="false" customHeight="false" outlineLevel="0" collapsed="false">
      <c r="B217" s="43"/>
      <c r="C217" s="102" t="s">
        <v>75</v>
      </c>
      <c r="D217" s="26" t="n">
        <v>3169</v>
      </c>
      <c r="E217" s="26" t="n">
        <v>2448</v>
      </c>
      <c r="F217" s="26" t="n">
        <v>614</v>
      </c>
      <c r="G217" s="26" t="n">
        <v>107</v>
      </c>
      <c r="H217" s="26" t="n">
        <v>0</v>
      </c>
    </row>
    <row r="218" customFormat="false" ht="12.75" hidden="false" customHeight="false" outlineLevel="0" collapsed="false">
      <c r="B218" s="43"/>
      <c r="C218" s="102" t="s">
        <v>76</v>
      </c>
      <c r="D218" s="26" t="n">
        <v>7339</v>
      </c>
      <c r="E218" s="26" t="n">
        <v>4156</v>
      </c>
      <c r="F218" s="26" t="n">
        <v>2243</v>
      </c>
      <c r="G218" s="26" t="n">
        <v>940</v>
      </c>
      <c r="H218" s="26" t="n">
        <v>0</v>
      </c>
    </row>
    <row r="219" customFormat="false" ht="12.75" hidden="false" customHeight="false" outlineLevel="0" collapsed="false">
      <c r="B219" s="43"/>
      <c r="C219" s="102" t="s">
        <v>77</v>
      </c>
      <c r="D219" s="26" t="n">
        <v>4549</v>
      </c>
      <c r="E219" s="26" t="n">
        <v>3028</v>
      </c>
      <c r="F219" s="26" t="n">
        <v>1120</v>
      </c>
      <c r="G219" s="26" t="n">
        <v>401</v>
      </c>
      <c r="H219" s="26" t="n">
        <v>0</v>
      </c>
    </row>
    <row r="220" customFormat="false" ht="12.75" hidden="false" customHeight="false" outlineLevel="0" collapsed="false">
      <c r="B220" s="43"/>
      <c r="C220" s="102" t="s">
        <v>78</v>
      </c>
      <c r="D220" s="26" t="n">
        <v>4247</v>
      </c>
      <c r="E220" s="26" t="n">
        <v>2648</v>
      </c>
      <c r="F220" s="26" t="n">
        <v>1100</v>
      </c>
      <c r="G220" s="26" t="n">
        <v>499</v>
      </c>
      <c r="H220" s="26" t="n">
        <v>0</v>
      </c>
    </row>
    <row r="221" customFormat="false" ht="12.75" hidden="false" customHeight="false" outlineLevel="0" collapsed="false">
      <c r="B221" s="43"/>
      <c r="C221" s="102" t="s">
        <v>79</v>
      </c>
      <c r="D221" s="26" t="n">
        <v>6710</v>
      </c>
      <c r="E221" s="26" t="n">
        <v>3407</v>
      </c>
      <c r="F221" s="26" t="n">
        <v>1918</v>
      </c>
      <c r="G221" s="26" t="n">
        <v>1385</v>
      </c>
      <c r="H221" s="26" t="n">
        <v>0</v>
      </c>
    </row>
    <row r="222" customFormat="false" ht="12.75" hidden="false" customHeight="false" outlineLevel="0" collapsed="false">
      <c r="B222" s="43"/>
      <c r="C222" s="102" t="s">
        <v>80</v>
      </c>
      <c r="D222" s="26" t="n">
        <v>6093</v>
      </c>
      <c r="E222" s="26" t="n">
        <v>2188</v>
      </c>
      <c r="F222" s="26" t="n">
        <v>1606</v>
      </c>
      <c r="G222" s="26" t="n">
        <v>2299</v>
      </c>
      <c r="H222" s="26" t="n">
        <v>0</v>
      </c>
    </row>
    <row r="223" customFormat="false" ht="12.75" hidden="false" customHeight="false" outlineLevel="0" collapsed="false">
      <c r="B223" s="43"/>
      <c r="C223" s="102" t="s">
        <v>93</v>
      </c>
      <c r="D223" s="26" t="n">
        <v>39</v>
      </c>
      <c r="E223" s="26" t="n">
        <v>24</v>
      </c>
      <c r="F223" s="26" t="n">
        <v>11</v>
      </c>
      <c r="G223" s="26" t="n">
        <v>4</v>
      </c>
      <c r="H223" s="26" t="n">
        <v>0</v>
      </c>
    </row>
    <row r="224" customFormat="false" ht="12.75" hidden="false" customHeight="false" outlineLevel="0" collapsed="false">
      <c r="B224" s="43"/>
      <c r="C224" s="102" t="s">
        <v>94</v>
      </c>
      <c r="D224" s="26" t="n">
        <v>6812</v>
      </c>
      <c r="E224" s="26" t="n">
        <v>541</v>
      </c>
      <c r="F224" s="26" t="n">
        <v>769</v>
      </c>
      <c r="G224" s="26" t="n">
        <v>5499</v>
      </c>
      <c r="H224" s="26" t="n">
        <v>3</v>
      </c>
    </row>
    <row r="225" customFormat="false" ht="12.75" hidden="false" customHeight="false" outlineLevel="0" collapsed="false">
      <c r="B225" s="43"/>
      <c r="C225" s="102" t="s">
        <v>95</v>
      </c>
      <c r="D225" s="26" t="n">
        <v>9392</v>
      </c>
      <c r="E225" s="26" t="n">
        <v>2077</v>
      </c>
      <c r="F225" s="26" t="n">
        <v>1996</v>
      </c>
      <c r="G225" s="26" t="n">
        <v>5318</v>
      </c>
      <c r="H225" s="26" t="n">
        <v>1</v>
      </c>
    </row>
    <row r="226" customFormat="false" ht="12.75" hidden="false" customHeight="false" outlineLevel="0" collapsed="false">
      <c r="B226" s="43"/>
      <c r="C226" s="102" t="s">
        <v>104</v>
      </c>
      <c r="D226" s="26" t="n">
        <v>6969</v>
      </c>
      <c r="E226" s="26" t="n">
        <v>1433</v>
      </c>
      <c r="F226" s="26" t="n">
        <v>1688</v>
      </c>
      <c r="G226" s="26" t="n">
        <v>3847</v>
      </c>
      <c r="H226" s="26" t="n">
        <v>1</v>
      </c>
    </row>
    <row r="227" customFormat="false" ht="12.75" hidden="false" customHeight="false" outlineLevel="0" collapsed="false">
      <c r="B227" s="43"/>
      <c r="C227" s="102" t="s">
        <v>105</v>
      </c>
      <c r="D227" s="26" t="n">
        <v>4744</v>
      </c>
      <c r="E227" s="26" t="n">
        <v>1210</v>
      </c>
      <c r="F227" s="26" t="n">
        <v>1036</v>
      </c>
      <c r="G227" s="26" t="n">
        <v>2498</v>
      </c>
      <c r="H227" s="26" t="n">
        <v>0</v>
      </c>
    </row>
    <row r="228" customFormat="false" ht="12.75" hidden="false" customHeight="false" outlineLevel="0" collapsed="false">
      <c r="B228" s="43"/>
      <c r="C228" s="102" t="s">
        <v>106</v>
      </c>
      <c r="D228" s="26" t="n">
        <v>6591</v>
      </c>
      <c r="E228" s="26" t="n">
        <v>1323</v>
      </c>
      <c r="F228" s="26" t="n">
        <v>1314</v>
      </c>
      <c r="G228" s="26" t="n">
        <v>3954</v>
      </c>
      <c r="H228" s="26" t="n">
        <v>0</v>
      </c>
    </row>
    <row r="229" customFormat="false" ht="12.75" hidden="false" customHeight="false" outlineLevel="0" collapsed="false">
      <c r="B229" s="43"/>
      <c r="C229" s="102" t="s">
        <v>107</v>
      </c>
      <c r="D229" s="26" t="n">
        <v>6620</v>
      </c>
      <c r="E229" s="26" t="n">
        <v>1783</v>
      </c>
      <c r="F229" s="26" t="n">
        <v>1420</v>
      </c>
      <c r="G229" s="26" t="n">
        <v>3402</v>
      </c>
      <c r="H229" s="26" t="n">
        <v>15</v>
      </c>
    </row>
    <row r="230" customFormat="false" ht="12.75" hidden="false" customHeight="false" outlineLevel="0" collapsed="false">
      <c r="B230" s="43"/>
      <c r="C230" s="102" t="s">
        <v>108</v>
      </c>
      <c r="D230" s="26" t="n">
        <v>4956</v>
      </c>
      <c r="E230" s="26" t="n">
        <v>1759</v>
      </c>
      <c r="F230" s="26" t="n">
        <v>1565</v>
      </c>
      <c r="G230" s="26" t="n">
        <v>1632</v>
      </c>
      <c r="H230" s="26" t="n">
        <v>0</v>
      </c>
    </row>
    <row r="231" customFormat="false" ht="12.75" hidden="false" customHeight="false" outlineLevel="0" collapsed="false">
      <c r="B231" s="43"/>
      <c r="C231" s="102" t="s">
        <v>109</v>
      </c>
      <c r="D231" s="26" t="n">
        <v>8017</v>
      </c>
      <c r="E231" s="26" t="n">
        <v>4654</v>
      </c>
      <c r="F231" s="26" t="n">
        <v>2312</v>
      </c>
      <c r="G231" s="26" t="n">
        <v>1050</v>
      </c>
      <c r="H231" s="26" t="n">
        <v>1</v>
      </c>
    </row>
    <row r="232" customFormat="false" ht="12.75" hidden="false" customHeight="false" outlineLevel="0" collapsed="false">
      <c r="B232" s="43"/>
      <c r="C232" s="103" t="s">
        <v>110</v>
      </c>
      <c r="D232" s="28" t="n">
        <v>6253</v>
      </c>
      <c r="E232" s="28" t="n">
        <v>1231</v>
      </c>
      <c r="F232" s="28" t="n">
        <v>1521</v>
      </c>
      <c r="G232" s="28" t="n">
        <v>3501</v>
      </c>
      <c r="H232" s="28" t="n">
        <v>0</v>
      </c>
    </row>
    <row r="233" customFormat="false" ht="26.25" hidden="false" customHeight="false" outlineLevel="0" collapsed="false">
      <c r="B233" s="40" t="s">
        <v>127</v>
      </c>
      <c r="C233" s="125"/>
      <c r="D233" s="87" t="n">
        <f aca="false">SUM(D203:D232)</f>
        <v>164430</v>
      </c>
      <c r="E233" s="87" t="n">
        <f aca="false">SUM(E203:E232)</f>
        <v>84410</v>
      </c>
      <c r="F233" s="87" t="n">
        <f aca="false">SUM(F203:F232)</f>
        <v>37692</v>
      </c>
      <c r="G233" s="87" t="n">
        <f aca="false">SUM(G203:G232)</f>
        <v>42303</v>
      </c>
      <c r="H233" s="87" t="n">
        <f aca="false">SUM(H203:H232)</f>
        <v>25</v>
      </c>
    </row>
    <row r="234" customFormat="false" ht="12.75" hidden="false" customHeight="true" outlineLevel="0" collapsed="false">
      <c r="B234" s="43" t="s">
        <v>128</v>
      </c>
      <c r="C234" s="101" t="s">
        <v>61</v>
      </c>
      <c r="D234" s="24" t="n">
        <v>10699</v>
      </c>
      <c r="E234" s="24" t="n">
        <v>2802</v>
      </c>
      <c r="F234" s="24" t="n">
        <v>2401</v>
      </c>
      <c r="G234" s="24" t="n">
        <v>5495</v>
      </c>
      <c r="H234" s="24" t="n">
        <v>1</v>
      </c>
    </row>
    <row r="235" customFormat="false" ht="12.75" hidden="false" customHeight="false" outlineLevel="0" collapsed="false">
      <c r="B235" s="43"/>
      <c r="C235" s="102" t="s">
        <v>62</v>
      </c>
      <c r="D235" s="26" t="n">
        <v>9258</v>
      </c>
      <c r="E235" s="26" t="n">
        <v>3574</v>
      </c>
      <c r="F235" s="26" t="n">
        <v>2393</v>
      </c>
      <c r="G235" s="26" t="n">
        <v>3290</v>
      </c>
      <c r="H235" s="26" t="n">
        <v>1</v>
      </c>
    </row>
    <row r="236" customFormat="false" ht="12.75" hidden="false" customHeight="false" outlineLevel="0" collapsed="false">
      <c r="B236" s="43"/>
      <c r="C236" s="102" t="s">
        <v>63</v>
      </c>
      <c r="D236" s="26" t="n">
        <v>7404</v>
      </c>
      <c r="E236" s="26" t="n">
        <v>2850</v>
      </c>
      <c r="F236" s="26" t="n">
        <v>2064</v>
      </c>
      <c r="G236" s="26" t="n">
        <v>2490</v>
      </c>
      <c r="H236" s="26" t="n">
        <v>0</v>
      </c>
    </row>
    <row r="237" customFormat="false" ht="12.75" hidden="false" customHeight="false" outlineLevel="0" collapsed="false">
      <c r="B237" s="43"/>
      <c r="C237" s="102" t="s">
        <v>64</v>
      </c>
      <c r="D237" s="26" t="n">
        <v>7908</v>
      </c>
      <c r="E237" s="26" t="n">
        <v>3588</v>
      </c>
      <c r="F237" s="26" t="n">
        <v>2340</v>
      </c>
      <c r="G237" s="26" t="n">
        <v>1978</v>
      </c>
      <c r="H237" s="26" t="n">
        <v>2</v>
      </c>
    </row>
    <row r="238" customFormat="false" ht="12.75" hidden="false" customHeight="false" outlineLevel="0" collapsed="false">
      <c r="B238" s="43"/>
      <c r="C238" s="102" t="s">
        <v>65</v>
      </c>
      <c r="D238" s="26" t="n">
        <v>7144</v>
      </c>
      <c r="E238" s="26" t="n">
        <v>3611</v>
      </c>
      <c r="F238" s="26" t="n">
        <v>2062</v>
      </c>
      <c r="G238" s="26" t="n">
        <v>1471</v>
      </c>
      <c r="H238" s="26" t="n">
        <v>0</v>
      </c>
    </row>
    <row r="239" customFormat="false" ht="12.75" hidden="false" customHeight="false" outlineLevel="0" collapsed="false">
      <c r="B239" s="43"/>
      <c r="C239" s="102" t="s">
        <v>66</v>
      </c>
      <c r="D239" s="26" t="n">
        <v>7611</v>
      </c>
      <c r="E239" s="26" t="n">
        <v>2810</v>
      </c>
      <c r="F239" s="26" t="n">
        <v>2121</v>
      </c>
      <c r="G239" s="26" t="n">
        <v>2680</v>
      </c>
      <c r="H239" s="26" t="n">
        <v>0</v>
      </c>
    </row>
    <row r="240" customFormat="false" ht="12.75" hidden="false" customHeight="false" outlineLevel="0" collapsed="false">
      <c r="B240" s="43"/>
      <c r="C240" s="102" t="s">
        <v>67</v>
      </c>
      <c r="D240" s="26" t="n">
        <v>8327</v>
      </c>
      <c r="E240" s="26" t="n">
        <v>3184</v>
      </c>
      <c r="F240" s="26" t="n">
        <v>2352</v>
      </c>
      <c r="G240" s="26" t="n">
        <v>2790</v>
      </c>
      <c r="H240" s="26" t="n">
        <v>1</v>
      </c>
    </row>
    <row r="241" customFormat="false" ht="12.75" hidden="false" customHeight="false" outlineLevel="0" collapsed="false">
      <c r="B241" s="43"/>
      <c r="C241" s="102" t="s">
        <v>68</v>
      </c>
      <c r="D241" s="26" t="n">
        <v>10516</v>
      </c>
      <c r="E241" s="26" t="n">
        <v>2529</v>
      </c>
      <c r="F241" s="26" t="n">
        <v>2347</v>
      </c>
      <c r="G241" s="26" t="n">
        <v>5639</v>
      </c>
      <c r="H241" s="26" t="n">
        <v>1</v>
      </c>
    </row>
    <row r="242" customFormat="false" ht="12.75" hidden="false" customHeight="false" outlineLevel="0" collapsed="false">
      <c r="B242" s="43"/>
      <c r="C242" s="103" t="s">
        <v>69</v>
      </c>
      <c r="D242" s="28" t="n">
        <v>4089</v>
      </c>
      <c r="E242" s="28" t="n">
        <v>1967</v>
      </c>
      <c r="F242" s="28" t="n">
        <v>1082</v>
      </c>
      <c r="G242" s="28" t="n">
        <v>1040</v>
      </c>
      <c r="H242" s="28" t="n">
        <v>0</v>
      </c>
    </row>
    <row r="243" customFormat="false" ht="26.25" hidden="false" customHeight="false" outlineLevel="0" collapsed="false">
      <c r="B243" s="40" t="s">
        <v>130</v>
      </c>
      <c r="C243" s="125"/>
      <c r="D243" s="87" t="n">
        <f aca="false">SUM(D234:D242)</f>
        <v>72956</v>
      </c>
      <c r="E243" s="87" t="n">
        <f aca="false">SUM(E234:E242)</f>
        <v>26915</v>
      </c>
      <c r="F243" s="87" t="n">
        <f aca="false">SUM(F234:F242)</f>
        <v>19162</v>
      </c>
      <c r="G243" s="87" t="n">
        <f aca="false">SUM(G234:G242)</f>
        <v>26873</v>
      </c>
      <c r="H243" s="87" t="n">
        <f aca="false">SUM(H234:H242)</f>
        <v>6</v>
      </c>
    </row>
    <row r="244" customFormat="false" ht="12.75" hidden="false" customHeight="true" outlineLevel="0" collapsed="false">
      <c r="B244" s="43" t="s">
        <v>131</v>
      </c>
      <c r="C244" s="101" t="s">
        <v>61</v>
      </c>
      <c r="D244" s="24" t="n">
        <v>4908</v>
      </c>
      <c r="E244" s="24" t="n">
        <v>3488</v>
      </c>
      <c r="F244" s="24" t="n">
        <v>1137</v>
      </c>
      <c r="G244" s="24" t="n">
        <v>283</v>
      </c>
      <c r="H244" s="24" t="n">
        <v>0</v>
      </c>
    </row>
    <row r="245" customFormat="false" ht="12.75" hidden="false" customHeight="false" outlineLevel="0" collapsed="false">
      <c r="B245" s="43"/>
      <c r="C245" s="102" t="s">
        <v>62</v>
      </c>
      <c r="D245" s="26" t="n">
        <v>7599</v>
      </c>
      <c r="E245" s="26" t="n">
        <v>3352</v>
      </c>
      <c r="F245" s="26" t="n">
        <v>2059</v>
      </c>
      <c r="G245" s="26" t="n">
        <v>2188</v>
      </c>
      <c r="H245" s="26" t="n">
        <v>0</v>
      </c>
    </row>
    <row r="246" customFormat="false" ht="12.75" hidden="false" customHeight="false" outlineLevel="0" collapsed="false">
      <c r="B246" s="43"/>
      <c r="C246" s="102" t="s">
        <v>63</v>
      </c>
      <c r="D246" s="26" t="n">
        <v>6712</v>
      </c>
      <c r="E246" s="26" t="n">
        <v>4109</v>
      </c>
      <c r="F246" s="26" t="n">
        <v>1931</v>
      </c>
      <c r="G246" s="26" t="n">
        <v>672</v>
      </c>
      <c r="H246" s="26" t="n">
        <v>0</v>
      </c>
    </row>
    <row r="247" customFormat="false" ht="12.75" hidden="false" customHeight="false" outlineLevel="0" collapsed="false">
      <c r="B247" s="43"/>
      <c r="C247" s="102" t="s">
        <v>64</v>
      </c>
      <c r="D247" s="26" t="n">
        <v>4122</v>
      </c>
      <c r="E247" s="26" t="n">
        <v>3132</v>
      </c>
      <c r="F247" s="26" t="n">
        <v>840</v>
      </c>
      <c r="G247" s="26" t="n">
        <v>150</v>
      </c>
      <c r="H247" s="26" t="n">
        <v>0</v>
      </c>
    </row>
    <row r="248" customFormat="false" ht="12.75" hidden="false" customHeight="false" outlineLevel="0" collapsed="false">
      <c r="B248" s="43"/>
      <c r="C248" s="102" t="s">
        <v>65</v>
      </c>
      <c r="D248" s="26" t="n">
        <v>5793</v>
      </c>
      <c r="E248" s="26" t="n">
        <v>3332</v>
      </c>
      <c r="F248" s="26" t="n">
        <v>1649</v>
      </c>
      <c r="G248" s="26" t="n">
        <v>812</v>
      </c>
      <c r="H248" s="26" t="n">
        <v>0</v>
      </c>
    </row>
    <row r="249" customFormat="false" ht="12.75" hidden="false" customHeight="false" outlineLevel="0" collapsed="false">
      <c r="B249" s="43"/>
      <c r="C249" s="102" t="s">
        <v>66</v>
      </c>
      <c r="D249" s="26" t="n">
        <v>5324</v>
      </c>
      <c r="E249" s="26" t="n">
        <v>2319</v>
      </c>
      <c r="F249" s="26" t="n">
        <v>1385</v>
      </c>
      <c r="G249" s="26" t="n">
        <v>1619</v>
      </c>
      <c r="H249" s="26" t="n">
        <v>1</v>
      </c>
    </row>
    <row r="250" customFormat="false" ht="12.75" hidden="false" customHeight="false" outlineLevel="0" collapsed="false">
      <c r="B250" s="43"/>
      <c r="C250" s="102" t="s">
        <v>67</v>
      </c>
      <c r="D250" s="26" t="n">
        <v>4360</v>
      </c>
      <c r="E250" s="26" t="n">
        <v>2129</v>
      </c>
      <c r="F250" s="26" t="n">
        <v>1300</v>
      </c>
      <c r="G250" s="26" t="n">
        <v>930</v>
      </c>
      <c r="H250" s="26" t="n">
        <v>1</v>
      </c>
    </row>
    <row r="251" customFormat="false" ht="12.75" hidden="false" customHeight="false" outlineLevel="0" collapsed="false">
      <c r="B251" s="43"/>
      <c r="C251" s="102" t="s">
        <v>68</v>
      </c>
      <c r="D251" s="26" t="n">
        <v>9601</v>
      </c>
      <c r="E251" s="26" t="n">
        <v>2667</v>
      </c>
      <c r="F251" s="26" t="n">
        <v>2531</v>
      </c>
      <c r="G251" s="26" t="n">
        <v>4403</v>
      </c>
      <c r="H251" s="26" t="n">
        <v>0</v>
      </c>
    </row>
    <row r="252" customFormat="false" ht="12.75" hidden="false" customHeight="false" outlineLevel="0" collapsed="false">
      <c r="B252" s="43"/>
      <c r="C252" s="102" t="s">
        <v>69</v>
      </c>
      <c r="D252" s="26" t="n">
        <v>7811</v>
      </c>
      <c r="E252" s="26" t="n">
        <v>1811</v>
      </c>
      <c r="F252" s="26" t="n">
        <v>1589</v>
      </c>
      <c r="G252" s="26" t="n">
        <v>4411</v>
      </c>
      <c r="H252" s="26" t="n">
        <v>0</v>
      </c>
    </row>
    <row r="253" customFormat="false" ht="12.75" hidden="false" customHeight="false" outlineLevel="0" collapsed="false">
      <c r="B253" s="43"/>
      <c r="C253" s="102" t="s">
        <v>70</v>
      </c>
      <c r="D253" s="26" t="n">
        <v>8136</v>
      </c>
      <c r="E253" s="26" t="n">
        <v>1820</v>
      </c>
      <c r="F253" s="26" t="n">
        <v>1623</v>
      </c>
      <c r="G253" s="26" t="n">
        <v>4692</v>
      </c>
      <c r="H253" s="26" t="n">
        <v>1</v>
      </c>
    </row>
    <row r="254" customFormat="false" ht="12.75" hidden="false" customHeight="false" outlineLevel="0" collapsed="false">
      <c r="B254" s="43"/>
      <c r="C254" s="102" t="s">
        <v>71</v>
      </c>
      <c r="D254" s="26" t="n">
        <v>7538</v>
      </c>
      <c r="E254" s="26" t="n">
        <v>2084</v>
      </c>
      <c r="F254" s="26" t="n">
        <v>1722</v>
      </c>
      <c r="G254" s="26" t="n">
        <v>3732</v>
      </c>
      <c r="H254" s="26" t="n">
        <v>0</v>
      </c>
    </row>
    <row r="255" customFormat="false" ht="12.75" hidden="false" customHeight="false" outlineLevel="0" collapsed="false">
      <c r="B255" s="43"/>
      <c r="C255" s="102" t="s">
        <v>72</v>
      </c>
      <c r="D255" s="26" t="n">
        <v>7192</v>
      </c>
      <c r="E255" s="26" t="n">
        <v>1785</v>
      </c>
      <c r="F255" s="26" t="n">
        <v>1754</v>
      </c>
      <c r="G255" s="26" t="n">
        <v>3653</v>
      </c>
      <c r="H255" s="26" t="n">
        <v>0</v>
      </c>
    </row>
    <row r="256" customFormat="false" ht="12.75" hidden="false" customHeight="false" outlineLevel="0" collapsed="false">
      <c r="B256" s="43"/>
      <c r="C256" s="102" t="s">
        <v>73</v>
      </c>
      <c r="D256" s="26" t="n">
        <v>7454</v>
      </c>
      <c r="E256" s="26" t="n">
        <v>2285</v>
      </c>
      <c r="F256" s="26" t="n">
        <v>1905</v>
      </c>
      <c r="G256" s="26" t="n">
        <v>3264</v>
      </c>
      <c r="H256" s="26" t="n">
        <v>0</v>
      </c>
    </row>
    <row r="257" customFormat="false" ht="12.75" hidden="false" customHeight="false" outlineLevel="0" collapsed="false">
      <c r="B257" s="43"/>
      <c r="C257" s="102" t="s">
        <v>74</v>
      </c>
      <c r="D257" s="26" t="n">
        <v>5127</v>
      </c>
      <c r="E257" s="26" t="n">
        <v>1933</v>
      </c>
      <c r="F257" s="26" t="n">
        <v>1522</v>
      </c>
      <c r="G257" s="26" t="n">
        <v>1672</v>
      </c>
      <c r="H257" s="26" t="n">
        <v>0</v>
      </c>
    </row>
    <row r="258" customFormat="false" ht="12.75" hidden="false" customHeight="false" outlineLevel="0" collapsed="false">
      <c r="B258" s="43"/>
      <c r="C258" s="102" t="s">
        <v>75</v>
      </c>
      <c r="D258" s="26" t="n">
        <v>5369</v>
      </c>
      <c r="E258" s="26" t="n">
        <v>2900</v>
      </c>
      <c r="F258" s="26" t="n">
        <v>1620</v>
      </c>
      <c r="G258" s="26" t="n">
        <v>849</v>
      </c>
      <c r="H258" s="26" t="n">
        <v>0</v>
      </c>
    </row>
    <row r="259" customFormat="false" ht="12.75" hidden="false" customHeight="false" outlineLevel="0" collapsed="false">
      <c r="B259" s="43"/>
      <c r="C259" s="102" t="s">
        <v>76</v>
      </c>
      <c r="D259" s="26" t="n">
        <v>7975</v>
      </c>
      <c r="E259" s="26" t="n">
        <v>2158</v>
      </c>
      <c r="F259" s="26" t="n">
        <v>2108</v>
      </c>
      <c r="G259" s="26" t="n">
        <v>3709</v>
      </c>
      <c r="H259" s="26" t="n">
        <v>0</v>
      </c>
    </row>
    <row r="260" customFormat="false" ht="12.75" hidden="false" customHeight="false" outlineLevel="0" collapsed="false">
      <c r="B260" s="43"/>
      <c r="C260" s="102" t="s">
        <v>77</v>
      </c>
      <c r="D260" s="26" t="n">
        <v>7283</v>
      </c>
      <c r="E260" s="26" t="n">
        <v>2064</v>
      </c>
      <c r="F260" s="26" t="n">
        <v>2159</v>
      </c>
      <c r="G260" s="26" t="n">
        <v>3059</v>
      </c>
      <c r="H260" s="26" t="n">
        <v>1</v>
      </c>
    </row>
    <row r="261" customFormat="false" ht="12.75" hidden="false" customHeight="false" outlineLevel="0" collapsed="false">
      <c r="B261" s="43"/>
      <c r="C261" s="103" t="s">
        <v>78</v>
      </c>
      <c r="D261" s="28" t="n">
        <v>7004</v>
      </c>
      <c r="E261" s="28" t="n">
        <v>2038</v>
      </c>
      <c r="F261" s="28" t="n">
        <v>1829</v>
      </c>
      <c r="G261" s="28" t="n">
        <v>3137</v>
      </c>
      <c r="H261" s="28" t="n">
        <v>0</v>
      </c>
    </row>
    <row r="262" customFormat="false" ht="13.5" hidden="false" customHeight="false" outlineLevel="0" collapsed="false">
      <c r="B262" s="40" t="s">
        <v>132</v>
      </c>
      <c r="C262" s="125"/>
      <c r="D262" s="87" t="n">
        <f aca="false">SUM(D244:D261)</f>
        <v>119308</v>
      </c>
      <c r="E262" s="87" t="n">
        <f aca="false">SUM(E244:E261)</f>
        <v>45406</v>
      </c>
      <c r="F262" s="87" t="n">
        <f aca="false">SUM(F244:F261)</f>
        <v>30663</v>
      </c>
      <c r="G262" s="87" t="n">
        <f aca="false">SUM(G244:G261)</f>
        <v>43235</v>
      </c>
      <c r="H262" s="87" t="n">
        <f aca="false">SUM(H244:H261)</f>
        <v>4</v>
      </c>
    </row>
    <row r="263" customFormat="false" ht="12.75" hidden="false" customHeight="true" outlineLevel="0" collapsed="false">
      <c r="B263" s="43" t="s">
        <v>133</v>
      </c>
      <c r="C263" s="101" t="s">
        <v>61</v>
      </c>
      <c r="D263" s="24" t="n">
        <v>8281</v>
      </c>
      <c r="E263" s="24" t="n">
        <v>3775</v>
      </c>
      <c r="F263" s="24" t="n">
        <v>2043</v>
      </c>
      <c r="G263" s="24" t="n">
        <v>2462</v>
      </c>
      <c r="H263" s="24" t="n">
        <v>1</v>
      </c>
    </row>
    <row r="264" customFormat="false" ht="12.75" hidden="false" customHeight="false" outlineLevel="0" collapsed="false">
      <c r="B264" s="43"/>
      <c r="C264" s="102" t="s">
        <v>62</v>
      </c>
      <c r="D264" s="26" t="n">
        <v>7888</v>
      </c>
      <c r="E264" s="26" t="n">
        <v>4811</v>
      </c>
      <c r="F264" s="26" t="n">
        <v>1966</v>
      </c>
      <c r="G264" s="26" t="n">
        <v>1111</v>
      </c>
      <c r="H264" s="26" t="n">
        <v>0</v>
      </c>
    </row>
    <row r="265" customFormat="false" ht="12.75" hidden="false" customHeight="false" outlineLevel="0" collapsed="false">
      <c r="B265" s="43"/>
      <c r="C265" s="102" t="s">
        <v>63</v>
      </c>
      <c r="D265" s="26" t="n">
        <v>8761</v>
      </c>
      <c r="E265" s="26" t="n">
        <v>2934</v>
      </c>
      <c r="F265" s="26" t="n">
        <v>2174</v>
      </c>
      <c r="G265" s="26" t="n">
        <v>3651</v>
      </c>
      <c r="H265" s="26" t="n">
        <v>2</v>
      </c>
    </row>
    <row r="266" customFormat="false" ht="12.75" hidden="false" customHeight="false" outlineLevel="0" collapsed="false">
      <c r="B266" s="43"/>
      <c r="C266" s="102" t="s">
        <v>64</v>
      </c>
      <c r="D266" s="26" t="n">
        <v>3181</v>
      </c>
      <c r="E266" s="26" t="n">
        <v>1223</v>
      </c>
      <c r="F266" s="26" t="n">
        <v>749</v>
      </c>
      <c r="G266" s="26" t="n">
        <v>1209</v>
      </c>
      <c r="H266" s="26" t="n">
        <v>0</v>
      </c>
    </row>
    <row r="267" customFormat="false" ht="12.75" hidden="false" customHeight="false" outlineLevel="0" collapsed="false">
      <c r="B267" s="43"/>
      <c r="C267" s="102" t="s">
        <v>65</v>
      </c>
      <c r="D267" s="26" t="n">
        <v>8472</v>
      </c>
      <c r="E267" s="26" t="n">
        <v>1444</v>
      </c>
      <c r="F267" s="26" t="n">
        <v>1623</v>
      </c>
      <c r="G267" s="26" t="n">
        <v>5405</v>
      </c>
      <c r="H267" s="26" t="n">
        <v>0</v>
      </c>
    </row>
    <row r="268" customFormat="false" ht="12.75" hidden="false" customHeight="false" outlineLevel="0" collapsed="false">
      <c r="B268" s="43"/>
      <c r="C268" s="102" t="s">
        <v>66</v>
      </c>
      <c r="D268" s="26" t="n">
        <v>10241</v>
      </c>
      <c r="E268" s="26" t="n">
        <v>2439</v>
      </c>
      <c r="F268" s="26" t="n">
        <v>2394</v>
      </c>
      <c r="G268" s="26" t="n">
        <v>5406</v>
      </c>
      <c r="H268" s="26" t="n">
        <v>2</v>
      </c>
    </row>
    <row r="269" customFormat="false" ht="12.75" hidden="false" customHeight="false" outlineLevel="0" collapsed="false">
      <c r="B269" s="43"/>
      <c r="C269" s="102" t="s">
        <v>67</v>
      </c>
      <c r="D269" s="26" t="n">
        <v>13054</v>
      </c>
      <c r="E269" s="26" t="n">
        <v>3746</v>
      </c>
      <c r="F269" s="26" t="n">
        <v>3227</v>
      </c>
      <c r="G269" s="26" t="n">
        <v>6078</v>
      </c>
      <c r="H269" s="26" t="n">
        <v>3</v>
      </c>
    </row>
    <row r="270" customFormat="false" ht="12.75" hidden="false" customHeight="false" outlineLevel="0" collapsed="false">
      <c r="B270" s="43"/>
      <c r="C270" s="102" t="s">
        <v>68</v>
      </c>
      <c r="D270" s="26" t="n">
        <v>9260</v>
      </c>
      <c r="E270" s="26" t="n">
        <v>4162</v>
      </c>
      <c r="F270" s="26" t="n">
        <v>2501</v>
      </c>
      <c r="G270" s="26" t="n">
        <v>2597</v>
      </c>
      <c r="H270" s="26" t="n">
        <v>0</v>
      </c>
    </row>
    <row r="271" customFormat="false" ht="12.75" hidden="false" customHeight="false" outlineLevel="0" collapsed="false">
      <c r="B271" s="43"/>
      <c r="C271" s="102" t="s">
        <v>69</v>
      </c>
      <c r="D271" s="26" t="n">
        <v>8660</v>
      </c>
      <c r="E271" s="26" t="n">
        <v>3034</v>
      </c>
      <c r="F271" s="26" t="n">
        <v>2375</v>
      </c>
      <c r="G271" s="26" t="n">
        <v>3250</v>
      </c>
      <c r="H271" s="26" t="n">
        <v>1</v>
      </c>
    </row>
    <row r="272" customFormat="false" ht="12.75" hidden="false" customHeight="false" outlineLevel="0" collapsed="false">
      <c r="B272" s="43"/>
      <c r="C272" s="102" t="s">
        <v>70</v>
      </c>
      <c r="D272" s="26" t="n">
        <v>10927</v>
      </c>
      <c r="E272" s="26" t="n">
        <v>2253</v>
      </c>
      <c r="F272" s="26" t="n">
        <v>2376</v>
      </c>
      <c r="G272" s="26" t="n">
        <v>6295</v>
      </c>
      <c r="H272" s="26" t="n">
        <v>3</v>
      </c>
    </row>
    <row r="273" customFormat="false" ht="12.75" hidden="false" customHeight="false" outlineLevel="0" collapsed="false">
      <c r="B273" s="43"/>
      <c r="C273" s="103" t="s">
        <v>71</v>
      </c>
      <c r="D273" s="28" t="n">
        <v>6515</v>
      </c>
      <c r="E273" s="28" t="n">
        <v>2546</v>
      </c>
      <c r="F273" s="28" t="n">
        <v>1455</v>
      </c>
      <c r="G273" s="28" t="n">
        <v>2514</v>
      </c>
      <c r="H273" s="28" t="n">
        <v>0</v>
      </c>
    </row>
    <row r="274" customFormat="false" ht="13.5" hidden="false" customHeight="false" outlineLevel="0" collapsed="false">
      <c r="B274" s="40" t="s">
        <v>134</v>
      </c>
      <c r="C274" s="125"/>
      <c r="D274" s="87" t="n">
        <f aca="false">SUM(D263:D273)</f>
        <v>95240</v>
      </c>
      <c r="E274" s="87" t="n">
        <f aca="false">SUM(E263:E273)</f>
        <v>32367</v>
      </c>
      <c r="F274" s="87" t="n">
        <f aca="false">SUM(F263:F273)</f>
        <v>22883</v>
      </c>
      <c r="G274" s="87" t="n">
        <f aca="false">SUM(G263:G273)</f>
        <v>39978</v>
      </c>
      <c r="H274" s="87" t="n">
        <f aca="false">SUM(H263:H273)</f>
        <v>12</v>
      </c>
    </row>
    <row r="275" customFormat="false" ht="12.75" hidden="false" customHeight="true" outlineLevel="0" collapsed="false">
      <c r="B275" s="43" t="s">
        <v>135</v>
      </c>
      <c r="C275" s="101" t="s">
        <v>61</v>
      </c>
      <c r="D275" s="24" t="n">
        <v>702</v>
      </c>
      <c r="E275" s="24" t="n">
        <v>410</v>
      </c>
      <c r="F275" s="24" t="n">
        <v>250</v>
      </c>
      <c r="G275" s="24" t="n">
        <v>42</v>
      </c>
      <c r="H275" s="24" t="n">
        <v>0</v>
      </c>
    </row>
    <row r="276" customFormat="false" ht="12.75" hidden="false" customHeight="false" outlineLevel="0" collapsed="false">
      <c r="B276" s="43"/>
      <c r="C276" s="102" t="s">
        <v>62</v>
      </c>
      <c r="D276" s="26" t="n">
        <v>7718</v>
      </c>
      <c r="E276" s="26" t="n">
        <v>4706</v>
      </c>
      <c r="F276" s="26" t="n">
        <v>2171</v>
      </c>
      <c r="G276" s="26" t="n">
        <v>841</v>
      </c>
      <c r="H276" s="26" t="n">
        <v>0</v>
      </c>
    </row>
    <row r="277" customFormat="false" ht="12.75" hidden="false" customHeight="false" outlineLevel="0" collapsed="false">
      <c r="B277" s="43"/>
      <c r="C277" s="102" t="s">
        <v>63</v>
      </c>
      <c r="D277" s="26" t="n">
        <v>5636</v>
      </c>
      <c r="E277" s="26" t="n">
        <v>4530</v>
      </c>
      <c r="F277" s="26" t="n">
        <v>1001</v>
      </c>
      <c r="G277" s="26" t="n">
        <v>105</v>
      </c>
      <c r="H277" s="26" t="n">
        <v>0</v>
      </c>
    </row>
    <row r="278" customFormat="false" ht="12.75" hidden="false" customHeight="false" outlineLevel="0" collapsed="false">
      <c r="B278" s="43"/>
      <c r="C278" s="102" t="s">
        <v>64</v>
      </c>
      <c r="D278" s="26" t="n">
        <v>4842</v>
      </c>
      <c r="E278" s="26" t="n">
        <v>3398</v>
      </c>
      <c r="F278" s="26" t="n">
        <v>1216</v>
      </c>
      <c r="G278" s="26" t="n">
        <v>226</v>
      </c>
      <c r="H278" s="26" t="n">
        <v>2</v>
      </c>
    </row>
    <row r="279" customFormat="false" ht="12.75" hidden="false" customHeight="false" outlineLevel="0" collapsed="false">
      <c r="B279" s="43"/>
      <c r="C279" s="102" t="s">
        <v>65</v>
      </c>
      <c r="D279" s="26" t="n">
        <v>5934</v>
      </c>
      <c r="E279" s="26" t="n">
        <v>4604</v>
      </c>
      <c r="F279" s="26" t="n">
        <v>1158</v>
      </c>
      <c r="G279" s="26" t="n">
        <v>172</v>
      </c>
      <c r="H279" s="26" t="n">
        <v>0</v>
      </c>
    </row>
    <row r="280" customFormat="false" ht="12.75" hidden="false" customHeight="false" outlineLevel="0" collapsed="false">
      <c r="B280" s="43"/>
      <c r="C280" s="102" t="s">
        <v>66</v>
      </c>
      <c r="D280" s="26" t="n">
        <v>5928</v>
      </c>
      <c r="E280" s="26" t="n">
        <v>4682</v>
      </c>
      <c r="F280" s="26" t="n">
        <v>1048</v>
      </c>
      <c r="G280" s="26" t="n">
        <v>197</v>
      </c>
      <c r="H280" s="26" t="n">
        <v>1</v>
      </c>
    </row>
    <row r="281" customFormat="false" ht="12.75" hidden="false" customHeight="false" outlineLevel="0" collapsed="false">
      <c r="B281" s="43"/>
      <c r="C281" s="102" t="s">
        <v>67</v>
      </c>
      <c r="D281" s="26" t="n">
        <v>4204</v>
      </c>
      <c r="E281" s="26" t="n">
        <v>2832</v>
      </c>
      <c r="F281" s="26" t="n">
        <v>1086</v>
      </c>
      <c r="G281" s="26" t="n">
        <v>286</v>
      </c>
      <c r="H281" s="26" t="n">
        <v>0</v>
      </c>
    </row>
    <row r="282" customFormat="false" ht="12.75" hidden="false" customHeight="false" outlineLevel="0" collapsed="false">
      <c r="B282" s="43"/>
      <c r="C282" s="102" t="s">
        <v>68</v>
      </c>
      <c r="D282" s="26" t="n">
        <v>5528</v>
      </c>
      <c r="E282" s="26" t="n">
        <v>3823</v>
      </c>
      <c r="F282" s="26" t="n">
        <v>1327</v>
      </c>
      <c r="G282" s="26" t="n">
        <v>377</v>
      </c>
      <c r="H282" s="26" t="n">
        <v>1</v>
      </c>
    </row>
    <row r="283" customFormat="false" ht="12.75" hidden="false" customHeight="false" outlineLevel="0" collapsed="false">
      <c r="B283" s="43"/>
      <c r="C283" s="102" t="s">
        <v>69</v>
      </c>
      <c r="D283" s="26" t="n">
        <v>6407</v>
      </c>
      <c r="E283" s="26" t="n">
        <v>4422</v>
      </c>
      <c r="F283" s="26" t="n">
        <v>1515</v>
      </c>
      <c r="G283" s="26" t="n">
        <v>469</v>
      </c>
      <c r="H283" s="26" t="n">
        <v>1</v>
      </c>
    </row>
    <row r="284" customFormat="false" ht="12.75" hidden="false" customHeight="false" outlineLevel="0" collapsed="false">
      <c r="B284" s="43"/>
      <c r="C284" s="102" t="s">
        <v>70</v>
      </c>
      <c r="D284" s="26" t="n">
        <v>6865</v>
      </c>
      <c r="E284" s="26" t="n">
        <v>5640</v>
      </c>
      <c r="F284" s="26" t="n">
        <v>1067</v>
      </c>
      <c r="G284" s="26" t="n">
        <v>158</v>
      </c>
      <c r="H284" s="26" t="n">
        <v>0</v>
      </c>
    </row>
    <row r="285" customFormat="false" ht="12.75" hidden="false" customHeight="false" outlineLevel="0" collapsed="false">
      <c r="B285" s="43"/>
      <c r="C285" s="102" t="s">
        <v>71</v>
      </c>
      <c r="D285" s="26" t="n">
        <v>7236</v>
      </c>
      <c r="E285" s="26" t="n">
        <v>5518</v>
      </c>
      <c r="F285" s="26" t="n">
        <v>1448</v>
      </c>
      <c r="G285" s="26" t="n">
        <v>270</v>
      </c>
      <c r="H285" s="26" t="n">
        <v>0</v>
      </c>
    </row>
    <row r="286" customFormat="false" ht="12.75" hidden="false" customHeight="false" outlineLevel="0" collapsed="false">
      <c r="B286" s="43"/>
      <c r="C286" s="102" t="s">
        <v>72</v>
      </c>
      <c r="D286" s="26" t="n">
        <v>5133</v>
      </c>
      <c r="E286" s="26" t="n">
        <v>3919</v>
      </c>
      <c r="F286" s="26" t="n">
        <v>995</v>
      </c>
      <c r="G286" s="26" t="n">
        <v>218</v>
      </c>
      <c r="H286" s="26" t="n">
        <v>1</v>
      </c>
    </row>
    <row r="287" customFormat="false" ht="12.75" hidden="false" customHeight="false" outlineLevel="0" collapsed="false">
      <c r="B287" s="43"/>
      <c r="C287" s="102" t="s">
        <v>73</v>
      </c>
      <c r="D287" s="26" t="n">
        <v>4992</v>
      </c>
      <c r="E287" s="26" t="n">
        <v>3382</v>
      </c>
      <c r="F287" s="26" t="n">
        <v>1310</v>
      </c>
      <c r="G287" s="26" t="n">
        <v>300</v>
      </c>
      <c r="H287" s="26" t="n">
        <v>0</v>
      </c>
    </row>
    <row r="288" customFormat="false" ht="12.75" hidden="false" customHeight="false" outlineLevel="0" collapsed="false">
      <c r="B288" s="43"/>
      <c r="C288" s="102" t="s">
        <v>74</v>
      </c>
      <c r="D288" s="26" t="n">
        <v>6612</v>
      </c>
      <c r="E288" s="26" t="n">
        <v>3687</v>
      </c>
      <c r="F288" s="26" t="n">
        <v>1947</v>
      </c>
      <c r="G288" s="26" t="n">
        <v>976</v>
      </c>
      <c r="H288" s="26" t="n">
        <v>2</v>
      </c>
    </row>
    <row r="289" customFormat="false" ht="12.75" hidden="false" customHeight="false" outlineLevel="0" collapsed="false">
      <c r="B289" s="43"/>
      <c r="C289" s="102" t="s">
        <v>75</v>
      </c>
      <c r="D289" s="26" t="n">
        <v>6613</v>
      </c>
      <c r="E289" s="26" t="n">
        <v>3112</v>
      </c>
      <c r="F289" s="26" t="n">
        <v>2040</v>
      </c>
      <c r="G289" s="26" t="n">
        <v>1461</v>
      </c>
      <c r="H289" s="26" t="n">
        <v>0</v>
      </c>
    </row>
    <row r="290" customFormat="false" ht="12.75" hidden="false" customHeight="false" outlineLevel="0" collapsed="false">
      <c r="B290" s="43"/>
      <c r="C290" s="103" t="s">
        <v>76</v>
      </c>
      <c r="D290" s="28" t="n">
        <v>9630</v>
      </c>
      <c r="E290" s="28" t="n">
        <v>3919</v>
      </c>
      <c r="F290" s="28" t="n">
        <v>2927</v>
      </c>
      <c r="G290" s="28" t="n">
        <v>2784</v>
      </c>
      <c r="H290" s="28" t="n">
        <v>0</v>
      </c>
    </row>
    <row r="291" customFormat="false" ht="13.5" hidden="false" customHeight="false" outlineLevel="0" collapsed="false">
      <c r="B291" s="40" t="s">
        <v>136</v>
      </c>
      <c r="C291" s="125"/>
      <c r="D291" s="87" t="n">
        <f aca="false">SUM(D275:D290)</f>
        <v>93980</v>
      </c>
      <c r="E291" s="87" t="n">
        <f aca="false">SUM(E275:E290)</f>
        <v>62584</v>
      </c>
      <c r="F291" s="87" t="n">
        <f aca="false">SUM(F275:F290)</f>
        <v>22506</v>
      </c>
      <c r="G291" s="87" t="n">
        <f aca="false">SUM(G275:G290)</f>
        <v>8882</v>
      </c>
      <c r="H291" s="87" t="n">
        <f aca="false">SUM(H275:H290)</f>
        <v>8</v>
      </c>
    </row>
    <row r="292" customFormat="false" ht="12.75" hidden="false" customHeight="true" outlineLevel="0" collapsed="false">
      <c r="B292" s="43" t="s">
        <v>137</v>
      </c>
      <c r="C292" s="101" t="s">
        <v>61</v>
      </c>
      <c r="D292" s="24" t="n">
        <v>6048</v>
      </c>
      <c r="E292" s="24" t="n">
        <v>4916</v>
      </c>
      <c r="F292" s="24" t="n">
        <v>983</v>
      </c>
      <c r="G292" s="24" t="n">
        <v>149</v>
      </c>
      <c r="H292" s="24" t="n">
        <v>0</v>
      </c>
    </row>
    <row r="293" customFormat="false" ht="12.75" hidden="false" customHeight="false" outlineLevel="0" collapsed="false">
      <c r="B293" s="43"/>
      <c r="C293" s="102" t="s">
        <v>62</v>
      </c>
      <c r="D293" s="26" t="n">
        <v>7097</v>
      </c>
      <c r="E293" s="26" t="n">
        <v>4337</v>
      </c>
      <c r="F293" s="26" t="n">
        <v>2062</v>
      </c>
      <c r="G293" s="26" t="n">
        <v>698</v>
      </c>
      <c r="H293" s="26" t="n">
        <v>0</v>
      </c>
    </row>
    <row r="294" customFormat="false" ht="12.75" hidden="false" customHeight="false" outlineLevel="0" collapsed="false">
      <c r="B294" s="43"/>
      <c r="C294" s="102" t="s">
        <v>63</v>
      </c>
      <c r="D294" s="26" t="n">
        <v>8054</v>
      </c>
      <c r="E294" s="26" t="n">
        <v>3078</v>
      </c>
      <c r="F294" s="26" t="n">
        <v>2505</v>
      </c>
      <c r="G294" s="26" t="n">
        <v>2470</v>
      </c>
      <c r="H294" s="26" t="n">
        <v>1</v>
      </c>
    </row>
    <row r="295" customFormat="false" ht="12.75" hidden="false" customHeight="false" outlineLevel="0" collapsed="false">
      <c r="B295" s="43"/>
      <c r="C295" s="102" t="s">
        <v>64</v>
      </c>
      <c r="D295" s="26" t="n">
        <v>4687</v>
      </c>
      <c r="E295" s="26" t="n">
        <v>3565</v>
      </c>
      <c r="F295" s="26" t="n">
        <v>940</v>
      </c>
      <c r="G295" s="26" t="n">
        <v>178</v>
      </c>
      <c r="H295" s="26" t="n">
        <v>4</v>
      </c>
    </row>
    <row r="296" customFormat="false" ht="12.75" hidden="false" customHeight="false" outlineLevel="0" collapsed="false">
      <c r="B296" s="43"/>
      <c r="C296" s="102" t="s">
        <v>65</v>
      </c>
      <c r="D296" s="26" t="n">
        <v>6167</v>
      </c>
      <c r="E296" s="26" t="n">
        <v>4186</v>
      </c>
      <c r="F296" s="26" t="n">
        <v>966</v>
      </c>
      <c r="G296" s="26" t="n">
        <v>1013</v>
      </c>
      <c r="H296" s="26" t="n">
        <v>2</v>
      </c>
    </row>
    <row r="297" customFormat="false" ht="12.75" hidden="false" customHeight="false" outlineLevel="0" collapsed="false">
      <c r="B297" s="43"/>
      <c r="C297" s="102" t="s">
        <v>66</v>
      </c>
      <c r="D297" s="26" t="n">
        <v>8108</v>
      </c>
      <c r="E297" s="26" t="n">
        <v>4202</v>
      </c>
      <c r="F297" s="26" t="n">
        <v>1852</v>
      </c>
      <c r="G297" s="26" t="n">
        <v>2052</v>
      </c>
      <c r="H297" s="26" t="n">
        <v>2</v>
      </c>
    </row>
    <row r="298" customFormat="false" ht="12.75" hidden="false" customHeight="false" outlineLevel="0" collapsed="false">
      <c r="B298" s="43"/>
      <c r="C298" s="102" t="s">
        <v>67</v>
      </c>
      <c r="D298" s="26" t="n">
        <v>8076</v>
      </c>
      <c r="E298" s="26" t="n">
        <v>3587</v>
      </c>
      <c r="F298" s="26" t="n">
        <v>2368</v>
      </c>
      <c r="G298" s="26" t="n">
        <v>2121</v>
      </c>
      <c r="H298" s="26" t="n">
        <v>0</v>
      </c>
    </row>
    <row r="299" customFormat="false" ht="12.75" hidden="false" customHeight="false" outlineLevel="0" collapsed="false">
      <c r="B299" s="43"/>
      <c r="C299" s="102" t="s">
        <v>68</v>
      </c>
      <c r="D299" s="26" t="n">
        <v>6416</v>
      </c>
      <c r="E299" s="26" t="n">
        <v>4611</v>
      </c>
      <c r="F299" s="26" t="n">
        <v>1496</v>
      </c>
      <c r="G299" s="26" t="n">
        <v>309</v>
      </c>
      <c r="H299" s="26" t="n">
        <v>0</v>
      </c>
    </row>
    <row r="300" customFormat="false" ht="12.75" hidden="false" customHeight="false" outlineLevel="0" collapsed="false">
      <c r="B300" s="43"/>
      <c r="C300" s="102" t="s">
        <v>69</v>
      </c>
      <c r="D300" s="26" t="n">
        <v>5482</v>
      </c>
      <c r="E300" s="26" t="n">
        <v>4026</v>
      </c>
      <c r="F300" s="26" t="n">
        <v>1099</v>
      </c>
      <c r="G300" s="26" t="n">
        <v>357</v>
      </c>
      <c r="H300" s="26" t="n">
        <v>0</v>
      </c>
    </row>
    <row r="301" customFormat="false" ht="12.75" hidden="false" customHeight="false" outlineLevel="0" collapsed="false">
      <c r="B301" s="43"/>
      <c r="C301" s="102" t="s">
        <v>70</v>
      </c>
      <c r="D301" s="26" t="n">
        <v>3931</v>
      </c>
      <c r="E301" s="26" t="n">
        <v>3131</v>
      </c>
      <c r="F301" s="26" t="n">
        <v>652</v>
      </c>
      <c r="G301" s="26" t="n">
        <v>148</v>
      </c>
      <c r="H301" s="26" t="n">
        <v>0</v>
      </c>
    </row>
    <row r="302" customFormat="false" ht="12.75" hidden="false" customHeight="false" outlineLevel="0" collapsed="false">
      <c r="B302" s="43"/>
      <c r="C302" s="102" t="s">
        <v>71</v>
      </c>
      <c r="D302" s="26" t="n">
        <v>5900</v>
      </c>
      <c r="E302" s="26" t="n">
        <v>4528</v>
      </c>
      <c r="F302" s="26" t="n">
        <v>1095</v>
      </c>
      <c r="G302" s="26" t="n">
        <v>277</v>
      </c>
      <c r="H302" s="26" t="n">
        <v>0</v>
      </c>
    </row>
    <row r="303" customFormat="false" ht="12.75" hidden="false" customHeight="false" outlineLevel="0" collapsed="false">
      <c r="B303" s="43"/>
      <c r="C303" s="102" t="s">
        <v>72</v>
      </c>
      <c r="D303" s="26" t="n">
        <v>7576</v>
      </c>
      <c r="E303" s="26" t="n">
        <v>3696</v>
      </c>
      <c r="F303" s="26" t="n">
        <v>2108</v>
      </c>
      <c r="G303" s="26" t="n">
        <v>1772</v>
      </c>
      <c r="H303" s="26" t="n">
        <v>0</v>
      </c>
    </row>
    <row r="304" customFormat="false" ht="12.75" hidden="false" customHeight="false" outlineLevel="0" collapsed="false">
      <c r="B304" s="43"/>
      <c r="C304" s="102" t="s">
        <v>73</v>
      </c>
      <c r="D304" s="26" t="n">
        <v>6518</v>
      </c>
      <c r="E304" s="26" t="n">
        <v>3977</v>
      </c>
      <c r="F304" s="26" t="n">
        <v>1821</v>
      </c>
      <c r="G304" s="26" t="n">
        <v>720</v>
      </c>
      <c r="H304" s="26" t="n">
        <v>0</v>
      </c>
    </row>
    <row r="305" customFormat="false" ht="12.75" hidden="false" customHeight="false" outlineLevel="0" collapsed="false">
      <c r="B305" s="43"/>
      <c r="C305" s="102" t="s">
        <v>74</v>
      </c>
      <c r="D305" s="26" t="n">
        <v>6843</v>
      </c>
      <c r="E305" s="26" t="n">
        <v>3936</v>
      </c>
      <c r="F305" s="26" t="n">
        <v>1647</v>
      </c>
      <c r="G305" s="26" t="n">
        <v>1260</v>
      </c>
      <c r="H305" s="26" t="n">
        <v>0</v>
      </c>
    </row>
    <row r="306" customFormat="false" ht="12.75" hidden="false" customHeight="false" outlineLevel="0" collapsed="false">
      <c r="B306" s="43"/>
      <c r="C306" s="102" t="s">
        <v>75</v>
      </c>
      <c r="D306" s="26" t="n">
        <v>5949</v>
      </c>
      <c r="E306" s="26" t="n">
        <v>3494</v>
      </c>
      <c r="F306" s="26" t="n">
        <v>1614</v>
      </c>
      <c r="G306" s="26" t="n">
        <v>841</v>
      </c>
      <c r="H306" s="26" t="n">
        <v>0</v>
      </c>
    </row>
    <row r="307" customFormat="false" ht="12.75" hidden="false" customHeight="false" outlineLevel="0" collapsed="false">
      <c r="B307" s="43"/>
      <c r="C307" s="102" t="s">
        <v>76</v>
      </c>
      <c r="D307" s="26" t="n">
        <v>6490</v>
      </c>
      <c r="E307" s="26" t="n">
        <v>2595</v>
      </c>
      <c r="F307" s="26" t="n">
        <v>1912</v>
      </c>
      <c r="G307" s="26" t="n">
        <v>1983</v>
      </c>
      <c r="H307" s="26" t="n">
        <v>0</v>
      </c>
    </row>
    <row r="308" customFormat="false" ht="12.75" hidden="false" customHeight="false" outlineLevel="0" collapsed="false">
      <c r="B308" s="43"/>
      <c r="C308" s="102" t="s">
        <v>77</v>
      </c>
      <c r="D308" s="26" t="n">
        <v>7002</v>
      </c>
      <c r="E308" s="26" t="n">
        <v>4004</v>
      </c>
      <c r="F308" s="26" t="n">
        <v>1931</v>
      </c>
      <c r="G308" s="26" t="n">
        <v>1066</v>
      </c>
      <c r="H308" s="26" t="n">
        <v>1</v>
      </c>
    </row>
    <row r="309" customFormat="false" ht="12.75" hidden="false" customHeight="false" outlineLevel="0" collapsed="false">
      <c r="B309" s="43"/>
      <c r="C309" s="102" t="s">
        <v>78</v>
      </c>
      <c r="D309" s="26" t="n">
        <v>8459</v>
      </c>
      <c r="E309" s="26" t="n">
        <v>1989</v>
      </c>
      <c r="F309" s="26" t="n">
        <v>1907</v>
      </c>
      <c r="G309" s="26" t="n">
        <v>4560</v>
      </c>
      <c r="H309" s="26" t="n">
        <v>3</v>
      </c>
    </row>
    <row r="310" customFormat="false" ht="12.75" hidden="false" customHeight="false" outlineLevel="0" collapsed="false">
      <c r="B310" s="43"/>
      <c r="C310" s="102" t="s">
        <v>79</v>
      </c>
      <c r="D310" s="26" t="n">
        <v>7382</v>
      </c>
      <c r="E310" s="26" t="n">
        <v>2685</v>
      </c>
      <c r="F310" s="26" t="n">
        <v>2254</v>
      </c>
      <c r="G310" s="26" t="n">
        <v>2443</v>
      </c>
      <c r="H310" s="26" t="n">
        <v>0</v>
      </c>
    </row>
    <row r="311" customFormat="false" ht="12.75" hidden="false" customHeight="false" outlineLevel="0" collapsed="false">
      <c r="B311" s="43"/>
      <c r="C311" s="102" t="s">
        <v>80</v>
      </c>
      <c r="D311" s="26" t="n">
        <v>9401</v>
      </c>
      <c r="E311" s="26" t="n">
        <v>2258</v>
      </c>
      <c r="F311" s="26" t="n">
        <v>2263</v>
      </c>
      <c r="G311" s="26" t="n">
        <v>4879</v>
      </c>
      <c r="H311" s="26" t="n">
        <v>1</v>
      </c>
    </row>
    <row r="312" customFormat="false" ht="12.75" hidden="false" customHeight="false" outlineLevel="0" collapsed="false">
      <c r="B312" s="43"/>
      <c r="C312" s="102" t="s">
        <v>93</v>
      </c>
      <c r="D312" s="26" t="n">
        <v>6249</v>
      </c>
      <c r="E312" s="26" t="n">
        <v>1750</v>
      </c>
      <c r="F312" s="26" t="n">
        <v>1808</v>
      </c>
      <c r="G312" s="26" t="n">
        <v>2689</v>
      </c>
      <c r="H312" s="26" t="n">
        <v>2</v>
      </c>
    </row>
    <row r="313" customFormat="false" ht="12.75" hidden="false" customHeight="false" outlineLevel="0" collapsed="false">
      <c r="B313" s="43"/>
      <c r="C313" s="103" t="s">
        <v>94</v>
      </c>
      <c r="D313" s="28" t="n">
        <v>2836</v>
      </c>
      <c r="E313" s="28" t="n">
        <v>462</v>
      </c>
      <c r="F313" s="28" t="n">
        <v>395</v>
      </c>
      <c r="G313" s="28" t="n">
        <v>1976</v>
      </c>
      <c r="H313" s="28" t="n">
        <v>3</v>
      </c>
    </row>
    <row r="314" customFormat="false" ht="13.5" hidden="false" customHeight="false" outlineLevel="0" collapsed="false">
      <c r="B314" s="40" t="s">
        <v>138</v>
      </c>
      <c r="C314" s="125"/>
      <c r="D314" s="87" t="n">
        <f aca="false">SUM(D292:D313)</f>
        <v>144671</v>
      </c>
      <c r="E314" s="87" t="n">
        <f aca="false">SUM(E292:E313)</f>
        <v>75013</v>
      </c>
      <c r="F314" s="87" t="n">
        <f aca="false">SUM(F292:F313)</f>
        <v>35678</v>
      </c>
      <c r="G314" s="87" t="n">
        <f aca="false">SUM(G292:G313)</f>
        <v>33961</v>
      </c>
      <c r="H314" s="87" t="n">
        <f aca="false">SUM(H292:H313)</f>
        <v>19</v>
      </c>
    </row>
    <row r="315" customFormat="false" ht="12.75" hidden="false" customHeight="true" outlineLevel="0" collapsed="false">
      <c r="B315" s="43" t="s">
        <v>139</v>
      </c>
      <c r="C315" s="101" t="s">
        <v>61</v>
      </c>
      <c r="D315" s="24" t="n">
        <v>2333</v>
      </c>
      <c r="E315" s="24" t="n">
        <v>1878</v>
      </c>
      <c r="F315" s="24" t="n">
        <v>396</v>
      </c>
      <c r="G315" s="24" t="n">
        <v>58</v>
      </c>
      <c r="H315" s="24" t="n">
        <v>1</v>
      </c>
    </row>
    <row r="316" customFormat="false" ht="12.75" hidden="false" customHeight="false" outlineLevel="0" collapsed="false">
      <c r="B316" s="43"/>
      <c r="C316" s="102" t="s">
        <v>62</v>
      </c>
      <c r="D316" s="26" t="n">
        <v>1392</v>
      </c>
      <c r="E316" s="26" t="n">
        <v>1119</v>
      </c>
      <c r="F316" s="26" t="n">
        <v>253</v>
      </c>
      <c r="G316" s="26" t="n">
        <v>20</v>
      </c>
      <c r="H316" s="26" t="n">
        <v>0</v>
      </c>
    </row>
    <row r="317" customFormat="false" ht="12.75" hidden="false" customHeight="false" outlineLevel="0" collapsed="false">
      <c r="B317" s="43"/>
      <c r="C317" s="102" t="s">
        <v>63</v>
      </c>
      <c r="D317" s="26" t="n">
        <v>5750</v>
      </c>
      <c r="E317" s="26" t="n">
        <v>2384</v>
      </c>
      <c r="F317" s="26" t="n">
        <v>1741</v>
      </c>
      <c r="G317" s="26" t="n">
        <v>1624</v>
      </c>
      <c r="H317" s="26" t="n">
        <v>1</v>
      </c>
    </row>
    <row r="318" customFormat="false" ht="12.75" hidden="false" customHeight="false" outlineLevel="0" collapsed="false">
      <c r="B318" s="43"/>
      <c r="C318" s="102" t="s">
        <v>64</v>
      </c>
      <c r="D318" s="26" t="n">
        <v>6030</v>
      </c>
      <c r="E318" s="26" t="n">
        <v>2990</v>
      </c>
      <c r="F318" s="26" t="n">
        <v>1745</v>
      </c>
      <c r="G318" s="26" t="n">
        <v>1292</v>
      </c>
      <c r="H318" s="26" t="n">
        <v>3</v>
      </c>
    </row>
    <row r="319" customFormat="false" ht="12.75" hidden="false" customHeight="false" outlineLevel="0" collapsed="false">
      <c r="B319" s="43"/>
      <c r="C319" s="102" t="s">
        <v>65</v>
      </c>
      <c r="D319" s="26" t="n">
        <v>1174</v>
      </c>
      <c r="E319" s="26" t="n">
        <v>816</v>
      </c>
      <c r="F319" s="26" t="n">
        <v>262</v>
      </c>
      <c r="G319" s="26" t="n">
        <v>95</v>
      </c>
      <c r="H319" s="26" t="n">
        <v>1</v>
      </c>
    </row>
    <row r="320" customFormat="false" ht="12.75" hidden="false" customHeight="false" outlineLevel="0" collapsed="false">
      <c r="B320" s="43"/>
      <c r="C320" s="102" t="s">
        <v>66</v>
      </c>
      <c r="D320" s="26" t="n">
        <v>866</v>
      </c>
      <c r="E320" s="26" t="n">
        <v>390</v>
      </c>
      <c r="F320" s="26" t="n">
        <v>231</v>
      </c>
      <c r="G320" s="26" t="n">
        <v>245</v>
      </c>
      <c r="H320" s="26" t="n">
        <v>0</v>
      </c>
    </row>
    <row r="321" customFormat="false" ht="12.75" hidden="false" customHeight="false" outlineLevel="0" collapsed="false">
      <c r="B321" s="43"/>
      <c r="C321" s="102" t="s">
        <v>67</v>
      </c>
      <c r="D321" s="26" t="n">
        <v>3331</v>
      </c>
      <c r="E321" s="26" t="n">
        <v>2845</v>
      </c>
      <c r="F321" s="26" t="n">
        <v>443</v>
      </c>
      <c r="G321" s="26" t="n">
        <v>42</v>
      </c>
      <c r="H321" s="26" t="n">
        <v>1</v>
      </c>
    </row>
    <row r="322" customFormat="false" ht="12.75" hidden="false" customHeight="false" outlineLevel="0" collapsed="false">
      <c r="B322" s="43"/>
      <c r="C322" s="102" t="s">
        <v>68</v>
      </c>
      <c r="D322" s="26" t="n">
        <v>2653</v>
      </c>
      <c r="E322" s="26" t="n">
        <v>2042</v>
      </c>
      <c r="F322" s="26" t="n">
        <v>525</v>
      </c>
      <c r="G322" s="26" t="n">
        <v>86</v>
      </c>
      <c r="H322" s="26" t="n">
        <v>0</v>
      </c>
    </row>
    <row r="323" customFormat="false" ht="12.75" hidden="false" customHeight="false" outlineLevel="0" collapsed="false">
      <c r="B323" s="43"/>
      <c r="C323" s="102" t="s">
        <v>69</v>
      </c>
      <c r="D323" s="26" t="n">
        <v>7682</v>
      </c>
      <c r="E323" s="26" t="n">
        <v>4202</v>
      </c>
      <c r="F323" s="26" t="n">
        <v>2207</v>
      </c>
      <c r="G323" s="26" t="n">
        <v>1273</v>
      </c>
      <c r="H323" s="26" t="n">
        <v>0</v>
      </c>
    </row>
    <row r="324" customFormat="false" ht="12.75" hidden="false" customHeight="false" outlineLevel="0" collapsed="false">
      <c r="B324" s="43"/>
      <c r="C324" s="103" t="s">
        <v>70</v>
      </c>
      <c r="D324" s="28" t="n">
        <v>9937</v>
      </c>
      <c r="E324" s="28" t="n">
        <v>3233</v>
      </c>
      <c r="F324" s="28" t="n">
        <v>2737</v>
      </c>
      <c r="G324" s="28" t="n">
        <v>3963</v>
      </c>
      <c r="H324" s="28" t="n">
        <v>4</v>
      </c>
    </row>
    <row r="325" customFormat="false" ht="26.25" hidden="false" customHeight="false" outlineLevel="0" collapsed="false">
      <c r="B325" s="40" t="s">
        <v>140</v>
      </c>
      <c r="C325" s="125"/>
      <c r="D325" s="87" t="n">
        <f aca="false">SUM(D315:D324)</f>
        <v>41148</v>
      </c>
      <c r="E325" s="87" t="n">
        <f aca="false">SUM(E315:E324)</f>
        <v>21899</v>
      </c>
      <c r="F325" s="87" t="n">
        <f aca="false">SUM(F315:F324)</f>
        <v>10540</v>
      </c>
      <c r="G325" s="87" t="n">
        <f aca="false">SUM(G315:G324)</f>
        <v>8698</v>
      </c>
      <c r="H325" s="87" t="n">
        <f aca="false">SUM(H315:H324)</f>
        <v>11</v>
      </c>
    </row>
    <row r="326" customFormat="false" ht="12.75" hidden="false" customHeight="true" outlineLevel="0" collapsed="false">
      <c r="B326" s="43" t="s">
        <v>141</v>
      </c>
      <c r="C326" s="101" t="s">
        <v>61</v>
      </c>
      <c r="D326" s="24" t="n">
        <v>4255</v>
      </c>
      <c r="E326" s="24" t="n">
        <v>3459</v>
      </c>
      <c r="F326" s="24" t="n">
        <v>588</v>
      </c>
      <c r="G326" s="24" t="n">
        <v>205</v>
      </c>
      <c r="H326" s="24" t="n">
        <v>3</v>
      </c>
    </row>
    <row r="327" customFormat="false" ht="12.75" hidden="false" customHeight="false" outlineLevel="0" collapsed="false">
      <c r="B327" s="43"/>
      <c r="C327" s="102" t="s">
        <v>62</v>
      </c>
      <c r="D327" s="26" t="n">
        <v>5087</v>
      </c>
      <c r="E327" s="26" t="n">
        <v>4554</v>
      </c>
      <c r="F327" s="26" t="n">
        <v>481</v>
      </c>
      <c r="G327" s="26" t="n">
        <v>51</v>
      </c>
      <c r="H327" s="26" t="n">
        <v>1</v>
      </c>
    </row>
    <row r="328" customFormat="false" ht="12.75" hidden="false" customHeight="false" outlineLevel="0" collapsed="false">
      <c r="B328" s="43"/>
      <c r="C328" s="102" t="s">
        <v>63</v>
      </c>
      <c r="D328" s="26" t="n">
        <v>5458</v>
      </c>
      <c r="E328" s="26" t="n">
        <v>5085</v>
      </c>
      <c r="F328" s="26" t="n">
        <v>346</v>
      </c>
      <c r="G328" s="26" t="n">
        <v>25</v>
      </c>
      <c r="H328" s="26" t="n">
        <v>2</v>
      </c>
    </row>
    <row r="329" customFormat="false" ht="12.75" hidden="false" customHeight="false" outlineLevel="0" collapsed="false">
      <c r="B329" s="43"/>
      <c r="C329" s="102" t="s">
        <v>64</v>
      </c>
      <c r="D329" s="26" t="n">
        <v>5641</v>
      </c>
      <c r="E329" s="26" t="n">
        <v>4818</v>
      </c>
      <c r="F329" s="26" t="n">
        <v>736</v>
      </c>
      <c r="G329" s="26" t="n">
        <v>87</v>
      </c>
      <c r="H329" s="26" t="n">
        <v>0</v>
      </c>
    </row>
    <row r="330" customFormat="false" ht="12.75" hidden="false" customHeight="false" outlineLevel="0" collapsed="false">
      <c r="B330" s="43"/>
      <c r="C330" s="102" t="s">
        <v>65</v>
      </c>
      <c r="D330" s="26" t="n">
        <v>4951</v>
      </c>
      <c r="E330" s="26" t="n">
        <v>3993</v>
      </c>
      <c r="F330" s="26" t="n">
        <v>882</v>
      </c>
      <c r="G330" s="26" t="n">
        <v>75</v>
      </c>
      <c r="H330" s="26" t="n">
        <v>1</v>
      </c>
    </row>
    <row r="331" customFormat="false" ht="12.75" hidden="false" customHeight="false" outlineLevel="0" collapsed="false">
      <c r="B331" s="43"/>
      <c r="C331" s="102" t="s">
        <v>66</v>
      </c>
      <c r="D331" s="26" t="n">
        <v>6127</v>
      </c>
      <c r="E331" s="26" t="n">
        <v>4623</v>
      </c>
      <c r="F331" s="26" t="n">
        <v>1287</v>
      </c>
      <c r="G331" s="26" t="n">
        <v>217</v>
      </c>
      <c r="H331" s="26" t="n">
        <v>0</v>
      </c>
    </row>
    <row r="332" customFormat="false" ht="12.75" hidden="false" customHeight="false" outlineLevel="0" collapsed="false">
      <c r="B332" s="43"/>
      <c r="C332" s="102" t="s">
        <v>67</v>
      </c>
      <c r="D332" s="26" t="n">
        <v>6411</v>
      </c>
      <c r="E332" s="26" t="n">
        <v>4535</v>
      </c>
      <c r="F332" s="26" t="n">
        <v>1584</v>
      </c>
      <c r="G332" s="26" t="n">
        <v>292</v>
      </c>
      <c r="H332" s="26" t="n">
        <v>0</v>
      </c>
    </row>
    <row r="333" customFormat="false" ht="12.75" hidden="false" customHeight="false" outlineLevel="0" collapsed="false">
      <c r="B333" s="43"/>
      <c r="C333" s="102" t="s">
        <v>68</v>
      </c>
      <c r="D333" s="26" t="n">
        <v>5743</v>
      </c>
      <c r="E333" s="26" t="n">
        <v>3549</v>
      </c>
      <c r="F333" s="26" t="n">
        <v>1669</v>
      </c>
      <c r="G333" s="26" t="n">
        <v>525</v>
      </c>
      <c r="H333" s="26" t="n">
        <v>0</v>
      </c>
    </row>
    <row r="334" customFormat="false" ht="12.75" hidden="false" customHeight="false" outlineLevel="0" collapsed="false">
      <c r="B334" s="43"/>
      <c r="C334" s="102" t="s">
        <v>69</v>
      </c>
      <c r="D334" s="26" t="n">
        <v>4876</v>
      </c>
      <c r="E334" s="26" t="n">
        <v>3019</v>
      </c>
      <c r="F334" s="26" t="n">
        <v>1319</v>
      </c>
      <c r="G334" s="26" t="n">
        <v>537</v>
      </c>
      <c r="H334" s="26" t="n">
        <v>1</v>
      </c>
    </row>
    <row r="335" customFormat="false" ht="12.75" hidden="false" customHeight="false" outlineLevel="0" collapsed="false">
      <c r="B335" s="43"/>
      <c r="C335" s="102" t="s">
        <v>70</v>
      </c>
      <c r="D335" s="26" t="n">
        <v>6789</v>
      </c>
      <c r="E335" s="26" t="n">
        <v>3653</v>
      </c>
      <c r="F335" s="26" t="n">
        <v>1865</v>
      </c>
      <c r="G335" s="26" t="n">
        <v>1268</v>
      </c>
      <c r="H335" s="26" t="n">
        <v>3</v>
      </c>
    </row>
    <row r="336" customFormat="false" ht="12.75" hidden="false" customHeight="false" outlineLevel="0" collapsed="false">
      <c r="B336" s="43"/>
      <c r="C336" s="102" t="s">
        <v>71</v>
      </c>
      <c r="D336" s="26" t="n">
        <v>7150</v>
      </c>
      <c r="E336" s="26" t="n">
        <v>4962</v>
      </c>
      <c r="F336" s="26" t="n">
        <v>1574</v>
      </c>
      <c r="G336" s="26" t="n">
        <v>614</v>
      </c>
      <c r="H336" s="26" t="n">
        <v>0</v>
      </c>
    </row>
    <row r="337" customFormat="false" ht="12.75" hidden="false" customHeight="false" outlineLevel="0" collapsed="false">
      <c r="B337" s="43"/>
      <c r="C337" s="102" t="s">
        <v>72</v>
      </c>
      <c r="D337" s="26" t="n">
        <v>11036</v>
      </c>
      <c r="E337" s="26" t="n">
        <v>6832</v>
      </c>
      <c r="F337" s="26" t="n">
        <v>2080</v>
      </c>
      <c r="G337" s="26" t="n">
        <v>2123</v>
      </c>
      <c r="H337" s="26" t="n">
        <v>1</v>
      </c>
    </row>
    <row r="338" customFormat="false" ht="12.75" hidden="false" customHeight="false" outlineLevel="0" collapsed="false">
      <c r="B338" s="43"/>
      <c r="C338" s="102" t="s">
        <v>73</v>
      </c>
      <c r="D338" s="26" t="n">
        <v>5878</v>
      </c>
      <c r="E338" s="26" t="n">
        <v>4741</v>
      </c>
      <c r="F338" s="26" t="n">
        <v>1027</v>
      </c>
      <c r="G338" s="26" t="n">
        <v>110</v>
      </c>
      <c r="H338" s="26" t="n">
        <v>0</v>
      </c>
    </row>
    <row r="339" customFormat="false" ht="12.75" hidden="false" customHeight="false" outlineLevel="0" collapsed="false">
      <c r="B339" s="43"/>
      <c r="C339" s="103" t="s">
        <v>74</v>
      </c>
      <c r="D339" s="28" t="n">
        <v>8652</v>
      </c>
      <c r="E339" s="28" t="n">
        <v>6043</v>
      </c>
      <c r="F339" s="28" t="n">
        <v>1829</v>
      </c>
      <c r="G339" s="28" t="n">
        <v>777</v>
      </c>
      <c r="H339" s="28" t="n">
        <v>3</v>
      </c>
    </row>
    <row r="340" customFormat="false" ht="26.25" hidden="false" customHeight="false" outlineLevel="0" collapsed="false">
      <c r="B340" s="40" t="s">
        <v>142</v>
      </c>
      <c r="C340" s="125"/>
      <c r="D340" s="87" t="n">
        <f aca="false">SUM(D326:D339)</f>
        <v>88054</v>
      </c>
      <c r="E340" s="87" t="n">
        <f aca="false">SUM(E326:E339)</f>
        <v>63866</v>
      </c>
      <c r="F340" s="87" t="n">
        <f aca="false">SUM(F326:F339)</f>
        <v>17267</v>
      </c>
      <c r="G340" s="87" t="n">
        <f aca="false">SUM(G326:G339)</f>
        <v>6906</v>
      </c>
      <c r="H340" s="87" t="n">
        <f aca="false">SUM(H326:H339)</f>
        <v>15</v>
      </c>
    </row>
    <row r="341" customFormat="false" ht="12.75" hidden="false" customHeight="true" outlineLevel="0" collapsed="false">
      <c r="B341" s="43" t="s">
        <v>143</v>
      </c>
      <c r="C341" s="101" t="s">
        <v>61</v>
      </c>
      <c r="D341" s="24" t="n">
        <v>8897</v>
      </c>
      <c r="E341" s="24" t="n">
        <v>5110</v>
      </c>
      <c r="F341" s="24" t="n">
        <v>2435</v>
      </c>
      <c r="G341" s="24" t="n">
        <v>1352</v>
      </c>
      <c r="H341" s="24" t="n">
        <v>0</v>
      </c>
    </row>
    <row r="342" customFormat="false" ht="12.75" hidden="false" customHeight="false" outlineLevel="0" collapsed="false">
      <c r="B342" s="43"/>
      <c r="C342" s="102" t="s">
        <v>62</v>
      </c>
      <c r="D342" s="26" t="n">
        <v>7670</v>
      </c>
      <c r="E342" s="26" t="n">
        <v>5597</v>
      </c>
      <c r="F342" s="26" t="n">
        <v>1691</v>
      </c>
      <c r="G342" s="26" t="n">
        <v>381</v>
      </c>
      <c r="H342" s="26" t="n">
        <v>1</v>
      </c>
    </row>
    <row r="343" customFormat="false" ht="12.75" hidden="false" customHeight="false" outlineLevel="0" collapsed="false">
      <c r="B343" s="43"/>
      <c r="C343" s="102" t="s">
        <v>63</v>
      </c>
      <c r="D343" s="26" t="n">
        <v>212</v>
      </c>
      <c r="E343" s="26" t="n">
        <v>58</v>
      </c>
      <c r="F343" s="26" t="n">
        <v>150</v>
      </c>
      <c r="G343" s="26" t="n">
        <v>4</v>
      </c>
      <c r="H343" s="26" t="n">
        <v>0</v>
      </c>
    </row>
    <row r="344" customFormat="false" ht="12.75" hidden="false" customHeight="false" outlineLevel="0" collapsed="false">
      <c r="B344" s="43"/>
      <c r="C344" s="102" t="s">
        <v>64</v>
      </c>
      <c r="D344" s="26" t="n">
        <v>6380</v>
      </c>
      <c r="E344" s="26" t="n">
        <v>3756</v>
      </c>
      <c r="F344" s="26" t="n">
        <v>1596</v>
      </c>
      <c r="G344" s="26" t="n">
        <v>1028</v>
      </c>
      <c r="H344" s="26" t="n">
        <v>0</v>
      </c>
    </row>
    <row r="345" customFormat="false" ht="12.75" hidden="false" customHeight="false" outlineLevel="0" collapsed="false">
      <c r="B345" s="43"/>
      <c r="C345" s="102" t="s">
        <v>65</v>
      </c>
      <c r="D345" s="26" t="n">
        <v>6803</v>
      </c>
      <c r="E345" s="26" t="n">
        <v>5010</v>
      </c>
      <c r="F345" s="26" t="n">
        <v>1403</v>
      </c>
      <c r="G345" s="26" t="n">
        <v>390</v>
      </c>
      <c r="H345" s="26" t="n">
        <v>0</v>
      </c>
    </row>
    <row r="346" customFormat="false" ht="12.75" hidden="false" customHeight="false" outlineLevel="0" collapsed="false">
      <c r="B346" s="43"/>
      <c r="C346" s="102" t="s">
        <v>66</v>
      </c>
      <c r="D346" s="26" t="n">
        <v>7976</v>
      </c>
      <c r="E346" s="26" t="n">
        <v>3138</v>
      </c>
      <c r="F346" s="26" t="n">
        <v>2195</v>
      </c>
      <c r="G346" s="26" t="n">
        <v>2642</v>
      </c>
      <c r="H346" s="26" t="n">
        <v>1</v>
      </c>
    </row>
    <row r="347" customFormat="false" ht="12.75" hidden="false" customHeight="false" outlineLevel="0" collapsed="false">
      <c r="B347" s="43"/>
      <c r="C347" s="102" t="s">
        <v>67</v>
      </c>
      <c r="D347" s="26" t="n">
        <v>11912</v>
      </c>
      <c r="E347" s="26" t="n">
        <v>3314</v>
      </c>
      <c r="F347" s="26" t="n">
        <v>2940</v>
      </c>
      <c r="G347" s="26" t="n">
        <v>5658</v>
      </c>
      <c r="H347" s="26" t="n">
        <v>0</v>
      </c>
    </row>
    <row r="348" customFormat="false" ht="12.75" hidden="false" customHeight="false" outlineLevel="0" collapsed="false">
      <c r="B348" s="43"/>
      <c r="C348" s="103" t="s">
        <v>68</v>
      </c>
      <c r="D348" s="28" t="n">
        <v>15844</v>
      </c>
      <c r="E348" s="28" t="n">
        <v>4809</v>
      </c>
      <c r="F348" s="28" t="n">
        <v>3536</v>
      </c>
      <c r="G348" s="28" t="n">
        <v>7496</v>
      </c>
      <c r="H348" s="28" t="n">
        <v>3</v>
      </c>
    </row>
    <row r="349" customFormat="false" ht="26.25" hidden="false" customHeight="false" outlineLevel="0" collapsed="false">
      <c r="B349" s="40" t="s">
        <v>144</v>
      </c>
      <c r="C349" s="125"/>
      <c r="D349" s="87" t="n">
        <f aca="false">SUM(D341:D348)</f>
        <v>65694</v>
      </c>
      <c r="E349" s="87" t="n">
        <f aca="false">SUM(E341:E348)</f>
        <v>30792</v>
      </c>
      <c r="F349" s="87" t="n">
        <f aca="false">SUM(F341:F348)</f>
        <v>15946</v>
      </c>
      <c r="G349" s="87" t="n">
        <f aca="false">SUM(G341:G348)</f>
        <v>18951</v>
      </c>
      <c r="H349" s="87" t="n">
        <f aca="false">SUM(H341:H348)</f>
        <v>5</v>
      </c>
    </row>
    <row r="350" customFormat="false" ht="12.75" hidden="false" customHeight="true" outlineLevel="0" collapsed="false">
      <c r="B350" s="43" t="s">
        <v>145</v>
      </c>
      <c r="C350" s="101" t="s">
        <v>61</v>
      </c>
      <c r="D350" s="24" t="n">
        <v>6532</v>
      </c>
      <c r="E350" s="24" t="n">
        <v>3587</v>
      </c>
      <c r="F350" s="24" t="n">
        <v>1580</v>
      </c>
      <c r="G350" s="24" t="n">
        <v>1363</v>
      </c>
      <c r="H350" s="24" t="n">
        <v>2</v>
      </c>
    </row>
    <row r="351" customFormat="false" ht="12.75" hidden="false" customHeight="false" outlineLevel="0" collapsed="false">
      <c r="B351" s="43"/>
      <c r="C351" s="102" t="s">
        <v>62</v>
      </c>
      <c r="D351" s="26" t="n">
        <v>7641</v>
      </c>
      <c r="E351" s="26" t="n">
        <v>4000</v>
      </c>
      <c r="F351" s="26" t="n">
        <v>1856</v>
      </c>
      <c r="G351" s="26" t="n">
        <v>1784</v>
      </c>
      <c r="H351" s="26" t="n">
        <v>1</v>
      </c>
    </row>
    <row r="352" customFormat="false" ht="12.75" hidden="false" customHeight="false" outlineLevel="0" collapsed="false">
      <c r="B352" s="43"/>
      <c r="C352" s="102" t="s">
        <v>63</v>
      </c>
      <c r="D352" s="26" t="n">
        <v>9890</v>
      </c>
      <c r="E352" s="26" t="n">
        <v>3685</v>
      </c>
      <c r="F352" s="26" t="n">
        <v>2575</v>
      </c>
      <c r="G352" s="26" t="n">
        <v>3620</v>
      </c>
      <c r="H352" s="26" t="n">
        <v>10</v>
      </c>
    </row>
    <row r="353" customFormat="false" ht="12.75" hidden="false" customHeight="false" outlineLevel="0" collapsed="false">
      <c r="B353" s="43"/>
      <c r="C353" s="102" t="s">
        <v>64</v>
      </c>
      <c r="D353" s="26" t="n">
        <v>8001</v>
      </c>
      <c r="E353" s="26" t="n">
        <v>4177</v>
      </c>
      <c r="F353" s="26" t="n">
        <v>2301</v>
      </c>
      <c r="G353" s="26" t="n">
        <v>1522</v>
      </c>
      <c r="H353" s="26" t="n">
        <v>1</v>
      </c>
    </row>
    <row r="354" customFormat="false" ht="12.75" hidden="false" customHeight="false" outlineLevel="0" collapsed="false">
      <c r="B354" s="43"/>
      <c r="C354" s="102" t="s">
        <v>65</v>
      </c>
      <c r="D354" s="26" t="n">
        <v>7742</v>
      </c>
      <c r="E354" s="26" t="n">
        <v>3837</v>
      </c>
      <c r="F354" s="26" t="n">
        <v>2155</v>
      </c>
      <c r="G354" s="26" t="n">
        <v>1750</v>
      </c>
      <c r="H354" s="26" t="n">
        <v>0</v>
      </c>
    </row>
    <row r="355" customFormat="false" ht="12.75" hidden="false" customHeight="false" outlineLevel="0" collapsed="false">
      <c r="B355" s="43"/>
      <c r="C355" s="102" t="s">
        <v>66</v>
      </c>
      <c r="D355" s="26" t="n">
        <v>7246</v>
      </c>
      <c r="E355" s="26" t="n">
        <v>4474</v>
      </c>
      <c r="F355" s="26" t="n">
        <v>2018</v>
      </c>
      <c r="G355" s="26" t="n">
        <v>754</v>
      </c>
      <c r="H355" s="26" t="n">
        <v>0</v>
      </c>
    </row>
    <row r="356" customFormat="false" ht="12.75" hidden="false" customHeight="false" outlineLevel="0" collapsed="false">
      <c r="B356" s="43"/>
      <c r="C356" s="102" t="s">
        <v>67</v>
      </c>
      <c r="D356" s="26" t="n">
        <v>8222</v>
      </c>
      <c r="E356" s="26" t="n">
        <v>2799</v>
      </c>
      <c r="F356" s="26" t="n">
        <v>2388</v>
      </c>
      <c r="G356" s="26" t="n">
        <v>3035</v>
      </c>
      <c r="H356" s="26" t="n">
        <v>0</v>
      </c>
    </row>
    <row r="357" customFormat="false" ht="12.75" hidden="false" customHeight="false" outlineLevel="0" collapsed="false">
      <c r="B357" s="43"/>
      <c r="C357" s="102" t="s">
        <v>68</v>
      </c>
      <c r="D357" s="26" t="n">
        <v>6414</v>
      </c>
      <c r="E357" s="26" t="n">
        <v>1914</v>
      </c>
      <c r="F357" s="26" t="n">
        <v>1669</v>
      </c>
      <c r="G357" s="26" t="n">
        <v>2830</v>
      </c>
      <c r="H357" s="26" t="n">
        <v>1</v>
      </c>
    </row>
    <row r="358" customFormat="false" ht="12.75" hidden="false" customHeight="false" outlineLevel="0" collapsed="false">
      <c r="B358" s="43"/>
      <c r="C358" s="102" t="s">
        <v>69</v>
      </c>
      <c r="D358" s="26" t="n">
        <v>771</v>
      </c>
      <c r="E358" s="26" t="n">
        <v>345</v>
      </c>
      <c r="F358" s="26" t="n">
        <v>154</v>
      </c>
      <c r="G358" s="26" t="n">
        <v>272</v>
      </c>
      <c r="H358" s="26" t="n">
        <v>0</v>
      </c>
    </row>
    <row r="359" customFormat="false" ht="12.75" hidden="false" customHeight="false" outlineLevel="0" collapsed="false">
      <c r="B359" s="43"/>
      <c r="C359" s="102" t="s">
        <v>70</v>
      </c>
      <c r="D359" s="26" t="n">
        <v>902</v>
      </c>
      <c r="E359" s="26" t="n">
        <v>263</v>
      </c>
      <c r="F359" s="26" t="n">
        <v>180</v>
      </c>
      <c r="G359" s="26" t="n">
        <v>459</v>
      </c>
      <c r="H359" s="26" t="n">
        <v>0</v>
      </c>
    </row>
    <row r="360" customFormat="false" ht="12.75" hidden="false" customHeight="false" outlineLevel="0" collapsed="false">
      <c r="B360" s="43"/>
      <c r="C360" s="102" t="s">
        <v>72</v>
      </c>
      <c r="D360" s="26" t="n">
        <v>778</v>
      </c>
      <c r="E360" s="26" t="n">
        <v>364</v>
      </c>
      <c r="F360" s="26" t="n">
        <v>107</v>
      </c>
      <c r="G360" s="26" t="n">
        <v>307</v>
      </c>
      <c r="H360" s="26" t="n">
        <v>0</v>
      </c>
    </row>
    <row r="361" customFormat="false" ht="12.75" hidden="false" customHeight="false" outlineLevel="0" collapsed="false">
      <c r="B361" s="43"/>
      <c r="C361" s="102" t="s">
        <v>73</v>
      </c>
      <c r="D361" s="26" t="n">
        <v>3357</v>
      </c>
      <c r="E361" s="26" t="n">
        <v>1394</v>
      </c>
      <c r="F361" s="26" t="n">
        <v>847</v>
      </c>
      <c r="G361" s="26" t="n">
        <v>1116</v>
      </c>
      <c r="H361" s="26" t="n">
        <v>0</v>
      </c>
    </row>
    <row r="362" customFormat="false" ht="12.75" hidden="false" customHeight="false" outlineLevel="0" collapsed="false">
      <c r="B362" s="43"/>
      <c r="C362" s="102" t="s">
        <v>74</v>
      </c>
      <c r="D362" s="26" t="n">
        <v>1005</v>
      </c>
      <c r="E362" s="26" t="n">
        <v>433</v>
      </c>
      <c r="F362" s="26" t="n">
        <v>303</v>
      </c>
      <c r="G362" s="26" t="n">
        <v>269</v>
      </c>
      <c r="H362" s="26" t="n">
        <v>0</v>
      </c>
    </row>
    <row r="363" customFormat="false" ht="12.75" hidden="false" customHeight="false" outlineLevel="0" collapsed="false">
      <c r="B363" s="43"/>
      <c r="C363" s="102" t="s">
        <v>75</v>
      </c>
      <c r="D363" s="26" t="n">
        <v>4559</v>
      </c>
      <c r="E363" s="26" t="n">
        <v>1885</v>
      </c>
      <c r="F363" s="26" t="n">
        <v>1413</v>
      </c>
      <c r="G363" s="26" t="n">
        <v>1261</v>
      </c>
      <c r="H363" s="26" t="n">
        <v>0</v>
      </c>
    </row>
    <row r="364" customFormat="false" ht="12.75" hidden="false" customHeight="false" outlineLevel="0" collapsed="false">
      <c r="B364" s="43"/>
      <c r="C364" s="103" t="s">
        <v>76</v>
      </c>
      <c r="D364" s="28" t="n">
        <v>5023</v>
      </c>
      <c r="E364" s="28" t="n">
        <v>2099</v>
      </c>
      <c r="F364" s="28" t="n">
        <v>1238</v>
      </c>
      <c r="G364" s="28" t="n">
        <v>1686</v>
      </c>
      <c r="H364" s="28" t="n">
        <v>0</v>
      </c>
    </row>
    <row r="365" customFormat="false" ht="13.5" hidden="false" customHeight="false" outlineLevel="0" collapsed="false">
      <c r="B365" s="40" t="s">
        <v>146</v>
      </c>
      <c r="C365" s="125"/>
      <c r="D365" s="87" t="n">
        <f aca="false">SUM(D350:D364)</f>
        <v>78083</v>
      </c>
      <c r="E365" s="87" t="n">
        <f aca="false">SUM(E350:E364)</f>
        <v>35256</v>
      </c>
      <c r="F365" s="87" t="n">
        <f aca="false">SUM(F350:F364)</f>
        <v>20784</v>
      </c>
      <c r="G365" s="87" t="n">
        <f aca="false">SUM(G350:G364)</f>
        <v>22028</v>
      </c>
      <c r="H365" s="87" t="n">
        <f aca="false">SUM(H350:H364)</f>
        <v>15</v>
      </c>
    </row>
    <row r="366" customFormat="false" ht="12.75" hidden="false" customHeight="true" outlineLevel="0" collapsed="false">
      <c r="B366" s="43" t="s">
        <v>147</v>
      </c>
      <c r="C366" s="101" t="s">
        <v>61</v>
      </c>
      <c r="D366" s="24" t="n">
        <v>7488</v>
      </c>
      <c r="E366" s="24" t="n">
        <v>3252</v>
      </c>
      <c r="F366" s="24" t="n">
        <v>2208</v>
      </c>
      <c r="G366" s="24" t="n">
        <v>2027</v>
      </c>
      <c r="H366" s="24" t="n">
        <v>1</v>
      </c>
    </row>
    <row r="367" customFormat="false" ht="12.75" hidden="false" customHeight="false" outlineLevel="0" collapsed="false">
      <c r="B367" s="43"/>
      <c r="C367" s="102" t="s">
        <v>62</v>
      </c>
      <c r="D367" s="26" t="n">
        <v>7985</v>
      </c>
      <c r="E367" s="26" t="n">
        <v>3606</v>
      </c>
      <c r="F367" s="26" t="n">
        <v>2503</v>
      </c>
      <c r="G367" s="26" t="n">
        <v>1876</v>
      </c>
      <c r="H367" s="26" t="n">
        <v>0</v>
      </c>
    </row>
    <row r="368" customFormat="false" ht="12.75" hidden="false" customHeight="false" outlineLevel="0" collapsed="false">
      <c r="B368" s="43"/>
      <c r="C368" s="102" t="s">
        <v>63</v>
      </c>
      <c r="D368" s="26" t="n">
        <v>7519</v>
      </c>
      <c r="E368" s="26" t="n">
        <v>4277</v>
      </c>
      <c r="F368" s="26" t="n">
        <v>2366</v>
      </c>
      <c r="G368" s="26" t="n">
        <v>875</v>
      </c>
      <c r="H368" s="26" t="n">
        <v>1</v>
      </c>
    </row>
    <row r="369" customFormat="false" ht="12.75" hidden="false" customHeight="false" outlineLevel="0" collapsed="false">
      <c r="B369" s="43"/>
      <c r="C369" s="102" t="s">
        <v>64</v>
      </c>
      <c r="D369" s="26" t="n">
        <v>6422</v>
      </c>
      <c r="E369" s="26" t="n">
        <v>4335</v>
      </c>
      <c r="F369" s="26" t="n">
        <v>1711</v>
      </c>
      <c r="G369" s="26" t="n">
        <v>376</v>
      </c>
      <c r="H369" s="26" t="n">
        <v>0</v>
      </c>
    </row>
    <row r="370" customFormat="false" ht="12.75" hidden="false" customHeight="false" outlineLevel="0" collapsed="false">
      <c r="B370" s="43"/>
      <c r="C370" s="102" t="s">
        <v>65</v>
      </c>
      <c r="D370" s="26" t="n">
        <v>5649</v>
      </c>
      <c r="E370" s="26" t="n">
        <v>4798</v>
      </c>
      <c r="F370" s="26" t="n">
        <v>771</v>
      </c>
      <c r="G370" s="26" t="n">
        <v>80</v>
      </c>
      <c r="H370" s="26" t="n">
        <v>0</v>
      </c>
    </row>
    <row r="371" customFormat="false" ht="12.75" hidden="false" customHeight="false" outlineLevel="0" collapsed="false">
      <c r="B371" s="43"/>
      <c r="C371" s="102" t="s">
        <v>66</v>
      </c>
      <c r="D371" s="26" t="n">
        <v>5998</v>
      </c>
      <c r="E371" s="26" t="n">
        <v>4044</v>
      </c>
      <c r="F371" s="26" t="n">
        <v>1593</v>
      </c>
      <c r="G371" s="26" t="n">
        <v>361</v>
      </c>
      <c r="H371" s="26" t="n">
        <v>0</v>
      </c>
    </row>
    <row r="372" customFormat="false" ht="12.75" hidden="false" customHeight="false" outlineLevel="0" collapsed="false">
      <c r="B372" s="43"/>
      <c r="C372" s="102" t="s">
        <v>67</v>
      </c>
      <c r="D372" s="26" t="n">
        <v>6387</v>
      </c>
      <c r="E372" s="26" t="n">
        <v>4458</v>
      </c>
      <c r="F372" s="26" t="n">
        <v>1635</v>
      </c>
      <c r="G372" s="26" t="n">
        <v>294</v>
      </c>
      <c r="H372" s="26" t="n">
        <v>0</v>
      </c>
    </row>
    <row r="373" customFormat="false" ht="12.75" hidden="false" customHeight="false" outlineLevel="0" collapsed="false">
      <c r="B373" s="43"/>
      <c r="C373" s="102" t="s">
        <v>68</v>
      </c>
      <c r="D373" s="26" t="n">
        <v>6980</v>
      </c>
      <c r="E373" s="26" t="n">
        <v>5149</v>
      </c>
      <c r="F373" s="26" t="n">
        <v>1547</v>
      </c>
      <c r="G373" s="26" t="n">
        <v>284</v>
      </c>
      <c r="H373" s="26" t="n">
        <v>0</v>
      </c>
    </row>
    <row r="374" customFormat="false" ht="12.75" hidden="false" customHeight="false" outlineLevel="0" collapsed="false">
      <c r="B374" s="43"/>
      <c r="C374" s="102" t="s">
        <v>69</v>
      </c>
      <c r="D374" s="26" t="n">
        <v>6934</v>
      </c>
      <c r="E374" s="26" t="n">
        <v>4868</v>
      </c>
      <c r="F374" s="26" t="n">
        <v>1752</v>
      </c>
      <c r="G374" s="26" t="n">
        <v>314</v>
      </c>
      <c r="H374" s="26" t="n">
        <v>0</v>
      </c>
    </row>
    <row r="375" customFormat="false" ht="12.75" hidden="false" customHeight="false" outlineLevel="0" collapsed="false">
      <c r="B375" s="43"/>
      <c r="C375" s="102" t="s">
        <v>70</v>
      </c>
      <c r="D375" s="26" t="n">
        <v>6390</v>
      </c>
      <c r="E375" s="26" t="n">
        <v>4190</v>
      </c>
      <c r="F375" s="26" t="n">
        <v>1750</v>
      </c>
      <c r="G375" s="26" t="n">
        <v>450</v>
      </c>
      <c r="H375" s="26" t="n">
        <v>0</v>
      </c>
    </row>
    <row r="376" customFormat="false" ht="12.75" hidden="false" customHeight="false" outlineLevel="0" collapsed="false">
      <c r="B376" s="43"/>
      <c r="C376" s="102" t="s">
        <v>71</v>
      </c>
      <c r="D376" s="26" t="n">
        <v>4915</v>
      </c>
      <c r="E376" s="26" t="n">
        <v>2954</v>
      </c>
      <c r="F376" s="26" t="n">
        <v>1410</v>
      </c>
      <c r="G376" s="26" t="n">
        <v>549</v>
      </c>
      <c r="H376" s="26" t="n">
        <v>2</v>
      </c>
    </row>
    <row r="377" customFormat="false" ht="12.75" hidden="false" customHeight="false" outlineLevel="0" collapsed="false">
      <c r="B377" s="43"/>
      <c r="C377" s="102" t="s">
        <v>72</v>
      </c>
      <c r="D377" s="26" t="n">
        <v>5222</v>
      </c>
      <c r="E377" s="26" t="n">
        <v>3069</v>
      </c>
      <c r="F377" s="26" t="n">
        <v>1553</v>
      </c>
      <c r="G377" s="26" t="n">
        <v>600</v>
      </c>
      <c r="H377" s="26" t="n">
        <v>0</v>
      </c>
    </row>
    <row r="378" customFormat="false" ht="12.75" hidden="false" customHeight="false" outlineLevel="0" collapsed="false">
      <c r="B378" s="43"/>
      <c r="C378" s="102" t="s">
        <v>73</v>
      </c>
      <c r="D378" s="26" t="n">
        <v>6230</v>
      </c>
      <c r="E378" s="26" t="n">
        <v>3594</v>
      </c>
      <c r="F378" s="26" t="n">
        <v>1883</v>
      </c>
      <c r="G378" s="26" t="n">
        <v>752</v>
      </c>
      <c r="H378" s="26" t="n">
        <v>1</v>
      </c>
    </row>
    <row r="379" customFormat="false" ht="12.75" hidden="false" customHeight="false" outlineLevel="0" collapsed="false">
      <c r="B379" s="43"/>
      <c r="C379" s="102" t="s">
        <v>74</v>
      </c>
      <c r="D379" s="26" t="n">
        <v>3112</v>
      </c>
      <c r="E379" s="26" t="n">
        <v>1829</v>
      </c>
      <c r="F379" s="26" t="n">
        <v>809</v>
      </c>
      <c r="G379" s="26" t="n">
        <v>474</v>
      </c>
      <c r="H379" s="26" t="n">
        <v>0</v>
      </c>
    </row>
    <row r="380" customFormat="false" ht="12.75" hidden="false" customHeight="false" outlineLevel="0" collapsed="false">
      <c r="B380" s="43"/>
      <c r="C380" s="102" t="s">
        <v>75</v>
      </c>
      <c r="D380" s="26" t="n">
        <v>6235</v>
      </c>
      <c r="E380" s="26" t="n">
        <v>4095</v>
      </c>
      <c r="F380" s="26" t="n">
        <v>1636</v>
      </c>
      <c r="G380" s="26" t="n">
        <v>503</v>
      </c>
      <c r="H380" s="26" t="n">
        <v>1</v>
      </c>
    </row>
    <row r="381" customFormat="false" ht="12.75" hidden="false" customHeight="false" outlineLevel="0" collapsed="false">
      <c r="B381" s="43"/>
      <c r="C381" s="102" t="s">
        <v>76</v>
      </c>
      <c r="D381" s="26" t="n">
        <v>5267</v>
      </c>
      <c r="E381" s="26" t="n">
        <v>3484</v>
      </c>
      <c r="F381" s="26" t="n">
        <v>1264</v>
      </c>
      <c r="G381" s="26" t="n">
        <v>517</v>
      </c>
      <c r="H381" s="26" t="n">
        <v>2</v>
      </c>
    </row>
    <row r="382" customFormat="false" ht="12.75" hidden="false" customHeight="false" outlineLevel="0" collapsed="false">
      <c r="B382" s="43"/>
      <c r="C382" s="103" t="s">
        <v>77</v>
      </c>
      <c r="D382" s="28" t="n">
        <v>3479</v>
      </c>
      <c r="E382" s="28" t="n">
        <v>1809</v>
      </c>
      <c r="F382" s="28" t="n">
        <v>1321</v>
      </c>
      <c r="G382" s="28" t="n">
        <v>349</v>
      </c>
      <c r="H382" s="28" t="n">
        <v>0</v>
      </c>
    </row>
    <row r="383" customFormat="false" ht="26.25" hidden="false" customHeight="false" outlineLevel="0" collapsed="false">
      <c r="B383" s="40" t="s">
        <v>148</v>
      </c>
      <c r="C383" s="125"/>
      <c r="D383" s="87" t="n">
        <f aca="false">SUM(D366:D382)</f>
        <v>102212</v>
      </c>
      <c r="E383" s="87" t="n">
        <f aca="false">SUM(E366:E382)</f>
        <v>63811</v>
      </c>
      <c r="F383" s="87" t="n">
        <f aca="false">SUM(F366:F382)</f>
        <v>27712</v>
      </c>
      <c r="G383" s="87" t="n">
        <f aca="false">SUM(G366:G382)</f>
        <v>10681</v>
      </c>
      <c r="H383" s="87" t="n">
        <f aca="false">SUM(H366:H382)</f>
        <v>8</v>
      </c>
    </row>
    <row r="384" customFormat="false" ht="12.75" hidden="false" customHeight="true" outlineLevel="0" collapsed="false">
      <c r="B384" s="43" t="s">
        <v>149</v>
      </c>
      <c r="C384" s="101" t="s">
        <v>61</v>
      </c>
      <c r="D384" s="24" t="n">
        <v>5243</v>
      </c>
      <c r="E384" s="24" t="n">
        <v>4619</v>
      </c>
      <c r="F384" s="24" t="n">
        <v>525</v>
      </c>
      <c r="G384" s="24" t="n">
        <v>96</v>
      </c>
      <c r="H384" s="24" t="n">
        <v>3</v>
      </c>
    </row>
    <row r="385" customFormat="false" ht="12.75" hidden="false" customHeight="false" outlineLevel="0" collapsed="false">
      <c r="B385" s="43"/>
      <c r="C385" s="102" t="s">
        <v>62</v>
      </c>
      <c r="D385" s="26" t="n">
        <v>4486</v>
      </c>
      <c r="E385" s="26" t="n">
        <v>3801</v>
      </c>
      <c r="F385" s="26" t="n">
        <v>602</v>
      </c>
      <c r="G385" s="26" t="n">
        <v>82</v>
      </c>
      <c r="H385" s="26" t="n">
        <v>1</v>
      </c>
    </row>
    <row r="386" customFormat="false" ht="12.75" hidden="false" customHeight="false" outlineLevel="0" collapsed="false">
      <c r="B386" s="43"/>
      <c r="C386" s="102" t="s">
        <v>63</v>
      </c>
      <c r="D386" s="26" t="n">
        <v>4676</v>
      </c>
      <c r="E386" s="26" t="n">
        <v>4053</v>
      </c>
      <c r="F386" s="26" t="n">
        <v>550</v>
      </c>
      <c r="G386" s="26" t="n">
        <v>72</v>
      </c>
      <c r="H386" s="26" t="n">
        <v>1</v>
      </c>
    </row>
    <row r="387" customFormat="false" ht="12.75" hidden="false" customHeight="false" outlineLevel="0" collapsed="false">
      <c r="B387" s="43"/>
      <c r="C387" s="102" t="s">
        <v>64</v>
      </c>
      <c r="D387" s="26" t="n">
        <v>4622</v>
      </c>
      <c r="E387" s="26" t="n">
        <v>3905</v>
      </c>
      <c r="F387" s="26" t="n">
        <v>651</v>
      </c>
      <c r="G387" s="26" t="n">
        <v>65</v>
      </c>
      <c r="H387" s="26" t="n">
        <v>1</v>
      </c>
    </row>
    <row r="388" customFormat="false" ht="12.75" hidden="false" customHeight="false" outlineLevel="0" collapsed="false">
      <c r="B388" s="43"/>
      <c r="C388" s="102" t="s">
        <v>65</v>
      </c>
      <c r="D388" s="26" t="n">
        <v>5753</v>
      </c>
      <c r="E388" s="26" t="n">
        <v>4773</v>
      </c>
      <c r="F388" s="26" t="n">
        <v>866</v>
      </c>
      <c r="G388" s="26" t="n">
        <v>113</v>
      </c>
      <c r="H388" s="26" t="n">
        <v>1</v>
      </c>
    </row>
    <row r="389" customFormat="false" ht="12.75" hidden="false" customHeight="false" outlineLevel="0" collapsed="false">
      <c r="B389" s="43"/>
      <c r="C389" s="102" t="s">
        <v>66</v>
      </c>
      <c r="D389" s="26" t="n">
        <v>5217</v>
      </c>
      <c r="E389" s="26" t="n">
        <v>4430</v>
      </c>
      <c r="F389" s="26" t="n">
        <v>719</v>
      </c>
      <c r="G389" s="26" t="n">
        <v>68</v>
      </c>
      <c r="H389" s="26" t="n">
        <v>0</v>
      </c>
    </row>
    <row r="390" customFormat="false" ht="12.75" hidden="false" customHeight="false" outlineLevel="0" collapsed="false">
      <c r="B390" s="43"/>
      <c r="C390" s="102" t="s">
        <v>67</v>
      </c>
      <c r="D390" s="26" t="n">
        <v>5500</v>
      </c>
      <c r="E390" s="26" t="n">
        <v>4577</v>
      </c>
      <c r="F390" s="26" t="n">
        <v>842</v>
      </c>
      <c r="G390" s="26" t="n">
        <v>80</v>
      </c>
      <c r="H390" s="26" t="n">
        <v>1</v>
      </c>
    </row>
    <row r="391" customFormat="false" ht="12.75" hidden="false" customHeight="false" outlineLevel="0" collapsed="false">
      <c r="B391" s="43"/>
      <c r="C391" s="102" t="s">
        <v>68</v>
      </c>
      <c r="D391" s="26" t="n">
        <v>5114</v>
      </c>
      <c r="E391" s="26" t="n">
        <v>4163</v>
      </c>
      <c r="F391" s="26" t="n">
        <v>863</v>
      </c>
      <c r="G391" s="26" t="n">
        <v>88</v>
      </c>
      <c r="H391" s="26" t="n">
        <v>0</v>
      </c>
    </row>
    <row r="392" customFormat="false" ht="12.75" hidden="false" customHeight="false" outlineLevel="0" collapsed="false">
      <c r="B392" s="43"/>
      <c r="C392" s="102" t="s">
        <v>69</v>
      </c>
      <c r="D392" s="26" t="n">
        <v>6130</v>
      </c>
      <c r="E392" s="26" t="n">
        <v>4234</v>
      </c>
      <c r="F392" s="26" t="n">
        <v>1249</v>
      </c>
      <c r="G392" s="26" t="n">
        <v>646</v>
      </c>
      <c r="H392" s="26" t="n">
        <v>1</v>
      </c>
    </row>
    <row r="393" customFormat="false" ht="12.75" hidden="false" customHeight="false" outlineLevel="0" collapsed="false">
      <c r="B393" s="43"/>
      <c r="C393" s="102" t="s">
        <v>70</v>
      </c>
      <c r="D393" s="26" t="n">
        <v>4161</v>
      </c>
      <c r="E393" s="26" t="n">
        <v>3555</v>
      </c>
      <c r="F393" s="26" t="n">
        <v>554</v>
      </c>
      <c r="G393" s="26" t="n">
        <v>51</v>
      </c>
      <c r="H393" s="26" t="n">
        <v>1</v>
      </c>
    </row>
    <row r="394" customFormat="false" ht="12.75" hidden="false" customHeight="false" outlineLevel="0" collapsed="false">
      <c r="B394" s="43"/>
      <c r="C394" s="102" t="s">
        <v>71</v>
      </c>
      <c r="D394" s="26" t="n">
        <v>5106</v>
      </c>
      <c r="E394" s="26" t="n">
        <v>3975</v>
      </c>
      <c r="F394" s="26" t="n">
        <v>971</v>
      </c>
      <c r="G394" s="26" t="n">
        <v>159</v>
      </c>
      <c r="H394" s="26" t="n">
        <v>1</v>
      </c>
    </row>
    <row r="395" customFormat="false" ht="12.75" hidden="false" customHeight="false" outlineLevel="0" collapsed="false">
      <c r="B395" s="43"/>
      <c r="C395" s="102" t="s">
        <v>72</v>
      </c>
      <c r="D395" s="26" t="n">
        <v>5653</v>
      </c>
      <c r="E395" s="26" t="n">
        <v>4525</v>
      </c>
      <c r="F395" s="26" t="n">
        <v>994</v>
      </c>
      <c r="G395" s="26" t="n">
        <v>134</v>
      </c>
      <c r="H395" s="26" t="n">
        <v>0</v>
      </c>
    </row>
    <row r="396" customFormat="false" ht="12.75" hidden="false" customHeight="false" outlineLevel="0" collapsed="false">
      <c r="B396" s="43"/>
      <c r="C396" s="102" t="s">
        <v>73</v>
      </c>
      <c r="D396" s="26" t="n">
        <v>5810</v>
      </c>
      <c r="E396" s="26" t="n">
        <v>3991</v>
      </c>
      <c r="F396" s="26" t="n">
        <v>1519</v>
      </c>
      <c r="G396" s="26" t="n">
        <v>300</v>
      </c>
      <c r="H396" s="26" t="n">
        <v>0</v>
      </c>
    </row>
    <row r="397" customFormat="false" ht="12.75" hidden="false" customHeight="false" outlineLevel="0" collapsed="false">
      <c r="B397" s="43"/>
      <c r="C397" s="102" t="s">
        <v>74</v>
      </c>
      <c r="D397" s="26" t="n">
        <v>5881</v>
      </c>
      <c r="E397" s="26" t="n">
        <v>3396</v>
      </c>
      <c r="F397" s="26" t="n">
        <v>1321</v>
      </c>
      <c r="G397" s="26" t="n">
        <v>1164</v>
      </c>
      <c r="H397" s="26" t="n">
        <v>0</v>
      </c>
    </row>
    <row r="398" customFormat="false" ht="12.75" hidden="false" customHeight="false" outlineLevel="0" collapsed="false">
      <c r="B398" s="43"/>
      <c r="C398" s="102" t="s">
        <v>75</v>
      </c>
      <c r="D398" s="26" t="n">
        <v>5949</v>
      </c>
      <c r="E398" s="26" t="n">
        <v>3969</v>
      </c>
      <c r="F398" s="26" t="n">
        <v>1530</v>
      </c>
      <c r="G398" s="26" t="n">
        <v>450</v>
      </c>
      <c r="H398" s="26" t="n">
        <v>0</v>
      </c>
    </row>
    <row r="399" customFormat="false" ht="12.75" hidden="false" customHeight="false" outlineLevel="0" collapsed="false">
      <c r="B399" s="43"/>
      <c r="C399" s="102" t="s">
        <v>76</v>
      </c>
      <c r="D399" s="26" t="n">
        <v>6194</v>
      </c>
      <c r="E399" s="26" t="n">
        <v>4390</v>
      </c>
      <c r="F399" s="26" t="n">
        <v>1444</v>
      </c>
      <c r="G399" s="26" t="n">
        <v>356</v>
      </c>
      <c r="H399" s="26" t="n">
        <v>4</v>
      </c>
    </row>
    <row r="400" customFormat="false" ht="12.75" hidden="false" customHeight="false" outlineLevel="0" collapsed="false">
      <c r="B400" s="43"/>
      <c r="C400" s="103" t="s">
        <v>77</v>
      </c>
      <c r="D400" s="28" t="n">
        <v>5920</v>
      </c>
      <c r="E400" s="28" t="n">
        <v>4145</v>
      </c>
      <c r="F400" s="28" t="n">
        <v>1351</v>
      </c>
      <c r="G400" s="28" t="n">
        <v>424</v>
      </c>
      <c r="H400" s="28" t="n">
        <v>0</v>
      </c>
    </row>
    <row r="401" customFormat="false" ht="26.25" hidden="false" customHeight="false" outlineLevel="0" collapsed="false">
      <c r="B401" s="92" t="s">
        <v>150</v>
      </c>
      <c r="C401" s="47"/>
      <c r="D401" s="49" t="n">
        <f aca="false">SUM(D384:D400)</f>
        <v>91415</v>
      </c>
      <c r="E401" s="49" t="n">
        <f aca="false">SUM(E384:E400)</f>
        <v>70501</v>
      </c>
      <c r="F401" s="49" t="n">
        <f aca="false">SUM(F384:F400)</f>
        <v>16551</v>
      </c>
      <c r="G401" s="49" t="n">
        <f aca="false">SUM(G384:G400)</f>
        <v>4348</v>
      </c>
      <c r="H401" s="49" t="n">
        <f aca="false">SUM(H384:H400)</f>
        <v>15</v>
      </c>
    </row>
    <row r="402" customFormat="false" ht="36" hidden="false" customHeight="true" outlineLevel="0" collapsed="false">
      <c r="B402" s="61" t="s">
        <v>151</v>
      </c>
      <c r="C402" s="61"/>
      <c r="D402" s="61"/>
      <c r="E402" s="61"/>
      <c r="F402" s="61"/>
      <c r="G402" s="61"/>
      <c r="H402" s="61"/>
      <c r="I402" s="51"/>
      <c r="J402" s="51"/>
      <c r="K402" s="51"/>
    </row>
    <row r="403" customFormat="false" ht="12.75" hidden="false" customHeight="false" outlineLevel="0" collapsed="false">
      <c r="B403" s="81" t="s">
        <v>152</v>
      </c>
      <c r="C403" s="81"/>
      <c r="D403" s="81"/>
      <c r="E403" s="81"/>
      <c r="F403" s="81"/>
      <c r="G403" s="81"/>
      <c r="H403" s="81"/>
      <c r="I403" s="81"/>
      <c r="J403" s="81"/>
      <c r="K403" s="81"/>
    </row>
    <row r="404" customFormat="false" ht="12.75" hidden="false" customHeight="false" outlineLevel="0" collapsed="false">
      <c r="B404" s="63" t="s">
        <v>217</v>
      </c>
      <c r="C404" s="82"/>
      <c r="D404" s="82"/>
      <c r="E404" s="82"/>
      <c r="F404" s="82"/>
      <c r="G404" s="82"/>
      <c r="H404" s="82"/>
      <c r="I404" s="82"/>
      <c r="J404" s="82"/>
      <c r="K404" s="82"/>
    </row>
    <row r="405" customFormat="false" ht="25.5" hidden="false" customHeight="true" outlineLevel="0" collapsed="false">
      <c r="B405" s="105" t="s">
        <v>218</v>
      </c>
      <c r="C405" s="105"/>
      <c r="D405" s="105"/>
      <c r="E405" s="105"/>
      <c r="F405" s="105"/>
      <c r="G405" s="105"/>
      <c r="H405" s="105"/>
      <c r="I405" s="53"/>
      <c r="J405" s="53"/>
      <c r="K405" s="53"/>
    </row>
    <row r="406" customFormat="false" ht="24" hidden="false" customHeight="true" outlineLevel="0" collapsed="false">
      <c r="B406" s="105" t="s">
        <v>219</v>
      </c>
      <c r="C406" s="105"/>
      <c r="D406" s="105"/>
      <c r="E406" s="105"/>
      <c r="F406" s="105"/>
      <c r="G406" s="105"/>
      <c r="H406" s="105"/>
      <c r="I406" s="82"/>
      <c r="J406" s="82"/>
      <c r="K406" s="82"/>
    </row>
    <row r="407" customFormat="false" ht="25.5" hidden="false" customHeight="true" outlineLevel="0" collapsed="false">
      <c r="B407" s="105" t="s">
        <v>220</v>
      </c>
      <c r="C407" s="105"/>
      <c r="D407" s="105"/>
      <c r="E407" s="105"/>
      <c r="F407" s="105"/>
      <c r="G407" s="105"/>
      <c r="H407" s="105"/>
      <c r="I407" s="82"/>
      <c r="J407" s="82"/>
      <c r="K407" s="82"/>
    </row>
    <row r="408" customFormat="false" ht="25.5" hidden="false" customHeight="true" outlineLevel="0" collapsed="false">
      <c r="B408" s="105" t="s">
        <v>221</v>
      </c>
      <c r="C408" s="105"/>
      <c r="D408" s="105"/>
      <c r="E408" s="105"/>
      <c r="F408" s="105"/>
      <c r="G408" s="105"/>
      <c r="H408" s="105"/>
      <c r="I408" s="82"/>
      <c r="J408" s="82"/>
      <c r="K408" s="82"/>
    </row>
  </sheetData>
  <mergeCells count="35">
    <mergeCell ref="B2:H2"/>
    <mergeCell ref="B5:B6"/>
    <mergeCell ref="C5:C6"/>
    <mergeCell ref="D5:D6"/>
    <mergeCell ref="E5:H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H402"/>
    <mergeCell ref="B403:K403"/>
    <mergeCell ref="B405:H405"/>
    <mergeCell ref="B406:H406"/>
    <mergeCell ref="B407:H407"/>
    <mergeCell ref="B408:H4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7"/>
    <col collapsed="false" customWidth="false" hidden="false" outlineLevel="0" max="8" min="3" style="8" width="11.42"/>
    <col collapsed="false" customWidth="true" hidden="false" outlineLevel="0" max="9" min="9" style="8" width="11.7"/>
    <col collapsed="false" customWidth="true" hidden="false" outlineLevel="0" max="10" min="10" style="8" width="12.56"/>
    <col collapsed="false" customWidth="false" hidden="false" outlineLevel="0" max="257" min="11" style="8" width="11.42"/>
  </cols>
  <sheetData>
    <row r="2" customFormat="false" ht="15" hidden="false" customHeight="false" outlineLevel="0" collapsed="false">
      <c r="B2" s="68" t="s">
        <v>222</v>
      </c>
    </row>
    <row r="3" customFormat="false" ht="12.75" hidden="false" customHeight="false" outlineLevel="0" collapsed="false">
      <c r="B3" s="91"/>
    </row>
    <row r="4" customFormat="false" ht="15.75" hidden="false" customHeight="false" outlineLevel="0" collapsed="false">
      <c r="B4" s="13" t="s">
        <v>223</v>
      </c>
    </row>
    <row r="5" customFormat="false" ht="13.5" hidden="false" customHeight="true" outlineLevel="0" collapsed="false">
      <c r="B5" s="16" t="s">
        <v>52</v>
      </c>
      <c r="C5" s="16" t="s">
        <v>53</v>
      </c>
      <c r="D5" s="16" t="s">
        <v>54</v>
      </c>
      <c r="E5" s="132" t="s">
        <v>224</v>
      </c>
      <c r="F5" s="132"/>
      <c r="G5" s="132"/>
      <c r="H5" s="132"/>
      <c r="I5" s="132"/>
      <c r="J5" s="132"/>
      <c r="K5" s="132"/>
      <c r="L5" s="132"/>
      <c r="M5" s="132"/>
    </row>
    <row r="6" customFormat="false" ht="60.75" hidden="false" customHeight="true" outlineLevel="0" collapsed="false">
      <c r="B6" s="16"/>
      <c r="C6" s="16"/>
      <c r="D6" s="16"/>
      <c r="E6" s="133" t="s">
        <v>225</v>
      </c>
      <c r="F6" s="133" t="s">
        <v>226</v>
      </c>
      <c r="G6" s="133" t="s">
        <v>227</v>
      </c>
      <c r="H6" s="133" t="s">
        <v>228</v>
      </c>
      <c r="I6" s="133" t="s">
        <v>229</v>
      </c>
      <c r="J6" s="133" t="s">
        <v>230</v>
      </c>
      <c r="K6" s="133" t="s">
        <v>231</v>
      </c>
      <c r="L6" s="133" t="s">
        <v>232</v>
      </c>
      <c r="M6" s="133" t="s">
        <v>233</v>
      </c>
    </row>
    <row r="7" customFormat="false" ht="13.5" hidden="false" customHeight="false" outlineLevel="0" collapsed="false">
      <c r="B7" s="16" t="s">
        <v>59</v>
      </c>
      <c r="C7" s="16"/>
      <c r="D7" s="134" t="n">
        <f aca="false">SUM(D28+D47+D59+D68+D76+D87+D111+D120+D127+D135+D178+D202+D233+D243+D262+D274+D291+D314+D325+D340+D349+D365+D383+D401)</f>
        <v>359488</v>
      </c>
      <c r="E7" s="134" t="n">
        <f aca="false">SUM(E28+E47+E59+E68+E76+E87+E111+E120+E127+E135+E178+E202+E233+E243+E262+E274+E291+E314+E325+E340+E349+E365+E383+E401)</f>
        <v>97185</v>
      </c>
      <c r="F7" s="134" t="n">
        <f aca="false">SUM(F28+F47+F59+F68+F76+F87+F111+F120+F127+F135+F178+F202+F233+F243+F262+F274+F291+F314+F325+F340+F349+F365+F383+F401)</f>
        <v>65361</v>
      </c>
      <c r="G7" s="134" t="n">
        <f aca="false">SUM(G28+G47+G59+G68+G76+G87+G111+G120+G127+G135+G178+G202+G233+G243+G262+G274+G291+G314+G325+G340+G349+G365+G383+G401)</f>
        <v>31449</v>
      </c>
      <c r="H7" s="134" t="n">
        <f aca="false">SUM(H28+H47+H59+H68+H76+H87+H111+H120+H127+H135+H178+H202+H233+H243+H262+H274+H291+H314+H325+H340+H349+H365+H383+H401)</f>
        <v>39263</v>
      </c>
      <c r="I7" s="134" t="n">
        <f aca="false">SUM(I28+I47+I59+I68+I76+I87+I111+I120+I127+I135+I178+I202+I233+I243+I262+I274+I291+I314+I325+I340+I349+I365+I383+I401)</f>
        <v>18764</v>
      </c>
      <c r="J7" s="134" t="n">
        <f aca="false">SUM(J28+J47+J59+J68+J76+J87+J111+J120+J127+J135+J178+J202+J233+J243+J262+J274+J291+J314+J325+J340+J349+J365+J383+J401)</f>
        <v>53502</v>
      </c>
      <c r="K7" s="134" t="n">
        <f aca="false">SUM(K28+K47+K59+K68+K76+K87+K111+K120+K127+K135+K178+K202+K233+K243+K262+K274+K291+K314+K325+K340+K349+K365+K383+K401)</f>
        <v>42537</v>
      </c>
      <c r="L7" s="134" t="n">
        <f aca="false">SUM(L28+L47+L59+L68+L76+L87+L111+L120+L127+L135+L178+L202+L233+L243+L262+L274+L291+L314+L325+L340+L349+L365+L383+L401)</f>
        <v>11427</v>
      </c>
      <c r="M7" s="134" t="n">
        <f aca="false">SUM(M28+M47+M59+M68+M76+M87+M111+M120+M127+M135+M178+M202+M233+M243+M262+M274+M291+M314+M325+M340+M349+M365+M383+M401)</f>
        <v>0</v>
      </c>
    </row>
    <row r="8" customFormat="false" ht="12.75" hidden="false" customHeight="true" outlineLevel="0" collapsed="false">
      <c r="B8" s="43" t="s">
        <v>158</v>
      </c>
      <c r="C8" s="101" t="s">
        <v>61</v>
      </c>
      <c r="D8" s="24" t="n">
        <v>1278</v>
      </c>
      <c r="E8" s="24" t="n">
        <v>389</v>
      </c>
      <c r="F8" s="24" t="n">
        <v>291</v>
      </c>
      <c r="G8" s="24" t="n">
        <v>88</v>
      </c>
      <c r="H8" s="24" t="n">
        <v>224</v>
      </c>
      <c r="I8" s="24" t="n">
        <v>31</v>
      </c>
      <c r="J8" s="24" t="n">
        <v>154</v>
      </c>
      <c r="K8" s="24" t="n">
        <v>83</v>
      </c>
      <c r="L8" s="24" t="n">
        <v>18</v>
      </c>
      <c r="M8" s="24" t="n">
        <v>0</v>
      </c>
    </row>
    <row r="9" customFormat="false" ht="12.75" hidden="false" customHeight="false" outlineLevel="0" collapsed="false">
      <c r="B9" s="43"/>
      <c r="C9" s="102" t="s">
        <v>62</v>
      </c>
      <c r="D9" s="26" t="n">
        <v>1013</v>
      </c>
      <c r="E9" s="26" t="n">
        <v>268</v>
      </c>
      <c r="F9" s="26" t="n">
        <v>259</v>
      </c>
      <c r="G9" s="26" t="n">
        <v>88</v>
      </c>
      <c r="H9" s="26" t="n">
        <v>90</v>
      </c>
      <c r="I9" s="26" t="n">
        <v>38</v>
      </c>
      <c r="J9" s="26" t="n">
        <v>143</v>
      </c>
      <c r="K9" s="26" t="n">
        <v>110</v>
      </c>
      <c r="L9" s="26" t="n">
        <v>17</v>
      </c>
      <c r="M9" s="26" t="n">
        <v>0</v>
      </c>
    </row>
    <row r="10" customFormat="false" ht="12.75" hidden="false" customHeight="false" outlineLevel="0" collapsed="false">
      <c r="B10" s="43"/>
      <c r="C10" s="102" t="s">
        <v>63</v>
      </c>
      <c r="D10" s="26" t="n">
        <v>660</v>
      </c>
      <c r="E10" s="26" t="n">
        <v>236</v>
      </c>
      <c r="F10" s="26" t="n">
        <v>100</v>
      </c>
      <c r="G10" s="26" t="n">
        <v>66</v>
      </c>
      <c r="H10" s="26" t="n">
        <v>53</v>
      </c>
      <c r="I10" s="26" t="n">
        <v>9</v>
      </c>
      <c r="J10" s="26" t="n">
        <v>88</v>
      </c>
      <c r="K10" s="26" t="n">
        <v>92</v>
      </c>
      <c r="L10" s="26" t="n">
        <v>16</v>
      </c>
      <c r="M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26" t="n">
        <v>544</v>
      </c>
      <c r="E11" s="26" t="n">
        <v>177</v>
      </c>
      <c r="F11" s="26" t="n">
        <v>76</v>
      </c>
      <c r="G11" s="26" t="n">
        <v>44</v>
      </c>
      <c r="H11" s="26" t="n">
        <v>28</v>
      </c>
      <c r="I11" s="26" t="n">
        <v>8</v>
      </c>
      <c r="J11" s="26" t="n">
        <v>101</v>
      </c>
      <c r="K11" s="26" t="n">
        <v>93</v>
      </c>
      <c r="L11" s="26" t="n">
        <v>17</v>
      </c>
      <c r="M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26" t="n">
        <v>579</v>
      </c>
      <c r="E12" s="26" t="n">
        <v>206</v>
      </c>
      <c r="F12" s="26" t="n">
        <v>76</v>
      </c>
      <c r="G12" s="26" t="n">
        <v>61</v>
      </c>
      <c r="H12" s="26" t="n">
        <v>24</v>
      </c>
      <c r="I12" s="26" t="n">
        <v>11</v>
      </c>
      <c r="J12" s="26" t="n">
        <v>85</v>
      </c>
      <c r="K12" s="26" t="n">
        <v>95</v>
      </c>
      <c r="L12" s="26" t="n">
        <v>21</v>
      </c>
      <c r="M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26" t="n">
        <v>771</v>
      </c>
      <c r="E13" s="26" t="n">
        <v>247</v>
      </c>
      <c r="F13" s="26" t="n">
        <v>108</v>
      </c>
      <c r="G13" s="26" t="n">
        <v>82</v>
      </c>
      <c r="H13" s="26" t="n">
        <v>37</v>
      </c>
      <c r="I13" s="26" t="n">
        <v>23</v>
      </c>
      <c r="J13" s="26" t="n">
        <v>121</v>
      </c>
      <c r="K13" s="26" t="n">
        <v>139</v>
      </c>
      <c r="L13" s="26" t="n">
        <v>14</v>
      </c>
      <c r="M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26" t="n">
        <v>843</v>
      </c>
      <c r="E14" s="26" t="n">
        <v>252</v>
      </c>
      <c r="F14" s="26" t="n">
        <v>120</v>
      </c>
      <c r="G14" s="26" t="n">
        <v>116</v>
      </c>
      <c r="H14" s="26" t="n">
        <v>63</v>
      </c>
      <c r="I14" s="26" t="n">
        <v>24</v>
      </c>
      <c r="J14" s="26" t="n">
        <v>124</v>
      </c>
      <c r="K14" s="26" t="n">
        <v>126</v>
      </c>
      <c r="L14" s="26" t="n">
        <v>18</v>
      </c>
      <c r="M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26" t="n">
        <v>879</v>
      </c>
      <c r="E15" s="26" t="n">
        <v>225</v>
      </c>
      <c r="F15" s="26" t="n">
        <v>145</v>
      </c>
      <c r="G15" s="26" t="n">
        <v>111</v>
      </c>
      <c r="H15" s="26" t="n">
        <v>75</v>
      </c>
      <c r="I15" s="26" t="n">
        <v>60</v>
      </c>
      <c r="J15" s="26" t="n">
        <v>114</v>
      </c>
      <c r="K15" s="26" t="n">
        <v>114</v>
      </c>
      <c r="L15" s="26" t="n">
        <v>35</v>
      </c>
      <c r="M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26" t="n">
        <v>673</v>
      </c>
      <c r="E16" s="26" t="n">
        <v>200</v>
      </c>
      <c r="F16" s="26" t="n">
        <v>76</v>
      </c>
      <c r="G16" s="26" t="n">
        <v>79</v>
      </c>
      <c r="H16" s="26" t="n">
        <v>44</v>
      </c>
      <c r="I16" s="26" t="n">
        <v>21</v>
      </c>
      <c r="J16" s="26" t="n">
        <v>132</v>
      </c>
      <c r="K16" s="26" t="n">
        <v>87</v>
      </c>
      <c r="L16" s="26" t="n">
        <v>34</v>
      </c>
      <c r="M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26" t="n">
        <v>339</v>
      </c>
      <c r="E17" s="26" t="n">
        <v>101</v>
      </c>
      <c r="F17" s="26" t="n">
        <v>44</v>
      </c>
      <c r="G17" s="26" t="n">
        <v>47</v>
      </c>
      <c r="H17" s="26" t="n">
        <v>14</v>
      </c>
      <c r="I17" s="26" t="n">
        <v>9</v>
      </c>
      <c r="J17" s="26" t="n">
        <v>50</v>
      </c>
      <c r="K17" s="26" t="n">
        <v>65</v>
      </c>
      <c r="L17" s="26" t="n">
        <v>9</v>
      </c>
      <c r="M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26" t="n">
        <v>609</v>
      </c>
      <c r="E18" s="26" t="n">
        <v>180</v>
      </c>
      <c r="F18" s="26" t="n">
        <v>80</v>
      </c>
      <c r="G18" s="26" t="n">
        <v>78</v>
      </c>
      <c r="H18" s="26" t="n">
        <v>55</v>
      </c>
      <c r="I18" s="26" t="n">
        <v>29</v>
      </c>
      <c r="J18" s="26" t="n">
        <v>71</v>
      </c>
      <c r="K18" s="26" t="n">
        <v>96</v>
      </c>
      <c r="L18" s="26" t="n">
        <v>20</v>
      </c>
      <c r="M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26" t="n">
        <v>969</v>
      </c>
      <c r="E19" s="26" t="n">
        <v>282</v>
      </c>
      <c r="F19" s="26" t="n">
        <v>136</v>
      </c>
      <c r="G19" s="26" t="n">
        <v>115</v>
      </c>
      <c r="H19" s="26" t="n">
        <v>88</v>
      </c>
      <c r="I19" s="26" t="n">
        <v>63</v>
      </c>
      <c r="J19" s="26" t="n">
        <v>127</v>
      </c>
      <c r="K19" s="26" t="n">
        <v>136</v>
      </c>
      <c r="L19" s="26" t="n">
        <v>22</v>
      </c>
      <c r="M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26" t="n">
        <v>416</v>
      </c>
      <c r="E20" s="26" t="n">
        <v>121</v>
      </c>
      <c r="F20" s="26" t="n">
        <v>29</v>
      </c>
      <c r="G20" s="26" t="n">
        <v>80</v>
      </c>
      <c r="H20" s="26" t="n">
        <v>15</v>
      </c>
      <c r="I20" s="26" t="n">
        <v>25</v>
      </c>
      <c r="J20" s="26" t="n">
        <v>69</v>
      </c>
      <c r="K20" s="26" t="n">
        <v>75</v>
      </c>
      <c r="L20" s="26" t="n">
        <v>2</v>
      </c>
      <c r="M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26" t="n">
        <v>1750</v>
      </c>
      <c r="E21" s="26" t="n">
        <v>403</v>
      </c>
      <c r="F21" s="26" t="n">
        <v>279</v>
      </c>
      <c r="G21" s="26" t="n">
        <v>264</v>
      </c>
      <c r="H21" s="26" t="n">
        <v>58</v>
      </c>
      <c r="I21" s="26" t="n">
        <v>152</v>
      </c>
      <c r="J21" s="26" t="n">
        <v>287</v>
      </c>
      <c r="K21" s="26" t="n">
        <v>275</v>
      </c>
      <c r="L21" s="26" t="n">
        <v>32</v>
      </c>
      <c r="M21" s="26" t="n">
        <v>0</v>
      </c>
    </row>
    <row r="22" customFormat="false" ht="12.75" hidden="false" customHeight="false" outlineLevel="0" collapsed="false">
      <c r="B22" s="43"/>
      <c r="C22" s="102" t="s">
        <v>75</v>
      </c>
      <c r="D22" s="26" t="n">
        <v>929</v>
      </c>
      <c r="E22" s="26" t="n">
        <v>238</v>
      </c>
      <c r="F22" s="26" t="n">
        <v>129</v>
      </c>
      <c r="G22" s="26" t="n">
        <v>130</v>
      </c>
      <c r="H22" s="26" t="n">
        <v>50</v>
      </c>
      <c r="I22" s="26" t="n">
        <v>85</v>
      </c>
      <c r="J22" s="26" t="n">
        <v>131</v>
      </c>
      <c r="K22" s="26" t="n">
        <v>133</v>
      </c>
      <c r="L22" s="26" t="n">
        <v>33</v>
      </c>
      <c r="M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26" t="n">
        <v>1200</v>
      </c>
      <c r="E23" s="26" t="n">
        <v>308</v>
      </c>
      <c r="F23" s="26" t="n">
        <v>159</v>
      </c>
      <c r="G23" s="26" t="n">
        <v>147</v>
      </c>
      <c r="H23" s="26" t="n">
        <v>59</v>
      </c>
      <c r="I23" s="26" t="n">
        <v>95</v>
      </c>
      <c r="J23" s="26" t="n">
        <v>209</v>
      </c>
      <c r="K23" s="26" t="n">
        <v>201</v>
      </c>
      <c r="L23" s="26" t="n">
        <v>22</v>
      </c>
      <c r="M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26" t="n">
        <v>908</v>
      </c>
      <c r="E24" s="26" t="n">
        <v>257</v>
      </c>
      <c r="F24" s="26" t="n">
        <v>166</v>
      </c>
      <c r="G24" s="26" t="n">
        <v>104</v>
      </c>
      <c r="H24" s="26" t="n">
        <v>66</v>
      </c>
      <c r="I24" s="26" t="n">
        <v>37</v>
      </c>
      <c r="J24" s="26" t="n">
        <v>141</v>
      </c>
      <c r="K24" s="26" t="n">
        <v>120</v>
      </c>
      <c r="L24" s="26" t="n">
        <v>17</v>
      </c>
      <c r="M24" s="26" t="n">
        <v>0</v>
      </c>
    </row>
    <row r="25" customFormat="false" ht="12.75" hidden="false" customHeight="false" outlineLevel="0" collapsed="false">
      <c r="B25" s="43"/>
      <c r="C25" s="102" t="s">
        <v>78</v>
      </c>
      <c r="D25" s="26" t="n">
        <v>869</v>
      </c>
      <c r="E25" s="26" t="n">
        <v>316</v>
      </c>
      <c r="F25" s="26" t="n">
        <v>34</v>
      </c>
      <c r="G25" s="26" t="n">
        <v>264</v>
      </c>
      <c r="H25" s="26" t="n">
        <v>45</v>
      </c>
      <c r="I25" s="26" t="n">
        <v>12</v>
      </c>
      <c r="J25" s="26" t="n">
        <v>78</v>
      </c>
      <c r="K25" s="26" t="n">
        <v>70</v>
      </c>
      <c r="L25" s="26" t="n">
        <v>50</v>
      </c>
      <c r="M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26" t="n">
        <v>825</v>
      </c>
      <c r="E26" s="26" t="n">
        <v>287</v>
      </c>
      <c r="F26" s="26" t="n">
        <v>45</v>
      </c>
      <c r="G26" s="26" t="n">
        <v>25</v>
      </c>
      <c r="H26" s="26" t="n">
        <v>24</v>
      </c>
      <c r="I26" s="26" t="n">
        <v>166</v>
      </c>
      <c r="J26" s="26" t="n">
        <v>148</v>
      </c>
      <c r="K26" s="26" t="n">
        <v>92</v>
      </c>
      <c r="L26" s="26" t="n">
        <v>38</v>
      </c>
      <c r="M26" s="26" t="n">
        <v>0</v>
      </c>
    </row>
    <row r="27" customFormat="false" ht="12.75" hidden="false" customHeight="false" outlineLevel="0" collapsed="false">
      <c r="B27" s="43"/>
      <c r="C27" s="103" t="s">
        <v>80</v>
      </c>
      <c r="D27" s="28" t="n">
        <v>393</v>
      </c>
      <c r="E27" s="28" t="n">
        <v>122</v>
      </c>
      <c r="F27" s="28" t="n">
        <v>50</v>
      </c>
      <c r="G27" s="28" t="n">
        <v>38</v>
      </c>
      <c r="H27" s="28" t="n">
        <v>26</v>
      </c>
      <c r="I27" s="28" t="n">
        <v>4</v>
      </c>
      <c r="J27" s="28" t="n">
        <v>61</v>
      </c>
      <c r="K27" s="28" t="n">
        <v>68</v>
      </c>
      <c r="L27" s="28" t="n">
        <v>24</v>
      </c>
      <c r="M27" s="28" t="n">
        <v>0</v>
      </c>
    </row>
    <row r="28" customFormat="false" ht="26.25" hidden="false" customHeight="false" outlineLevel="0" collapsed="false">
      <c r="B28" s="40" t="s">
        <v>159</v>
      </c>
      <c r="C28" s="125"/>
      <c r="D28" s="87" t="n">
        <f aca="false">SUM(D8:D27)</f>
        <v>16447</v>
      </c>
      <c r="E28" s="87" t="n">
        <f aca="false">SUM(E8:E27)</f>
        <v>4815</v>
      </c>
      <c r="F28" s="87" t="n">
        <f aca="false">SUM(F8:F27)</f>
        <v>2402</v>
      </c>
      <c r="G28" s="87" t="n">
        <f aca="false">SUM(G8:G27)</f>
        <v>2027</v>
      </c>
      <c r="H28" s="87" t="n">
        <f aca="false">SUM(H8:H27)</f>
        <v>1138</v>
      </c>
      <c r="I28" s="87" t="n">
        <f aca="false">SUM(I8:I27)</f>
        <v>902</v>
      </c>
      <c r="J28" s="87" t="n">
        <f aca="false">SUM(J8:J27)</f>
        <v>2434</v>
      </c>
      <c r="K28" s="87" t="n">
        <f aca="false">SUM(K8:K27)</f>
        <v>2270</v>
      </c>
      <c r="L28" s="87" t="n">
        <f aca="false">SUM(L8:L27)</f>
        <v>459</v>
      </c>
      <c r="M28" s="87" t="n">
        <f aca="false">SUM(M8:M27)</f>
        <v>0</v>
      </c>
    </row>
    <row r="29" customFormat="false" ht="12.75" hidden="false" customHeight="true" outlineLevel="0" collapsed="false">
      <c r="B29" s="43" t="s">
        <v>82</v>
      </c>
      <c r="C29" s="101" t="s">
        <v>61</v>
      </c>
      <c r="D29" s="24" t="n">
        <v>2208</v>
      </c>
      <c r="E29" s="24" t="n">
        <v>571</v>
      </c>
      <c r="F29" s="24" t="n">
        <v>675</v>
      </c>
      <c r="G29" s="24" t="n">
        <v>48</v>
      </c>
      <c r="H29" s="24" t="n">
        <v>325</v>
      </c>
      <c r="I29" s="24" t="n">
        <v>14</v>
      </c>
      <c r="J29" s="24" t="n">
        <v>324</v>
      </c>
      <c r="K29" s="24" t="n">
        <v>193</v>
      </c>
      <c r="L29" s="24" t="n">
        <v>58</v>
      </c>
      <c r="M29" s="24" t="n">
        <v>0</v>
      </c>
    </row>
    <row r="30" customFormat="false" ht="12.75" hidden="false" customHeight="false" outlineLevel="0" collapsed="false">
      <c r="B30" s="43"/>
      <c r="C30" s="102" t="s">
        <v>62</v>
      </c>
      <c r="D30" s="26" t="n">
        <v>1804</v>
      </c>
      <c r="E30" s="26" t="n">
        <v>530</v>
      </c>
      <c r="F30" s="26" t="n">
        <v>425</v>
      </c>
      <c r="G30" s="26" t="n">
        <v>21</v>
      </c>
      <c r="H30" s="26" t="n">
        <v>387</v>
      </c>
      <c r="I30" s="26" t="n">
        <v>13</v>
      </c>
      <c r="J30" s="26" t="n">
        <v>308</v>
      </c>
      <c r="K30" s="26" t="n">
        <v>100</v>
      </c>
      <c r="L30" s="26" t="n">
        <v>20</v>
      </c>
      <c r="M30" s="26" t="n">
        <v>0</v>
      </c>
    </row>
    <row r="31" customFormat="false" ht="12.75" hidden="false" customHeight="false" outlineLevel="0" collapsed="false">
      <c r="B31" s="43"/>
      <c r="C31" s="102" t="s">
        <v>63</v>
      </c>
      <c r="D31" s="26" t="n">
        <v>988</v>
      </c>
      <c r="E31" s="26" t="n">
        <v>241</v>
      </c>
      <c r="F31" s="26" t="n">
        <v>221</v>
      </c>
      <c r="G31" s="26" t="n">
        <v>61</v>
      </c>
      <c r="H31" s="26" t="n">
        <v>149</v>
      </c>
      <c r="I31" s="26" t="n">
        <v>8</v>
      </c>
      <c r="J31" s="26" t="n">
        <v>167</v>
      </c>
      <c r="K31" s="26" t="n">
        <v>124</v>
      </c>
      <c r="L31" s="26" t="n">
        <v>17</v>
      </c>
      <c r="M31" s="26" t="n">
        <v>0</v>
      </c>
    </row>
    <row r="32" customFormat="false" ht="12.75" hidden="false" customHeight="false" outlineLevel="0" collapsed="false">
      <c r="B32" s="43"/>
      <c r="C32" s="102" t="s">
        <v>64</v>
      </c>
      <c r="D32" s="26" t="n">
        <v>999</v>
      </c>
      <c r="E32" s="26" t="n">
        <v>230</v>
      </c>
      <c r="F32" s="26" t="n">
        <v>193</v>
      </c>
      <c r="G32" s="26" t="n">
        <v>52</v>
      </c>
      <c r="H32" s="26" t="n">
        <v>219</v>
      </c>
      <c r="I32" s="26" t="n">
        <v>4</v>
      </c>
      <c r="J32" s="26" t="n">
        <v>149</v>
      </c>
      <c r="K32" s="26" t="n">
        <v>143</v>
      </c>
      <c r="L32" s="26" t="n">
        <v>9</v>
      </c>
      <c r="M32" s="26" t="n">
        <v>0</v>
      </c>
    </row>
    <row r="33" customFormat="false" ht="12.75" hidden="false" customHeight="false" outlineLevel="0" collapsed="false">
      <c r="B33" s="43"/>
      <c r="C33" s="102" t="s">
        <v>65</v>
      </c>
      <c r="D33" s="26" t="n">
        <v>840</v>
      </c>
      <c r="E33" s="26" t="n">
        <v>202</v>
      </c>
      <c r="F33" s="26" t="n">
        <v>125</v>
      </c>
      <c r="G33" s="26" t="n">
        <v>38</v>
      </c>
      <c r="H33" s="26" t="n">
        <v>91</v>
      </c>
      <c r="I33" s="26" t="n">
        <v>6</v>
      </c>
      <c r="J33" s="26" t="n">
        <v>189</v>
      </c>
      <c r="K33" s="26" t="n">
        <v>167</v>
      </c>
      <c r="L33" s="26" t="n">
        <v>22</v>
      </c>
      <c r="M33" s="26" t="n">
        <v>0</v>
      </c>
    </row>
    <row r="34" customFormat="false" ht="12.75" hidden="false" customHeight="false" outlineLevel="0" collapsed="false">
      <c r="B34" s="43"/>
      <c r="C34" s="102" t="s">
        <v>66</v>
      </c>
      <c r="D34" s="26" t="n">
        <v>803</v>
      </c>
      <c r="E34" s="26" t="n">
        <v>245</v>
      </c>
      <c r="F34" s="26" t="n">
        <v>125</v>
      </c>
      <c r="G34" s="26" t="n">
        <v>26</v>
      </c>
      <c r="H34" s="26" t="n">
        <v>77</v>
      </c>
      <c r="I34" s="26" t="n">
        <v>2</v>
      </c>
      <c r="J34" s="26" t="n">
        <v>145</v>
      </c>
      <c r="K34" s="26" t="n">
        <v>149</v>
      </c>
      <c r="L34" s="26" t="n">
        <v>34</v>
      </c>
      <c r="M34" s="26" t="n">
        <v>0</v>
      </c>
    </row>
    <row r="35" customFormat="false" ht="12.75" hidden="false" customHeight="false" outlineLevel="0" collapsed="false">
      <c r="B35" s="43"/>
      <c r="C35" s="102" t="s">
        <v>67</v>
      </c>
      <c r="D35" s="26" t="n">
        <v>1417</v>
      </c>
      <c r="E35" s="26" t="n">
        <v>330</v>
      </c>
      <c r="F35" s="26" t="n">
        <v>381</v>
      </c>
      <c r="G35" s="26" t="n">
        <v>74</v>
      </c>
      <c r="H35" s="26" t="n">
        <v>240</v>
      </c>
      <c r="I35" s="26" t="n">
        <v>11</v>
      </c>
      <c r="J35" s="26" t="n">
        <v>191</v>
      </c>
      <c r="K35" s="26" t="n">
        <v>146</v>
      </c>
      <c r="L35" s="26" t="n">
        <v>44</v>
      </c>
      <c r="M35" s="26" t="n">
        <v>0</v>
      </c>
    </row>
    <row r="36" customFormat="false" ht="12.75" hidden="false" customHeight="false" outlineLevel="0" collapsed="false">
      <c r="B36" s="43"/>
      <c r="C36" s="102" t="s">
        <v>68</v>
      </c>
      <c r="D36" s="26" t="n">
        <v>1453</v>
      </c>
      <c r="E36" s="26" t="n">
        <v>396</v>
      </c>
      <c r="F36" s="26" t="n">
        <v>305</v>
      </c>
      <c r="G36" s="26" t="n">
        <v>49</v>
      </c>
      <c r="H36" s="26" t="n">
        <v>257</v>
      </c>
      <c r="I36" s="26" t="n">
        <v>4</v>
      </c>
      <c r="J36" s="26" t="n">
        <v>221</v>
      </c>
      <c r="K36" s="26" t="n">
        <v>165</v>
      </c>
      <c r="L36" s="26" t="n">
        <v>56</v>
      </c>
      <c r="M36" s="26" t="n">
        <v>0</v>
      </c>
    </row>
    <row r="37" customFormat="false" ht="12.75" hidden="false" customHeight="false" outlineLevel="0" collapsed="false">
      <c r="B37" s="43"/>
      <c r="C37" s="102" t="s">
        <v>69</v>
      </c>
      <c r="D37" s="26" t="n">
        <v>876</v>
      </c>
      <c r="E37" s="26" t="n">
        <v>247</v>
      </c>
      <c r="F37" s="26" t="n">
        <v>174</v>
      </c>
      <c r="G37" s="26" t="n">
        <v>34</v>
      </c>
      <c r="H37" s="26" t="n">
        <v>103</v>
      </c>
      <c r="I37" s="26" t="n">
        <v>3</v>
      </c>
      <c r="J37" s="26" t="n">
        <v>139</v>
      </c>
      <c r="K37" s="26" t="n">
        <v>153</v>
      </c>
      <c r="L37" s="26" t="n">
        <v>23</v>
      </c>
      <c r="M37" s="26" t="n">
        <v>0</v>
      </c>
    </row>
    <row r="38" customFormat="false" ht="12.75" hidden="false" customHeight="false" outlineLevel="0" collapsed="false">
      <c r="B38" s="43"/>
      <c r="C38" s="102" t="s">
        <v>70</v>
      </c>
      <c r="D38" s="26" t="n">
        <v>83</v>
      </c>
      <c r="E38" s="26" t="n">
        <v>25</v>
      </c>
      <c r="F38" s="26" t="n">
        <v>6</v>
      </c>
      <c r="G38" s="26" t="n">
        <v>9</v>
      </c>
      <c r="H38" s="26" t="n">
        <v>5</v>
      </c>
      <c r="I38" s="26" t="n">
        <v>4</v>
      </c>
      <c r="J38" s="26" t="n">
        <v>18</v>
      </c>
      <c r="K38" s="26" t="n">
        <v>11</v>
      </c>
      <c r="L38" s="26" t="n">
        <v>5</v>
      </c>
      <c r="M38" s="26" t="n">
        <v>0</v>
      </c>
    </row>
    <row r="39" customFormat="false" ht="12.75" hidden="false" customHeight="false" outlineLevel="0" collapsed="false">
      <c r="B39" s="43"/>
      <c r="C39" s="102" t="s">
        <v>71</v>
      </c>
      <c r="D39" s="26" t="n">
        <v>1282</v>
      </c>
      <c r="E39" s="26" t="n">
        <v>400</v>
      </c>
      <c r="F39" s="26" t="n">
        <v>272</v>
      </c>
      <c r="G39" s="26" t="n">
        <v>118</v>
      </c>
      <c r="H39" s="26" t="n">
        <v>80</v>
      </c>
      <c r="I39" s="26" t="n">
        <v>10</v>
      </c>
      <c r="J39" s="26" t="n">
        <v>231</v>
      </c>
      <c r="K39" s="26" t="n">
        <v>120</v>
      </c>
      <c r="L39" s="26" t="n">
        <v>51</v>
      </c>
      <c r="M39" s="26" t="n">
        <v>0</v>
      </c>
    </row>
    <row r="40" customFormat="false" ht="12.75" hidden="false" customHeight="false" outlineLevel="0" collapsed="false">
      <c r="B40" s="43"/>
      <c r="C40" s="102" t="s">
        <v>72</v>
      </c>
      <c r="D40" s="26" t="n">
        <v>1370</v>
      </c>
      <c r="E40" s="26" t="n">
        <v>386</v>
      </c>
      <c r="F40" s="26" t="n">
        <v>383</v>
      </c>
      <c r="G40" s="26" t="n">
        <v>64</v>
      </c>
      <c r="H40" s="26" t="n">
        <v>152</v>
      </c>
      <c r="I40" s="26" t="n">
        <v>11</v>
      </c>
      <c r="J40" s="26" t="n">
        <v>240</v>
      </c>
      <c r="K40" s="26" t="n">
        <v>94</v>
      </c>
      <c r="L40" s="26" t="n">
        <v>40</v>
      </c>
      <c r="M40" s="26" t="n">
        <v>0</v>
      </c>
    </row>
    <row r="41" customFormat="false" ht="12.75" hidden="false" customHeight="false" outlineLevel="0" collapsed="false">
      <c r="B41" s="43"/>
      <c r="C41" s="102" t="s">
        <v>73</v>
      </c>
      <c r="D41" s="26" t="n">
        <v>1103</v>
      </c>
      <c r="E41" s="26" t="n">
        <v>254</v>
      </c>
      <c r="F41" s="26" t="n">
        <v>239</v>
      </c>
      <c r="G41" s="26" t="n">
        <v>57</v>
      </c>
      <c r="H41" s="26" t="n">
        <v>123</v>
      </c>
      <c r="I41" s="26" t="n">
        <v>10</v>
      </c>
      <c r="J41" s="26" t="n">
        <v>232</v>
      </c>
      <c r="K41" s="26" t="n">
        <v>159</v>
      </c>
      <c r="L41" s="26" t="n">
        <v>29</v>
      </c>
      <c r="M41" s="26" t="n">
        <v>0</v>
      </c>
    </row>
    <row r="42" customFormat="false" ht="12.75" hidden="false" customHeight="false" outlineLevel="0" collapsed="false">
      <c r="B42" s="43"/>
      <c r="C42" s="102" t="s">
        <v>74</v>
      </c>
      <c r="D42" s="26" t="n">
        <v>1038</v>
      </c>
      <c r="E42" s="26" t="n">
        <v>290</v>
      </c>
      <c r="F42" s="26" t="n">
        <v>209</v>
      </c>
      <c r="G42" s="26" t="n">
        <v>57</v>
      </c>
      <c r="H42" s="26" t="n">
        <v>135</v>
      </c>
      <c r="I42" s="26" t="n">
        <v>4</v>
      </c>
      <c r="J42" s="26" t="n">
        <v>167</v>
      </c>
      <c r="K42" s="26" t="n">
        <v>155</v>
      </c>
      <c r="L42" s="26" t="n">
        <v>21</v>
      </c>
      <c r="M42" s="26" t="n">
        <v>0</v>
      </c>
    </row>
    <row r="43" customFormat="false" ht="12.75" hidden="false" customHeight="false" outlineLevel="0" collapsed="false">
      <c r="B43" s="43"/>
      <c r="C43" s="102" t="s">
        <v>75</v>
      </c>
      <c r="D43" s="26" t="n">
        <v>672</v>
      </c>
      <c r="E43" s="26" t="n">
        <v>205</v>
      </c>
      <c r="F43" s="26" t="n">
        <v>80</v>
      </c>
      <c r="G43" s="26" t="n">
        <v>22</v>
      </c>
      <c r="H43" s="26" t="n">
        <v>62</v>
      </c>
      <c r="I43" s="26" t="n">
        <v>3</v>
      </c>
      <c r="J43" s="26" t="n">
        <v>133</v>
      </c>
      <c r="K43" s="26" t="n">
        <v>131</v>
      </c>
      <c r="L43" s="26" t="n">
        <v>36</v>
      </c>
      <c r="M43" s="26" t="n">
        <v>0</v>
      </c>
    </row>
    <row r="44" customFormat="false" ht="12.75" hidden="false" customHeight="false" outlineLevel="0" collapsed="false">
      <c r="B44" s="43"/>
      <c r="C44" s="102" t="s">
        <v>76</v>
      </c>
      <c r="D44" s="26" t="n">
        <v>620</v>
      </c>
      <c r="E44" s="26" t="n">
        <v>183</v>
      </c>
      <c r="F44" s="26" t="n">
        <v>105</v>
      </c>
      <c r="G44" s="26" t="n">
        <v>33</v>
      </c>
      <c r="H44" s="26" t="n">
        <v>74</v>
      </c>
      <c r="I44" s="26" t="n">
        <v>2</v>
      </c>
      <c r="J44" s="26" t="n">
        <v>121</v>
      </c>
      <c r="K44" s="26" t="n">
        <v>79</v>
      </c>
      <c r="L44" s="26" t="n">
        <v>23</v>
      </c>
      <c r="M44" s="26" t="n">
        <v>0</v>
      </c>
    </row>
    <row r="45" customFormat="false" ht="12.75" hidden="false" customHeight="false" outlineLevel="0" collapsed="false">
      <c r="B45" s="43"/>
      <c r="C45" s="102" t="s">
        <v>77</v>
      </c>
      <c r="D45" s="26" t="n">
        <v>986</v>
      </c>
      <c r="E45" s="26" t="n">
        <v>297</v>
      </c>
      <c r="F45" s="26" t="n">
        <v>178</v>
      </c>
      <c r="G45" s="26" t="n">
        <v>41</v>
      </c>
      <c r="H45" s="26" t="n">
        <v>149</v>
      </c>
      <c r="I45" s="26" t="n">
        <v>5</v>
      </c>
      <c r="J45" s="26" t="n">
        <v>159</v>
      </c>
      <c r="K45" s="26" t="n">
        <v>126</v>
      </c>
      <c r="L45" s="26" t="n">
        <v>31</v>
      </c>
      <c r="M45" s="26" t="n">
        <v>0</v>
      </c>
    </row>
    <row r="46" customFormat="false" ht="12.75" hidden="false" customHeight="false" outlineLevel="0" collapsed="false">
      <c r="B46" s="43"/>
      <c r="C46" s="103" t="s">
        <v>78</v>
      </c>
      <c r="D46" s="28" t="n">
        <v>1135</v>
      </c>
      <c r="E46" s="28" t="n">
        <v>357</v>
      </c>
      <c r="F46" s="28" t="n">
        <v>221</v>
      </c>
      <c r="G46" s="28" t="n">
        <v>64</v>
      </c>
      <c r="H46" s="28" t="n">
        <v>143</v>
      </c>
      <c r="I46" s="28" t="n">
        <v>9</v>
      </c>
      <c r="J46" s="28" t="n">
        <v>149</v>
      </c>
      <c r="K46" s="28" t="n">
        <v>142</v>
      </c>
      <c r="L46" s="28" t="n">
        <v>50</v>
      </c>
      <c r="M46" s="28" t="n">
        <v>0</v>
      </c>
    </row>
    <row r="47" customFormat="false" ht="26.25" hidden="false" customHeight="false" outlineLevel="0" collapsed="false">
      <c r="B47" s="40" t="s">
        <v>83</v>
      </c>
      <c r="C47" s="125"/>
      <c r="D47" s="87" t="n">
        <f aca="false">SUM(D29:D46)</f>
        <v>19677</v>
      </c>
      <c r="E47" s="87" t="n">
        <f aca="false">SUM(E29:E46)</f>
        <v>5389</v>
      </c>
      <c r="F47" s="87" t="n">
        <f aca="false">SUM(F29:F46)</f>
        <v>4317</v>
      </c>
      <c r="G47" s="87" t="n">
        <f aca="false">SUM(G29:G46)</f>
        <v>868</v>
      </c>
      <c r="H47" s="87" t="n">
        <f aca="false">SUM(H29:H46)</f>
        <v>2771</v>
      </c>
      <c r="I47" s="87" t="n">
        <f aca="false">SUM(I29:I46)</f>
        <v>123</v>
      </c>
      <c r="J47" s="87" t="n">
        <f aca="false">SUM(J29:J46)</f>
        <v>3283</v>
      </c>
      <c r="K47" s="87" t="n">
        <f aca="false">SUM(K29:K46)</f>
        <v>2357</v>
      </c>
      <c r="L47" s="87" t="n">
        <f aca="false">SUM(L29:L46)</f>
        <v>569</v>
      </c>
      <c r="M47" s="87" t="n">
        <f aca="false">SUM(M29:M46)</f>
        <v>0</v>
      </c>
    </row>
    <row r="48" customFormat="false" ht="12.75" hidden="false" customHeight="true" outlineLevel="0" collapsed="false">
      <c r="B48" s="43" t="s">
        <v>84</v>
      </c>
      <c r="C48" s="101" t="s">
        <v>61</v>
      </c>
      <c r="D48" s="24" t="n">
        <v>860</v>
      </c>
      <c r="E48" s="24" t="n">
        <v>211</v>
      </c>
      <c r="F48" s="24" t="n">
        <v>162</v>
      </c>
      <c r="G48" s="24" t="n">
        <v>79</v>
      </c>
      <c r="H48" s="24" t="n">
        <v>94</v>
      </c>
      <c r="I48" s="24" t="n">
        <v>7</v>
      </c>
      <c r="J48" s="24" t="n">
        <v>151</v>
      </c>
      <c r="K48" s="24" t="n">
        <v>128</v>
      </c>
      <c r="L48" s="24" t="n">
        <v>28</v>
      </c>
      <c r="M48" s="24" t="n">
        <v>0</v>
      </c>
    </row>
    <row r="49" customFormat="false" ht="12.75" hidden="false" customHeight="false" outlineLevel="0" collapsed="false">
      <c r="B49" s="43"/>
      <c r="C49" s="102" t="s">
        <v>62</v>
      </c>
      <c r="D49" s="26" t="n">
        <v>1083</v>
      </c>
      <c r="E49" s="26" t="n">
        <v>190</v>
      </c>
      <c r="F49" s="26" t="n">
        <v>98</v>
      </c>
      <c r="G49" s="26" t="n">
        <v>140</v>
      </c>
      <c r="H49" s="26" t="n">
        <v>61</v>
      </c>
      <c r="I49" s="26" t="n">
        <v>326</v>
      </c>
      <c r="J49" s="26" t="n">
        <v>110</v>
      </c>
      <c r="K49" s="26" t="n">
        <v>133</v>
      </c>
      <c r="L49" s="26" t="n">
        <v>25</v>
      </c>
      <c r="M49" s="26" t="n">
        <v>0</v>
      </c>
    </row>
    <row r="50" customFormat="false" ht="12.75" hidden="false" customHeight="false" outlineLevel="0" collapsed="false">
      <c r="B50" s="43"/>
      <c r="C50" s="102" t="s">
        <v>63</v>
      </c>
      <c r="D50" s="26" t="n">
        <v>1576</v>
      </c>
      <c r="E50" s="26" t="n">
        <v>405</v>
      </c>
      <c r="F50" s="26" t="n">
        <v>197</v>
      </c>
      <c r="G50" s="26" t="n">
        <v>285</v>
      </c>
      <c r="H50" s="26" t="n">
        <v>55</v>
      </c>
      <c r="I50" s="26" t="n">
        <v>214</v>
      </c>
      <c r="J50" s="26" t="n">
        <v>190</v>
      </c>
      <c r="K50" s="26" t="n">
        <v>192</v>
      </c>
      <c r="L50" s="26" t="n">
        <v>38</v>
      </c>
      <c r="M50" s="26" t="n">
        <v>0</v>
      </c>
    </row>
    <row r="51" customFormat="false" ht="12.75" hidden="false" customHeight="false" outlineLevel="0" collapsed="false">
      <c r="B51" s="43"/>
      <c r="C51" s="102" t="s">
        <v>64</v>
      </c>
      <c r="D51" s="26" t="n">
        <v>860</v>
      </c>
      <c r="E51" s="26" t="n">
        <v>181</v>
      </c>
      <c r="F51" s="26" t="n">
        <v>88</v>
      </c>
      <c r="G51" s="26" t="n">
        <v>172</v>
      </c>
      <c r="H51" s="26" t="n">
        <v>39</v>
      </c>
      <c r="I51" s="26" t="n">
        <v>159</v>
      </c>
      <c r="J51" s="26" t="n">
        <v>122</v>
      </c>
      <c r="K51" s="26" t="n">
        <v>79</v>
      </c>
      <c r="L51" s="26" t="n">
        <v>20</v>
      </c>
      <c r="M51" s="26" t="n">
        <v>0</v>
      </c>
    </row>
    <row r="52" customFormat="false" ht="12.75" hidden="false" customHeight="false" outlineLevel="0" collapsed="false">
      <c r="B52" s="43"/>
      <c r="C52" s="102" t="s">
        <v>65</v>
      </c>
      <c r="D52" s="26" t="n">
        <v>758</v>
      </c>
      <c r="E52" s="26" t="n">
        <v>200</v>
      </c>
      <c r="F52" s="26" t="n">
        <v>112</v>
      </c>
      <c r="G52" s="26" t="n">
        <v>124</v>
      </c>
      <c r="H52" s="26" t="n">
        <v>32</v>
      </c>
      <c r="I52" s="26" t="n">
        <v>62</v>
      </c>
      <c r="J52" s="26" t="n">
        <v>121</v>
      </c>
      <c r="K52" s="26" t="n">
        <v>90</v>
      </c>
      <c r="L52" s="26" t="n">
        <v>17</v>
      </c>
      <c r="M52" s="26" t="n">
        <v>0</v>
      </c>
    </row>
    <row r="53" customFormat="false" ht="12.75" hidden="false" customHeight="false" outlineLevel="0" collapsed="false">
      <c r="B53" s="43"/>
      <c r="C53" s="102" t="s">
        <v>66</v>
      </c>
      <c r="D53" s="26" t="n">
        <v>753</v>
      </c>
      <c r="E53" s="26" t="n">
        <v>198</v>
      </c>
      <c r="F53" s="26" t="n">
        <v>151</v>
      </c>
      <c r="G53" s="26" t="n">
        <v>86</v>
      </c>
      <c r="H53" s="26" t="n">
        <v>54</v>
      </c>
      <c r="I53" s="26" t="n">
        <v>5</v>
      </c>
      <c r="J53" s="26" t="n">
        <v>130</v>
      </c>
      <c r="K53" s="26" t="n">
        <v>98</v>
      </c>
      <c r="L53" s="26" t="n">
        <v>31</v>
      </c>
      <c r="M53" s="26" t="n">
        <v>0</v>
      </c>
    </row>
    <row r="54" customFormat="false" ht="12.75" hidden="false" customHeight="false" outlineLevel="0" collapsed="false">
      <c r="B54" s="43"/>
      <c r="C54" s="102" t="s">
        <v>67</v>
      </c>
      <c r="D54" s="26" t="n">
        <v>523</v>
      </c>
      <c r="E54" s="26" t="n">
        <v>168</v>
      </c>
      <c r="F54" s="26" t="n">
        <v>104</v>
      </c>
      <c r="G54" s="26" t="n">
        <v>52</v>
      </c>
      <c r="H54" s="26" t="n">
        <v>37</v>
      </c>
      <c r="I54" s="26" t="n">
        <v>11</v>
      </c>
      <c r="J54" s="26" t="n">
        <v>80</v>
      </c>
      <c r="K54" s="26" t="n">
        <v>57</v>
      </c>
      <c r="L54" s="26" t="n">
        <v>14</v>
      </c>
      <c r="M54" s="26" t="n">
        <v>0</v>
      </c>
    </row>
    <row r="55" customFormat="false" ht="12.75" hidden="false" customHeight="false" outlineLevel="0" collapsed="false">
      <c r="B55" s="43"/>
      <c r="C55" s="102" t="s">
        <v>68</v>
      </c>
      <c r="D55" s="26" t="n">
        <v>792</v>
      </c>
      <c r="E55" s="26" t="n">
        <v>220</v>
      </c>
      <c r="F55" s="26" t="n">
        <v>165</v>
      </c>
      <c r="G55" s="26" t="n">
        <v>88</v>
      </c>
      <c r="H55" s="26" t="n">
        <v>98</v>
      </c>
      <c r="I55" s="26" t="n">
        <v>7</v>
      </c>
      <c r="J55" s="26" t="n">
        <v>107</v>
      </c>
      <c r="K55" s="26" t="n">
        <v>91</v>
      </c>
      <c r="L55" s="26" t="n">
        <v>16</v>
      </c>
      <c r="M55" s="26" t="n">
        <v>0</v>
      </c>
    </row>
    <row r="56" customFormat="false" ht="12.75" hidden="false" customHeight="false" outlineLevel="0" collapsed="false">
      <c r="B56" s="43"/>
      <c r="C56" s="102" t="s">
        <v>69</v>
      </c>
      <c r="D56" s="26" t="n">
        <v>581</v>
      </c>
      <c r="E56" s="26" t="n">
        <v>44</v>
      </c>
      <c r="F56" s="26" t="n">
        <v>38</v>
      </c>
      <c r="G56" s="26" t="n">
        <v>70</v>
      </c>
      <c r="H56" s="26" t="n">
        <v>24</v>
      </c>
      <c r="I56" s="26" t="n">
        <v>274</v>
      </c>
      <c r="J56" s="26" t="n">
        <v>62</v>
      </c>
      <c r="K56" s="26" t="n">
        <v>59</v>
      </c>
      <c r="L56" s="26" t="n">
        <v>10</v>
      </c>
      <c r="M56" s="26" t="n">
        <v>0</v>
      </c>
    </row>
    <row r="57" customFormat="false" ht="12.75" hidden="false" customHeight="false" outlineLevel="0" collapsed="false">
      <c r="B57" s="43"/>
      <c r="C57" s="102" t="s">
        <v>70</v>
      </c>
      <c r="D57" s="26" t="n">
        <v>1259</v>
      </c>
      <c r="E57" s="26" t="n">
        <v>345</v>
      </c>
      <c r="F57" s="26" t="n">
        <v>172</v>
      </c>
      <c r="G57" s="26" t="n">
        <v>194</v>
      </c>
      <c r="H57" s="26" t="n">
        <v>111</v>
      </c>
      <c r="I57" s="26" t="n">
        <v>75</v>
      </c>
      <c r="J57" s="26" t="n">
        <v>165</v>
      </c>
      <c r="K57" s="26" t="n">
        <v>174</v>
      </c>
      <c r="L57" s="26" t="n">
        <v>23</v>
      </c>
      <c r="M57" s="26" t="n">
        <v>0</v>
      </c>
    </row>
    <row r="58" customFormat="false" ht="12.75" hidden="false" customHeight="false" outlineLevel="0" collapsed="false">
      <c r="B58" s="43"/>
      <c r="C58" s="103" t="s">
        <v>71</v>
      </c>
      <c r="D58" s="28" t="n">
        <v>904</v>
      </c>
      <c r="E58" s="28" t="n">
        <v>280</v>
      </c>
      <c r="F58" s="28" t="n">
        <v>123</v>
      </c>
      <c r="G58" s="28" t="n">
        <v>106</v>
      </c>
      <c r="H58" s="28" t="n">
        <v>69</v>
      </c>
      <c r="I58" s="28" t="n">
        <v>18</v>
      </c>
      <c r="J58" s="28" t="n">
        <v>133</v>
      </c>
      <c r="K58" s="28" t="n">
        <v>137</v>
      </c>
      <c r="L58" s="28" t="n">
        <v>38</v>
      </c>
      <c r="M58" s="28" t="n">
        <v>0</v>
      </c>
    </row>
    <row r="59" customFormat="false" ht="26.25" hidden="false" customHeight="false" outlineLevel="0" collapsed="false">
      <c r="B59" s="40" t="s">
        <v>85</v>
      </c>
      <c r="C59" s="125"/>
      <c r="D59" s="87" t="n">
        <f aca="false">SUM(D48:D58)</f>
        <v>9949</v>
      </c>
      <c r="E59" s="87" t="n">
        <f aca="false">SUM(E48:E58)</f>
        <v>2442</v>
      </c>
      <c r="F59" s="87" t="n">
        <f aca="false">SUM(F48:F58)</f>
        <v>1410</v>
      </c>
      <c r="G59" s="87" t="n">
        <f aca="false">SUM(G48:G58)</f>
        <v>1396</v>
      </c>
      <c r="H59" s="87" t="n">
        <f aca="false">SUM(H48:H58)</f>
        <v>674</v>
      </c>
      <c r="I59" s="87" t="n">
        <f aca="false">SUM(I48:I58)</f>
        <v>1158</v>
      </c>
      <c r="J59" s="87" t="n">
        <f aca="false">SUM(J48:J58)</f>
        <v>1371</v>
      </c>
      <c r="K59" s="87" t="n">
        <f aca="false">SUM(K48:K58)</f>
        <v>1238</v>
      </c>
      <c r="L59" s="87" t="n">
        <f aca="false">SUM(L48:L58)</f>
        <v>260</v>
      </c>
      <c r="M59" s="87" t="n">
        <f aca="false">SUM(M48:M58)</f>
        <v>0</v>
      </c>
    </row>
    <row r="60" customFormat="false" ht="12.75" hidden="false" customHeight="true" outlineLevel="0" collapsed="false">
      <c r="B60" s="43" t="s">
        <v>86</v>
      </c>
      <c r="C60" s="101" t="s">
        <v>61</v>
      </c>
      <c r="D60" s="24" t="n">
        <v>1873</v>
      </c>
      <c r="E60" s="24" t="n">
        <v>528</v>
      </c>
      <c r="F60" s="24" t="n">
        <v>169</v>
      </c>
      <c r="G60" s="24" t="n">
        <v>253</v>
      </c>
      <c r="H60" s="24" t="n">
        <v>120</v>
      </c>
      <c r="I60" s="24" t="n">
        <v>180</v>
      </c>
      <c r="J60" s="24" t="n">
        <v>261</v>
      </c>
      <c r="K60" s="24" t="n">
        <v>312</v>
      </c>
      <c r="L60" s="24" t="n">
        <v>50</v>
      </c>
      <c r="M60" s="24" t="n">
        <v>0</v>
      </c>
    </row>
    <row r="61" customFormat="false" ht="12.75" hidden="false" customHeight="false" outlineLevel="0" collapsed="false">
      <c r="B61" s="43"/>
      <c r="C61" s="102" t="s">
        <v>62</v>
      </c>
      <c r="D61" s="26" t="n">
        <v>1125</v>
      </c>
      <c r="E61" s="26" t="n">
        <v>346</v>
      </c>
      <c r="F61" s="26" t="n">
        <v>144</v>
      </c>
      <c r="G61" s="26" t="n">
        <v>158</v>
      </c>
      <c r="H61" s="26" t="n">
        <v>98</v>
      </c>
      <c r="I61" s="26" t="n">
        <v>96</v>
      </c>
      <c r="J61" s="26" t="n">
        <v>132</v>
      </c>
      <c r="K61" s="26" t="n">
        <v>138</v>
      </c>
      <c r="L61" s="26" t="n">
        <v>13</v>
      </c>
      <c r="M61" s="26" t="n">
        <v>0</v>
      </c>
    </row>
    <row r="62" customFormat="false" ht="12.75" hidden="false" customHeight="false" outlineLevel="0" collapsed="false">
      <c r="B62" s="43"/>
      <c r="C62" s="102" t="s">
        <v>63</v>
      </c>
      <c r="D62" s="26" t="n">
        <v>709</v>
      </c>
      <c r="E62" s="26" t="n">
        <v>164</v>
      </c>
      <c r="F62" s="26" t="n">
        <v>128</v>
      </c>
      <c r="G62" s="26" t="n">
        <v>80</v>
      </c>
      <c r="H62" s="26" t="n">
        <v>53</v>
      </c>
      <c r="I62" s="26" t="n">
        <v>87</v>
      </c>
      <c r="J62" s="26" t="n">
        <v>98</v>
      </c>
      <c r="K62" s="26" t="n">
        <v>77</v>
      </c>
      <c r="L62" s="26" t="n">
        <v>22</v>
      </c>
      <c r="M62" s="26" t="n">
        <v>0</v>
      </c>
    </row>
    <row r="63" customFormat="false" ht="12.75" hidden="false" customHeight="false" outlineLevel="0" collapsed="false">
      <c r="B63" s="43"/>
      <c r="C63" s="102" t="s">
        <v>64</v>
      </c>
      <c r="D63" s="26" t="n">
        <v>1636</v>
      </c>
      <c r="E63" s="26" t="n">
        <v>428</v>
      </c>
      <c r="F63" s="26" t="n">
        <v>258</v>
      </c>
      <c r="G63" s="26" t="n">
        <v>189</v>
      </c>
      <c r="H63" s="26" t="n">
        <v>90</v>
      </c>
      <c r="I63" s="26" t="n">
        <v>143</v>
      </c>
      <c r="J63" s="26" t="n">
        <v>244</v>
      </c>
      <c r="K63" s="26" t="n">
        <v>216</v>
      </c>
      <c r="L63" s="26" t="n">
        <v>68</v>
      </c>
      <c r="M63" s="26" t="n">
        <v>0</v>
      </c>
    </row>
    <row r="64" customFormat="false" ht="12.75" hidden="false" customHeight="false" outlineLevel="0" collapsed="false">
      <c r="B64" s="43"/>
      <c r="C64" s="102" t="s">
        <v>65</v>
      </c>
      <c r="D64" s="26" t="n">
        <v>1211</v>
      </c>
      <c r="E64" s="26" t="n">
        <v>335</v>
      </c>
      <c r="F64" s="26" t="n">
        <v>101</v>
      </c>
      <c r="G64" s="26" t="n">
        <v>204</v>
      </c>
      <c r="H64" s="26" t="n">
        <v>45</v>
      </c>
      <c r="I64" s="26" t="n">
        <v>135</v>
      </c>
      <c r="J64" s="26" t="n">
        <v>169</v>
      </c>
      <c r="K64" s="26" t="n">
        <v>198</v>
      </c>
      <c r="L64" s="26" t="n">
        <v>24</v>
      </c>
      <c r="M64" s="26" t="n">
        <v>0</v>
      </c>
    </row>
    <row r="65" customFormat="false" ht="12.75" hidden="false" customHeight="false" outlineLevel="0" collapsed="false">
      <c r="B65" s="43"/>
      <c r="C65" s="102" t="s">
        <v>66</v>
      </c>
      <c r="D65" s="26" t="n">
        <v>1343</v>
      </c>
      <c r="E65" s="26" t="n">
        <v>261</v>
      </c>
      <c r="F65" s="26" t="n">
        <v>363</v>
      </c>
      <c r="G65" s="26" t="n">
        <v>143</v>
      </c>
      <c r="H65" s="26" t="n">
        <v>129</v>
      </c>
      <c r="I65" s="26" t="n">
        <v>81</v>
      </c>
      <c r="J65" s="26" t="n">
        <v>214</v>
      </c>
      <c r="K65" s="26" t="n">
        <v>132</v>
      </c>
      <c r="L65" s="26" t="n">
        <v>20</v>
      </c>
      <c r="M65" s="26" t="n">
        <v>0</v>
      </c>
    </row>
    <row r="66" customFormat="false" ht="12.75" hidden="false" customHeight="false" outlineLevel="0" collapsed="false">
      <c r="B66" s="43"/>
      <c r="C66" s="102" t="s">
        <v>67</v>
      </c>
      <c r="D66" s="26" t="n">
        <v>1521</v>
      </c>
      <c r="E66" s="26" t="n">
        <v>408</v>
      </c>
      <c r="F66" s="26" t="n">
        <v>331</v>
      </c>
      <c r="G66" s="26" t="n">
        <v>163</v>
      </c>
      <c r="H66" s="26" t="n">
        <v>122</v>
      </c>
      <c r="I66" s="26" t="n">
        <v>109</v>
      </c>
      <c r="J66" s="26" t="n">
        <v>217</v>
      </c>
      <c r="K66" s="26" t="n">
        <v>110</v>
      </c>
      <c r="L66" s="26" t="n">
        <v>61</v>
      </c>
      <c r="M66" s="26" t="n">
        <v>0</v>
      </c>
    </row>
    <row r="67" customFormat="false" ht="12.75" hidden="false" customHeight="false" outlineLevel="0" collapsed="false">
      <c r="B67" s="43"/>
      <c r="C67" s="103" t="s">
        <v>68</v>
      </c>
      <c r="D67" s="28" t="n">
        <v>904</v>
      </c>
      <c r="E67" s="28" t="n">
        <v>41</v>
      </c>
      <c r="F67" s="28" t="n">
        <v>49</v>
      </c>
      <c r="G67" s="28" t="n">
        <v>86</v>
      </c>
      <c r="H67" s="28" t="n">
        <v>8</v>
      </c>
      <c r="I67" s="28" t="n">
        <v>573</v>
      </c>
      <c r="J67" s="28" t="n">
        <v>48</v>
      </c>
      <c r="K67" s="28" t="n">
        <v>13</v>
      </c>
      <c r="L67" s="28" t="n">
        <v>86</v>
      </c>
      <c r="M67" s="28" t="n">
        <v>0</v>
      </c>
    </row>
    <row r="68" customFormat="false" ht="26.25" hidden="false" customHeight="false" outlineLevel="0" collapsed="false">
      <c r="B68" s="40" t="s">
        <v>87</v>
      </c>
      <c r="C68" s="125"/>
      <c r="D68" s="87" t="n">
        <f aca="false">SUM(D60:D67)</f>
        <v>10322</v>
      </c>
      <c r="E68" s="87" t="n">
        <f aca="false">SUM(E60:E67)</f>
        <v>2511</v>
      </c>
      <c r="F68" s="87" t="n">
        <f aca="false">SUM(F60:F67)</f>
        <v>1543</v>
      </c>
      <c r="G68" s="87" t="n">
        <f aca="false">SUM(G60:G67)</f>
        <v>1276</v>
      </c>
      <c r="H68" s="87" t="n">
        <f aca="false">SUM(H60:H67)</f>
        <v>665</v>
      </c>
      <c r="I68" s="87" t="n">
        <f aca="false">SUM(I60:I67)</f>
        <v>1404</v>
      </c>
      <c r="J68" s="87" t="n">
        <f aca="false">SUM(J60:J67)</f>
        <v>1383</v>
      </c>
      <c r="K68" s="87" t="n">
        <f aca="false">SUM(K60:K67)</f>
        <v>1196</v>
      </c>
      <c r="L68" s="87" t="n">
        <f aca="false">SUM(L60:L67)</f>
        <v>344</v>
      </c>
      <c r="M68" s="87" t="n">
        <f aca="false">SUM(M60:M67)</f>
        <v>0</v>
      </c>
    </row>
    <row r="69" customFormat="false" ht="12.75" hidden="false" customHeight="true" outlineLevel="0" collapsed="false">
      <c r="B69" s="43" t="s">
        <v>88</v>
      </c>
      <c r="C69" s="101" t="s">
        <v>61</v>
      </c>
      <c r="D69" s="24" t="n">
        <v>242</v>
      </c>
      <c r="E69" s="24" t="n">
        <v>39</v>
      </c>
      <c r="F69" s="24" t="n">
        <v>21</v>
      </c>
      <c r="G69" s="24" t="n">
        <v>25</v>
      </c>
      <c r="H69" s="24" t="n">
        <v>6</v>
      </c>
      <c r="I69" s="24" t="n">
        <v>75</v>
      </c>
      <c r="J69" s="24" t="n">
        <v>33</v>
      </c>
      <c r="K69" s="24" t="n">
        <v>33</v>
      </c>
      <c r="L69" s="24" t="n">
        <v>10</v>
      </c>
      <c r="M69" s="24" t="n">
        <v>0</v>
      </c>
    </row>
    <row r="70" customFormat="false" ht="12.75" hidden="false" customHeight="false" outlineLevel="0" collapsed="false">
      <c r="B70" s="43"/>
      <c r="C70" s="102" t="s">
        <v>62</v>
      </c>
      <c r="D70" s="26" t="n">
        <v>1334</v>
      </c>
      <c r="E70" s="26" t="n">
        <v>378</v>
      </c>
      <c r="F70" s="26" t="n">
        <v>112</v>
      </c>
      <c r="G70" s="26" t="n">
        <v>236</v>
      </c>
      <c r="H70" s="26" t="n">
        <v>82</v>
      </c>
      <c r="I70" s="26" t="n">
        <v>83</v>
      </c>
      <c r="J70" s="26" t="n">
        <v>212</v>
      </c>
      <c r="K70" s="26" t="n">
        <v>197</v>
      </c>
      <c r="L70" s="26" t="n">
        <v>34</v>
      </c>
      <c r="M70" s="26" t="n">
        <v>0</v>
      </c>
    </row>
    <row r="71" customFormat="false" ht="12.75" hidden="false" customHeight="false" outlineLevel="0" collapsed="false">
      <c r="B71" s="43"/>
      <c r="C71" s="102" t="s">
        <v>63</v>
      </c>
      <c r="D71" s="26" t="n">
        <v>1390</v>
      </c>
      <c r="E71" s="26" t="n">
        <v>305</v>
      </c>
      <c r="F71" s="26" t="n">
        <v>149</v>
      </c>
      <c r="G71" s="26" t="n">
        <v>150</v>
      </c>
      <c r="H71" s="26" t="n">
        <v>98</v>
      </c>
      <c r="I71" s="26" t="n">
        <v>267</v>
      </c>
      <c r="J71" s="26" t="n">
        <v>228</v>
      </c>
      <c r="K71" s="26" t="n">
        <v>145</v>
      </c>
      <c r="L71" s="26" t="n">
        <v>48</v>
      </c>
      <c r="M71" s="26" t="n">
        <v>0</v>
      </c>
    </row>
    <row r="72" customFormat="false" ht="12.75" hidden="false" customHeight="false" outlineLevel="0" collapsed="false">
      <c r="B72" s="43"/>
      <c r="C72" s="102" t="s">
        <v>64</v>
      </c>
      <c r="D72" s="26" t="n">
        <v>1724</v>
      </c>
      <c r="E72" s="26" t="n">
        <v>258</v>
      </c>
      <c r="F72" s="26" t="n">
        <v>127</v>
      </c>
      <c r="G72" s="26" t="n">
        <v>210</v>
      </c>
      <c r="H72" s="26" t="n">
        <v>44</v>
      </c>
      <c r="I72" s="26" t="n">
        <v>722</v>
      </c>
      <c r="J72" s="26" t="n">
        <v>138</v>
      </c>
      <c r="K72" s="26" t="n">
        <v>199</v>
      </c>
      <c r="L72" s="26" t="n">
        <v>26</v>
      </c>
      <c r="M72" s="26" t="n">
        <v>0</v>
      </c>
    </row>
    <row r="73" customFormat="false" ht="12.75" hidden="false" customHeight="false" outlineLevel="0" collapsed="false">
      <c r="B73" s="43"/>
      <c r="C73" s="102" t="s">
        <v>65</v>
      </c>
      <c r="D73" s="26" t="n">
        <v>915</v>
      </c>
      <c r="E73" s="26" t="n">
        <v>59</v>
      </c>
      <c r="F73" s="26" t="n">
        <v>17</v>
      </c>
      <c r="G73" s="26" t="n">
        <v>73</v>
      </c>
      <c r="H73" s="26" t="n">
        <v>14</v>
      </c>
      <c r="I73" s="26" t="n">
        <v>629</v>
      </c>
      <c r="J73" s="26" t="n">
        <v>43</v>
      </c>
      <c r="K73" s="26" t="n">
        <v>58</v>
      </c>
      <c r="L73" s="26" t="n">
        <v>22</v>
      </c>
      <c r="M73" s="26" t="n">
        <v>0</v>
      </c>
    </row>
    <row r="74" customFormat="false" ht="12.75" hidden="false" customHeight="false" outlineLevel="0" collapsed="false">
      <c r="B74" s="43"/>
      <c r="C74" s="102" t="s">
        <v>66</v>
      </c>
      <c r="D74" s="26" t="n">
        <v>851</v>
      </c>
      <c r="E74" s="26" t="n">
        <v>157</v>
      </c>
      <c r="F74" s="26" t="n">
        <v>99</v>
      </c>
      <c r="G74" s="26" t="n">
        <v>159</v>
      </c>
      <c r="H74" s="26" t="n">
        <v>88</v>
      </c>
      <c r="I74" s="26" t="n">
        <v>63</v>
      </c>
      <c r="J74" s="26" t="n">
        <v>115</v>
      </c>
      <c r="K74" s="26" t="n">
        <v>152</v>
      </c>
      <c r="L74" s="26" t="n">
        <v>18</v>
      </c>
      <c r="M74" s="26" t="n">
        <v>0</v>
      </c>
    </row>
    <row r="75" customFormat="false" ht="12.75" hidden="false" customHeight="false" outlineLevel="0" collapsed="false">
      <c r="B75" s="43"/>
      <c r="C75" s="103" t="s">
        <v>67</v>
      </c>
      <c r="D75" s="28" t="n">
        <v>92</v>
      </c>
      <c r="E75" s="28" t="n">
        <v>2</v>
      </c>
      <c r="F75" s="28" t="n">
        <v>9</v>
      </c>
      <c r="G75" s="28" t="n">
        <v>7</v>
      </c>
      <c r="H75" s="28" t="n">
        <v>0</v>
      </c>
      <c r="I75" s="28" t="n">
        <v>52</v>
      </c>
      <c r="J75" s="28" t="n">
        <v>4</v>
      </c>
      <c r="K75" s="28" t="n">
        <v>15</v>
      </c>
      <c r="L75" s="28" t="n">
        <v>3</v>
      </c>
      <c r="M75" s="28" t="n">
        <v>0</v>
      </c>
    </row>
    <row r="76" customFormat="false" ht="13.5" hidden="false" customHeight="false" outlineLevel="0" collapsed="false">
      <c r="B76" s="40" t="s">
        <v>89</v>
      </c>
      <c r="C76" s="125"/>
      <c r="D76" s="87" t="n">
        <f aca="false">SUM(D69:D75)</f>
        <v>6548</v>
      </c>
      <c r="E76" s="87" t="n">
        <f aca="false">SUM(E69:E75)</f>
        <v>1198</v>
      </c>
      <c r="F76" s="87" t="n">
        <f aca="false">SUM(F69:F75)</f>
        <v>534</v>
      </c>
      <c r="G76" s="87" t="n">
        <f aca="false">SUM(G69:G75)</f>
        <v>860</v>
      </c>
      <c r="H76" s="87" t="n">
        <f aca="false">SUM(H69:H75)</f>
        <v>332</v>
      </c>
      <c r="I76" s="87" t="n">
        <f aca="false">SUM(I69:I75)</f>
        <v>1891</v>
      </c>
      <c r="J76" s="87" t="n">
        <f aca="false">SUM(J69:J75)</f>
        <v>773</v>
      </c>
      <c r="K76" s="87" t="n">
        <f aca="false">SUM(K69:K75)</f>
        <v>799</v>
      </c>
      <c r="L76" s="87" t="n">
        <f aca="false">SUM(L69:L75)</f>
        <v>161</v>
      </c>
      <c r="M76" s="87" t="n">
        <f aca="false">SUM(M69:M75)</f>
        <v>0</v>
      </c>
    </row>
    <row r="77" customFormat="false" ht="12.75" hidden="false" customHeight="true" outlineLevel="0" collapsed="false">
      <c r="B77" s="43" t="s">
        <v>90</v>
      </c>
      <c r="C77" s="101" t="s">
        <v>61</v>
      </c>
      <c r="D77" s="24" t="n">
        <v>1314</v>
      </c>
      <c r="E77" s="24" t="n">
        <v>291</v>
      </c>
      <c r="F77" s="24" t="n">
        <v>335</v>
      </c>
      <c r="G77" s="24" t="n">
        <v>124</v>
      </c>
      <c r="H77" s="24" t="n">
        <v>178</v>
      </c>
      <c r="I77" s="24" t="n">
        <v>18</v>
      </c>
      <c r="J77" s="24" t="n">
        <v>206</v>
      </c>
      <c r="K77" s="24" t="n">
        <v>132</v>
      </c>
      <c r="L77" s="24" t="n">
        <v>30</v>
      </c>
      <c r="M77" s="24" t="n">
        <v>0</v>
      </c>
    </row>
    <row r="78" customFormat="false" ht="12.75" hidden="false" customHeight="false" outlineLevel="0" collapsed="false">
      <c r="B78" s="43"/>
      <c r="C78" s="102" t="s">
        <v>62</v>
      </c>
      <c r="D78" s="26" t="n">
        <v>607</v>
      </c>
      <c r="E78" s="26" t="n">
        <v>170</v>
      </c>
      <c r="F78" s="26" t="n">
        <v>61</v>
      </c>
      <c r="G78" s="26" t="n">
        <v>94</v>
      </c>
      <c r="H78" s="26" t="n">
        <v>39</v>
      </c>
      <c r="I78" s="26" t="n">
        <v>25</v>
      </c>
      <c r="J78" s="26" t="n">
        <v>101</v>
      </c>
      <c r="K78" s="26" t="n">
        <v>93</v>
      </c>
      <c r="L78" s="26" t="n">
        <v>24</v>
      </c>
      <c r="M78" s="26" t="n">
        <v>0</v>
      </c>
    </row>
    <row r="79" customFormat="false" ht="12.75" hidden="false" customHeight="false" outlineLevel="0" collapsed="false">
      <c r="B79" s="43"/>
      <c r="C79" s="102" t="s">
        <v>63</v>
      </c>
      <c r="D79" s="26" t="n">
        <v>741</v>
      </c>
      <c r="E79" s="26" t="n">
        <v>207</v>
      </c>
      <c r="F79" s="26" t="n">
        <v>99</v>
      </c>
      <c r="G79" s="26" t="n">
        <v>121</v>
      </c>
      <c r="H79" s="26" t="n">
        <v>59</v>
      </c>
      <c r="I79" s="26" t="n">
        <v>26</v>
      </c>
      <c r="J79" s="26" t="n">
        <v>107</v>
      </c>
      <c r="K79" s="26" t="n">
        <v>104</v>
      </c>
      <c r="L79" s="26" t="n">
        <v>18</v>
      </c>
      <c r="M79" s="26" t="n">
        <v>0</v>
      </c>
    </row>
    <row r="80" customFormat="false" ht="12.75" hidden="false" customHeight="false" outlineLevel="0" collapsed="false">
      <c r="B80" s="43"/>
      <c r="C80" s="102" t="s">
        <v>64</v>
      </c>
      <c r="D80" s="26" t="n">
        <v>813</v>
      </c>
      <c r="E80" s="26" t="n">
        <v>220</v>
      </c>
      <c r="F80" s="26" t="n">
        <v>116</v>
      </c>
      <c r="G80" s="26" t="n">
        <v>152</v>
      </c>
      <c r="H80" s="26" t="n">
        <v>59</v>
      </c>
      <c r="I80" s="26" t="n">
        <v>27</v>
      </c>
      <c r="J80" s="26" t="n">
        <v>93</v>
      </c>
      <c r="K80" s="26" t="n">
        <v>125</v>
      </c>
      <c r="L80" s="26" t="n">
        <v>21</v>
      </c>
      <c r="M80" s="26" t="n">
        <v>0</v>
      </c>
    </row>
    <row r="81" customFormat="false" ht="12.75" hidden="false" customHeight="false" outlineLevel="0" collapsed="false">
      <c r="B81" s="43"/>
      <c r="C81" s="102" t="s">
        <v>65</v>
      </c>
      <c r="D81" s="26" t="n">
        <v>1459</v>
      </c>
      <c r="E81" s="26" t="n">
        <v>383</v>
      </c>
      <c r="F81" s="26" t="n">
        <v>152</v>
      </c>
      <c r="G81" s="26" t="n">
        <v>264</v>
      </c>
      <c r="H81" s="26" t="n">
        <v>67</v>
      </c>
      <c r="I81" s="26" t="n">
        <v>70</v>
      </c>
      <c r="J81" s="26" t="n">
        <v>224</v>
      </c>
      <c r="K81" s="26" t="n">
        <v>246</v>
      </c>
      <c r="L81" s="26" t="n">
        <v>53</v>
      </c>
      <c r="M81" s="26" t="n">
        <v>0</v>
      </c>
    </row>
    <row r="82" customFormat="false" ht="12.75" hidden="false" customHeight="false" outlineLevel="0" collapsed="false">
      <c r="B82" s="43"/>
      <c r="C82" s="102" t="s">
        <v>66</v>
      </c>
      <c r="D82" s="26" t="n">
        <v>1032</v>
      </c>
      <c r="E82" s="26" t="n">
        <v>307</v>
      </c>
      <c r="F82" s="26" t="n">
        <v>115</v>
      </c>
      <c r="G82" s="26" t="n">
        <v>189</v>
      </c>
      <c r="H82" s="26" t="n">
        <v>65</v>
      </c>
      <c r="I82" s="26" t="n">
        <v>31</v>
      </c>
      <c r="J82" s="26" t="n">
        <v>148</v>
      </c>
      <c r="K82" s="26" t="n">
        <v>146</v>
      </c>
      <c r="L82" s="26" t="n">
        <v>31</v>
      </c>
      <c r="M82" s="26" t="n">
        <v>0</v>
      </c>
    </row>
    <row r="83" customFormat="false" ht="12.75" hidden="false" customHeight="false" outlineLevel="0" collapsed="false">
      <c r="B83" s="43"/>
      <c r="C83" s="102" t="s">
        <v>67</v>
      </c>
      <c r="D83" s="26" t="n">
        <v>1459</v>
      </c>
      <c r="E83" s="26" t="n">
        <v>405</v>
      </c>
      <c r="F83" s="26" t="n">
        <v>127</v>
      </c>
      <c r="G83" s="26" t="n">
        <v>248</v>
      </c>
      <c r="H83" s="26" t="n">
        <v>47</v>
      </c>
      <c r="I83" s="26" t="n">
        <v>37</v>
      </c>
      <c r="J83" s="26" t="n">
        <v>217</v>
      </c>
      <c r="K83" s="26" t="n">
        <v>310</v>
      </c>
      <c r="L83" s="26" t="n">
        <v>68</v>
      </c>
      <c r="M83" s="26" t="n">
        <v>0</v>
      </c>
    </row>
    <row r="84" customFormat="false" ht="12.75" hidden="false" customHeight="false" outlineLevel="0" collapsed="false">
      <c r="B84" s="43"/>
      <c r="C84" s="102" t="s">
        <v>68</v>
      </c>
      <c r="D84" s="26" t="n">
        <v>1758</v>
      </c>
      <c r="E84" s="26" t="n">
        <v>480</v>
      </c>
      <c r="F84" s="26" t="n">
        <v>102</v>
      </c>
      <c r="G84" s="26" t="n">
        <v>290</v>
      </c>
      <c r="H84" s="26" t="n">
        <v>62</v>
      </c>
      <c r="I84" s="26" t="n">
        <v>131</v>
      </c>
      <c r="J84" s="26" t="n">
        <v>277</v>
      </c>
      <c r="K84" s="26" t="n">
        <v>353</v>
      </c>
      <c r="L84" s="26" t="n">
        <v>63</v>
      </c>
      <c r="M84" s="26" t="n">
        <v>0</v>
      </c>
    </row>
    <row r="85" customFormat="false" ht="12.75" hidden="false" customHeight="false" outlineLevel="0" collapsed="false">
      <c r="B85" s="43"/>
      <c r="C85" s="102" t="s">
        <v>69</v>
      </c>
      <c r="D85" s="26" t="n">
        <v>290</v>
      </c>
      <c r="E85" s="26" t="n">
        <v>56</v>
      </c>
      <c r="F85" s="26" t="n">
        <v>24</v>
      </c>
      <c r="G85" s="26" t="n">
        <v>32</v>
      </c>
      <c r="H85" s="26" t="n">
        <v>9</v>
      </c>
      <c r="I85" s="26" t="n">
        <v>47</v>
      </c>
      <c r="J85" s="26" t="n">
        <v>54</v>
      </c>
      <c r="K85" s="26" t="n">
        <v>59</v>
      </c>
      <c r="L85" s="26" t="n">
        <v>9</v>
      </c>
      <c r="M85" s="26" t="n">
        <v>0</v>
      </c>
    </row>
    <row r="86" customFormat="false" ht="12.75" hidden="false" customHeight="false" outlineLevel="0" collapsed="false">
      <c r="B86" s="43"/>
      <c r="C86" s="103" t="s">
        <v>70</v>
      </c>
      <c r="D86" s="28" t="n">
        <v>391</v>
      </c>
      <c r="E86" s="28" t="n">
        <v>57</v>
      </c>
      <c r="F86" s="28" t="n">
        <v>24</v>
      </c>
      <c r="G86" s="28" t="n">
        <v>51</v>
      </c>
      <c r="H86" s="28" t="n">
        <v>11</v>
      </c>
      <c r="I86" s="28" t="n">
        <v>137</v>
      </c>
      <c r="J86" s="28" t="n">
        <v>29</v>
      </c>
      <c r="K86" s="28" t="n">
        <v>69</v>
      </c>
      <c r="L86" s="28" t="n">
        <v>13</v>
      </c>
      <c r="M86" s="28" t="n">
        <v>0</v>
      </c>
    </row>
    <row r="87" customFormat="false" ht="26.25" hidden="false" customHeight="false" outlineLevel="0" collapsed="false">
      <c r="B87" s="40" t="s">
        <v>91</v>
      </c>
      <c r="C87" s="125"/>
      <c r="D87" s="87" t="n">
        <f aca="false">SUM(D77:D86)</f>
        <v>9864</v>
      </c>
      <c r="E87" s="87" t="n">
        <f aca="false">SUM(E77:E86)</f>
        <v>2576</v>
      </c>
      <c r="F87" s="87" t="n">
        <f aca="false">SUM(F77:F86)</f>
        <v>1155</v>
      </c>
      <c r="G87" s="87" t="n">
        <f aca="false">SUM(G77:G86)</f>
        <v>1565</v>
      </c>
      <c r="H87" s="87" t="n">
        <f aca="false">SUM(H77:H86)</f>
        <v>596</v>
      </c>
      <c r="I87" s="87" t="n">
        <f aca="false">SUM(I77:I86)</f>
        <v>549</v>
      </c>
      <c r="J87" s="87" t="n">
        <f aca="false">SUM(J77:J86)</f>
        <v>1456</v>
      </c>
      <c r="K87" s="87" t="n">
        <f aca="false">SUM(K77:K86)</f>
        <v>1637</v>
      </c>
      <c r="L87" s="87" t="n">
        <f aca="false">SUM(L77:L86)</f>
        <v>330</v>
      </c>
      <c r="M87" s="87" t="n">
        <f aca="false">SUM(M77:M86)</f>
        <v>0</v>
      </c>
    </row>
    <row r="88" customFormat="false" ht="12.75" hidden="false" customHeight="true" outlineLevel="0" collapsed="false">
      <c r="B88" s="43" t="s">
        <v>92</v>
      </c>
      <c r="C88" s="101" t="s">
        <v>61</v>
      </c>
      <c r="D88" s="24" t="n">
        <v>846</v>
      </c>
      <c r="E88" s="24" t="n">
        <v>297</v>
      </c>
      <c r="F88" s="24" t="n">
        <v>147</v>
      </c>
      <c r="G88" s="24" t="n">
        <v>55</v>
      </c>
      <c r="H88" s="24" t="n">
        <v>74</v>
      </c>
      <c r="I88" s="24" t="n">
        <v>3</v>
      </c>
      <c r="J88" s="24" t="n">
        <v>137</v>
      </c>
      <c r="K88" s="24" t="n">
        <v>94</v>
      </c>
      <c r="L88" s="24" t="n">
        <v>39</v>
      </c>
      <c r="M88" s="24" t="n">
        <v>0</v>
      </c>
    </row>
    <row r="89" customFormat="false" ht="12.75" hidden="false" customHeight="false" outlineLevel="0" collapsed="false">
      <c r="B89" s="43"/>
      <c r="C89" s="102" t="s">
        <v>62</v>
      </c>
      <c r="D89" s="26" t="n">
        <v>534</v>
      </c>
      <c r="E89" s="26" t="n">
        <v>165</v>
      </c>
      <c r="F89" s="26" t="n">
        <v>110</v>
      </c>
      <c r="G89" s="26" t="n">
        <v>44</v>
      </c>
      <c r="H89" s="26" t="n">
        <v>62</v>
      </c>
      <c r="I89" s="26" t="n">
        <v>7</v>
      </c>
      <c r="J89" s="26" t="n">
        <v>73</v>
      </c>
      <c r="K89" s="26" t="n">
        <v>64</v>
      </c>
      <c r="L89" s="26" t="n">
        <v>9</v>
      </c>
      <c r="M89" s="26" t="n">
        <v>0</v>
      </c>
    </row>
    <row r="90" customFormat="false" ht="12.75" hidden="false" customHeight="false" outlineLevel="0" collapsed="false">
      <c r="B90" s="43"/>
      <c r="C90" s="102" t="s">
        <v>63</v>
      </c>
      <c r="D90" s="26" t="n">
        <v>768</v>
      </c>
      <c r="E90" s="26" t="n">
        <v>207</v>
      </c>
      <c r="F90" s="26" t="n">
        <v>176</v>
      </c>
      <c r="G90" s="26" t="n">
        <v>63</v>
      </c>
      <c r="H90" s="26" t="n">
        <v>76</v>
      </c>
      <c r="I90" s="26" t="n">
        <v>4</v>
      </c>
      <c r="J90" s="26" t="n">
        <v>120</v>
      </c>
      <c r="K90" s="26" t="n">
        <v>107</v>
      </c>
      <c r="L90" s="26" t="n">
        <v>15</v>
      </c>
      <c r="M90" s="26" t="n">
        <v>0</v>
      </c>
    </row>
    <row r="91" customFormat="false" ht="12.75" hidden="false" customHeight="false" outlineLevel="0" collapsed="false">
      <c r="B91" s="43"/>
      <c r="C91" s="102" t="s">
        <v>64</v>
      </c>
      <c r="D91" s="26" t="n">
        <v>864</v>
      </c>
      <c r="E91" s="26" t="n">
        <v>213</v>
      </c>
      <c r="F91" s="26" t="n">
        <v>124</v>
      </c>
      <c r="G91" s="26" t="n">
        <v>22</v>
      </c>
      <c r="H91" s="26" t="n">
        <v>171</v>
      </c>
      <c r="I91" s="26" t="n">
        <v>8</v>
      </c>
      <c r="J91" s="26" t="n">
        <v>149</v>
      </c>
      <c r="K91" s="26" t="n">
        <v>130</v>
      </c>
      <c r="L91" s="26" t="n">
        <v>47</v>
      </c>
      <c r="M91" s="26" t="n">
        <v>0</v>
      </c>
    </row>
    <row r="92" customFormat="false" ht="12.75" hidden="false" customHeight="false" outlineLevel="0" collapsed="false">
      <c r="B92" s="43"/>
      <c r="C92" s="102" t="s">
        <v>65</v>
      </c>
      <c r="D92" s="26" t="n">
        <v>677</v>
      </c>
      <c r="E92" s="26" t="n">
        <v>162</v>
      </c>
      <c r="F92" s="26" t="n">
        <v>123</v>
      </c>
      <c r="G92" s="26" t="n">
        <v>27</v>
      </c>
      <c r="H92" s="26" t="n">
        <v>162</v>
      </c>
      <c r="I92" s="26" t="n">
        <v>4</v>
      </c>
      <c r="J92" s="26" t="n">
        <v>100</v>
      </c>
      <c r="K92" s="26" t="n">
        <v>80</v>
      </c>
      <c r="L92" s="26" t="n">
        <v>19</v>
      </c>
      <c r="M92" s="26" t="n">
        <v>0</v>
      </c>
    </row>
    <row r="93" customFormat="false" ht="12.75" hidden="false" customHeight="false" outlineLevel="0" collapsed="false">
      <c r="B93" s="43"/>
      <c r="C93" s="102" t="s">
        <v>66</v>
      </c>
      <c r="D93" s="26" t="n">
        <v>748</v>
      </c>
      <c r="E93" s="26" t="n">
        <v>241</v>
      </c>
      <c r="F93" s="26" t="n">
        <v>155</v>
      </c>
      <c r="G93" s="26" t="n">
        <v>40</v>
      </c>
      <c r="H93" s="26" t="n">
        <v>67</v>
      </c>
      <c r="I93" s="26" t="n">
        <v>4</v>
      </c>
      <c r="J93" s="26" t="n">
        <v>125</v>
      </c>
      <c r="K93" s="26" t="n">
        <v>98</v>
      </c>
      <c r="L93" s="26" t="n">
        <v>18</v>
      </c>
      <c r="M93" s="26" t="n">
        <v>0</v>
      </c>
    </row>
    <row r="94" customFormat="false" ht="12.75" hidden="false" customHeight="false" outlineLevel="0" collapsed="false">
      <c r="B94" s="43"/>
      <c r="C94" s="102" t="s">
        <v>67</v>
      </c>
      <c r="D94" s="26" t="n">
        <v>917</v>
      </c>
      <c r="E94" s="26" t="n">
        <v>280</v>
      </c>
      <c r="F94" s="26" t="n">
        <v>160</v>
      </c>
      <c r="G94" s="26" t="n">
        <v>48</v>
      </c>
      <c r="H94" s="26" t="n">
        <v>112</v>
      </c>
      <c r="I94" s="26" t="n">
        <v>8</v>
      </c>
      <c r="J94" s="26" t="n">
        <v>129</v>
      </c>
      <c r="K94" s="26" t="n">
        <v>136</v>
      </c>
      <c r="L94" s="26" t="n">
        <v>44</v>
      </c>
      <c r="M94" s="26" t="n">
        <v>0</v>
      </c>
    </row>
    <row r="95" customFormat="false" ht="12.75" hidden="false" customHeight="false" outlineLevel="0" collapsed="false">
      <c r="B95" s="43"/>
      <c r="C95" s="102" t="s">
        <v>68</v>
      </c>
      <c r="D95" s="26" t="n">
        <v>1487</v>
      </c>
      <c r="E95" s="26" t="n">
        <v>374</v>
      </c>
      <c r="F95" s="26" t="n">
        <v>461</v>
      </c>
      <c r="G95" s="26" t="n">
        <v>65</v>
      </c>
      <c r="H95" s="26" t="n">
        <v>262</v>
      </c>
      <c r="I95" s="26" t="n">
        <v>9</v>
      </c>
      <c r="J95" s="26" t="n">
        <v>184</v>
      </c>
      <c r="K95" s="26" t="n">
        <v>104</v>
      </c>
      <c r="L95" s="26" t="n">
        <v>28</v>
      </c>
      <c r="M95" s="26" t="n">
        <v>0</v>
      </c>
    </row>
    <row r="96" customFormat="false" ht="12.75" hidden="false" customHeight="false" outlineLevel="0" collapsed="false">
      <c r="B96" s="43"/>
      <c r="C96" s="102" t="s">
        <v>69</v>
      </c>
      <c r="D96" s="26" t="n">
        <v>834</v>
      </c>
      <c r="E96" s="26" t="n">
        <v>212</v>
      </c>
      <c r="F96" s="26" t="n">
        <v>189</v>
      </c>
      <c r="G96" s="26" t="n">
        <v>53</v>
      </c>
      <c r="H96" s="26" t="n">
        <v>120</v>
      </c>
      <c r="I96" s="26" t="n">
        <v>9</v>
      </c>
      <c r="J96" s="26" t="n">
        <v>143</v>
      </c>
      <c r="K96" s="26" t="n">
        <v>87</v>
      </c>
      <c r="L96" s="26" t="n">
        <v>21</v>
      </c>
      <c r="M96" s="26" t="n">
        <v>0</v>
      </c>
    </row>
    <row r="97" customFormat="false" ht="12.75" hidden="false" customHeight="false" outlineLevel="0" collapsed="false">
      <c r="B97" s="43"/>
      <c r="C97" s="102" t="s">
        <v>70</v>
      </c>
      <c r="D97" s="26" t="n">
        <v>483</v>
      </c>
      <c r="E97" s="26" t="n">
        <v>157</v>
      </c>
      <c r="F97" s="26" t="n">
        <v>80</v>
      </c>
      <c r="G97" s="26" t="n">
        <v>52</v>
      </c>
      <c r="H97" s="26" t="n">
        <v>38</v>
      </c>
      <c r="I97" s="26" t="n">
        <v>14</v>
      </c>
      <c r="J97" s="26" t="n">
        <v>67</v>
      </c>
      <c r="K97" s="26" t="n">
        <v>62</v>
      </c>
      <c r="L97" s="26" t="n">
        <v>13</v>
      </c>
      <c r="M97" s="26" t="n">
        <v>0</v>
      </c>
    </row>
    <row r="98" customFormat="false" ht="12.75" hidden="false" customHeight="false" outlineLevel="0" collapsed="false">
      <c r="B98" s="43"/>
      <c r="C98" s="102" t="s">
        <v>71</v>
      </c>
      <c r="D98" s="26" t="n">
        <v>736</v>
      </c>
      <c r="E98" s="26" t="n">
        <v>239</v>
      </c>
      <c r="F98" s="26" t="n">
        <v>168</v>
      </c>
      <c r="G98" s="26" t="n">
        <v>68</v>
      </c>
      <c r="H98" s="26" t="n">
        <v>43</v>
      </c>
      <c r="I98" s="26" t="n">
        <v>6</v>
      </c>
      <c r="J98" s="26" t="n">
        <v>140</v>
      </c>
      <c r="K98" s="26" t="n">
        <v>66</v>
      </c>
      <c r="L98" s="26" t="n">
        <v>6</v>
      </c>
      <c r="M98" s="26" t="n">
        <v>0</v>
      </c>
    </row>
    <row r="99" customFormat="false" ht="12.75" hidden="false" customHeight="false" outlineLevel="0" collapsed="false">
      <c r="B99" s="43"/>
      <c r="C99" s="102" t="s">
        <v>72</v>
      </c>
      <c r="D99" s="26" t="n">
        <v>684</v>
      </c>
      <c r="E99" s="26" t="n">
        <v>193</v>
      </c>
      <c r="F99" s="26" t="n">
        <v>165</v>
      </c>
      <c r="G99" s="26" t="n">
        <v>55</v>
      </c>
      <c r="H99" s="26" t="n">
        <v>67</v>
      </c>
      <c r="I99" s="26" t="n">
        <v>9</v>
      </c>
      <c r="J99" s="26" t="n">
        <v>88</v>
      </c>
      <c r="K99" s="26" t="n">
        <v>90</v>
      </c>
      <c r="L99" s="26" t="n">
        <v>17</v>
      </c>
      <c r="M99" s="26" t="n">
        <v>0</v>
      </c>
    </row>
    <row r="100" customFormat="false" ht="12.75" hidden="false" customHeight="false" outlineLevel="0" collapsed="false">
      <c r="B100" s="43"/>
      <c r="C100" s="102" t="s">
        <v>73</v>
      </c>
      <c r="D100" s="26" t="n">
        <v>896</v>
      </c>
      <c r="E100" s="26" t="n">
        <v>275</v>
      </c>
      <c r="F100" s="26" t="n">
        <v>230</v>
      </c>
      <c r="G100" s="26" t="n">
        <v>60</v>
      </c>
      <c r="H100" s="26" t="n">
        <v>93</v>
      </c>
      <c r="I100" s="26" t="n">
        <v>11</v>
      </c>
      <c r="J100" s="26" t="n">
        <v>127</v>
      </c>
      <c r="K100" s="26" t="n">
        <v>79</v>
      </c>
      <c r="L100" s="26" t="n">
        <v>21</v>
      </c>
      <c r="M100" s="26" t="n">
        <v>0</v>
      </c>
    </row>
    <row r="101" customFormat="false" ht="12.75" hidden="false" customHeight="false" outlineLevel="0" collapsed="false">
      <c r="B101" s="43"/>
      <c r="C101" s="102" t="s">
        <v>74</v>
      </c>
      <c r="D101" s="26" t="n">
        <v>885</v>
      </c>
      <c r="E101" s="26" t="n">
        <v>238</v>
      </c>
      <c r="F101" s="26" t="n">
        <v>214</v>
      </c>
      <c r="G101" s="26" t="n">
        <v>62</v>
      </c>
      <c r="H101" s="26" t="n">
        <v>94</v>
      </c>
      <c r="I101" s="26" t="n">
        <v>3</v>
      </c>
      <c r="J101" s="26" t="n">
        <v>161</v>
      </c>
      <c r="K101" s="26" t="n">
        <v>95</v>
      </c>
      <c r="L101" s="26" t="n">
        <v>18</v>
      </c>
      <c r="M101" s="26" t="n">
        <v>0</v>
      </c>
    </row>
    <row r="102" customFormat="false" ht="12.75" hidden="false" customHeight="false" outlineLevel="0" collapsed="false">
      <c r="B102" s="43"/>
      <c r="C102" s="102" t="s">
        <v>75</v>
      </c>
      <c r="D102" s="26" t="n">
        <v>1713</v>
      </c>
      <c r="E102" s="26" t="n">
        <v>388</v>
      </c>
      <c r="F102" s="26" t="n">
        <v>462</v>
      </c>
      <c r="G102" s="26" t="n">
        <v>84</v>
      </c>
      <c r="H102" s="26" t="n">
        <v>316</v>
      </c>
      <c r="I102" s="26" t="n">
        <v>6</v>
      </c>
      <c r="J102" s="26" t="n">
        <v>279</v>
      </c>
      <c r="K102" s="26" t="n">
        <v>146</v>
      </c>
      <c r="L102" s="26" t="n">
        <v>32</v>
      </c>
      <c r="M102" s="26" t="n">
        <v>0</v>
      </c>
    </row>
    <row r="103" customFormat="false" ht="12.75" hidden="false" customHeight="false" outlineLevel="0" collapsed="false">
      <c r="B103" s="43"/>
      <c r="C103" s="102" t="s">
        <v>76</v>
      </c>
      <c r="D103" s="26" t="n">
        <v>1473</v>
      </c>
      <c r="E103" s="26" t="n">
        <v>295</v>
      </c>
      <c r="F103" s="26" t="n">
        <v>418</v>
      </c>
      <c r="G103" s="26" t="n">
        <v>77</v>
      </c>
      <c r="H103" s="26" t="n">
        <v>381</v>
      </c>
      <c r="I103" s="26" t="n">
        <v>2</v>
      </c>
      <c r="J103" s="26" t="n">
        <v>208</v>
      </c>
      <c r="K103" s="26" t="n">
        <v>69</v>
      </c>
      <c r="L103" s="26" t="n">
        <v>23</v>
      </c>
      <c r="M103" s="26" t="n">
        <v>0</v>
      </c>
    </row>
    <row r="104" customFormat="false" ht="12.75" hidden="false" customHeight="false" outlineLevel="0" collapsed="false">
      <c r="B104" s="43"/>
      <c r="C104" s="102" t="s">
        <v>77</v>
      </c>
      <c r="D104" s="26" t="n">
        <v>947</v>
      </c>
      <c r="E104" s="26" t="n">
        <v>222</v>
      </c>
      <c r="F104" s="26" t="n">
        <v>181</v>
      </c>
      <c r="G104" s="26" t="n">
        <v>28</v>
      </c>
      <c r="H104" s="26" t="n">
        <v>198</v>
      </c>
      <c r="I104" s="26" t="n">
        <v>6</v>
      </c>
      <c r="J104" s="26" t="n">
        <v>169</v>
      </c>
      <c r="K104" s="26" t="n">
        <v>121</v>
      </c>
      <c r="L104" s="26" t="n">
        <v>22</v>
      </c>
      <c r="M104" s="26" t="n">
        <v>0</v>
      </c>
    </row>
    <row r="105" customFormat="false" ht="12.75" hidden="false" customHeight="false" outlineLevel="0" collapsed="false">
      <c r="B105" s="43"/>
      <c r="C105" s="102" t="s">
        <v>78</v>
      </c>
      <c r="D105" s="26" t="n">
        <v>716</v>
      </c>
      <c r="E105" s="26" t="n">
        <v>253</v>
      </c>
      <c r="F105" s="26" t="n">
        <v>123</v>
      </c>
      <c r="G105" s="26" t="n">
        <v>35</v>
      </c>
      <c r="H105" s="26" t="n">
        <v>79</v>
      </c>
      <c r="I105" s="26" t="n">
        <v>8</v>
      </c>
      <c r="J105" s="26" t="n">
        <v>99</v>
      </c>
      <c r="K105" s="26" t="n">
        <v>108</v>
      </c>
      <c r="L105" s="26" t="n">
        <v>11</v>
      </c>
      <c r="M105" s="26" t="n">
        <v>0</v>
      </c>
    </row>
    <row r="106" customFormat="false" ht="12.75" hidden="false" customHeight="false" outlineLevel="0" collapsed="false">
      <c r="B106" s="43"/>
      <c r="C106" s="102" t="s">
        <v>79</v>
      </c>
      <c r="D106" s="26" t="n">
        <v>871</v>
      </c>
      <c r="E106" s="26" t="n">
        <v>234</v>
      </c>
      <c r="F106" s="26" t="n">
        <v>157</v>
      </c>
      <c r="G106" s="26" t="n">
        <v>58</v>
      </c>
      <c r="H106" s="26" t="n">
        <v>168</v>
      </c>
      <c r="I106" s="26" t="n">
        <v>5</v>
      </c>
      <c r="J106" s="26" t="n">
        <v>131</v>
      </c>
      <c r="K106" s="26" t="n">
        <v>92</v>
      </c>
      <c r="L106" s="26" t="n">
        <v>26</v>
      </c>
      <c r="M106" s="26" t="n">
        <v>0</v>
      </c>
    </row>
    <row r="107" customFormat="false" ht="12.75" hidden="false" customHeight="false" outlineLevel="0" collapsed="false">
      <c r="B107" s="43"/>
      <c r="C107" s="102" t="s">
        <v>80</v>
      </c>
      <c r="D107" s="26" t="n">
        <v>612</v>
      </c>
      <c r="E107" s="26" t="n">
        <v>176</v>
      </c>
      <c r="F107" s="26" t="n">
        <v>124</v>
      </c>
      <c r="G107" s="26" t="n">
        <v>65</v>
      </c>
      <c r="H107" s="26" t="n">
        <v>58</v>
      </c>
      <c r="I107" s="26" t="n">
        <v>5</v>
      </c>
      <c r="J107" s="26" t="n">
        <v>120</v>
      </c>
      <c r="K107" s="26" t="n">
        <v>50</v>
      </c>
      <c r="L107" s="26" t="n">
        <v>14</v>
      </c>
      <c r="M107" s="26" t="n">
        <v>0</v>
      </c>
    </row>
    <row r="108" customFormat="false" ht="12.75" hidden="false" customHeight="false" outlineLevel="0" collapsed="false">
      <c r="B108" s="43"/>
      <c r="C108" s="102" t="s">
        <v>93</v>
      </c>
      <c r="D108" s="26" t="n">
        <v>857</v>
      </c>
      <c r="E108" s="26" t="n">
        <v>291</v>
      </c>
      <c r="F108" s="26" t="n">
        <v>95</v>
      </c>
      <c r="G108" s="26" t="n">
        <v>159</v>
      </c>
      <c r="H108" s="26" t="n">
        <v>29</v>
      </c>
      <c r="I108" s="26" t="n">
        <v>9</v>
      </c>
      <c r="J108" s="26" t="n">
        <v>96</v>
      </c>
      <c r="K108" s="26" t="n">
        <v>107</v>
      </c>
      <c r="L108" s="26" t="n">
        <v>71</v>
      </c>
      <c r="M108" s="26" t="n">
        <v>0</v>
      </c>
    </row>
    <row r="109" customFormat="false" ht="12.75" hidden="false" customHeight="false" outlineLevel="0" collapsed="false">
      <c r="B109" s="43"/>
      <c r="C109" s="102" t="s">
        <v>94</v>
      </c>
      <c r="D109" s="26" t="n">
        <v>554</v>
      </c>
      <c r="E109" s="26" t="n">
        <v>176</v>
      </c>
      <c r="F109" s="26" t="n">
        <v>80</v>
      </c>
      <c r="G109" s="26" t="n">
        <v>34</v>
      </c>
      <c r="H109" s="26" t="n">
        <v>79</v>
      </c>
      <c r="I109" s="26" t="n">
        <v>6</v>
      </c>
      <c r="J109" s="26" t="n">
        <v>105</v>
      </c>
      <c r="K109" s="26" t="n">
        <v>57</v>
      </c>
      <c r="L109" s="26" t="n">
        <v>17</v>
      </c>
      <c r="M109" s="26" t="n">
        <v>0</v>
      </c>
    </row>
    <row r="110" customFormat="false" ht="12.75" hidden="false" customHeight="false" outlineLevel="0" collapsed="false">
      <c r="B110" s="43"/>
      <c r="C110" s="103" t="s">
        <v>95</v>
      </c>
      <c r="D110" s="28" t="n">
        <v>749</v>
      </c>
      <c r="E110" s="28" t="n">
        <v>215</v>
      </c>
      <c r="F110" s="28" t="n">
        <v>128</v>
      </c>
      <c r="G110" s="28" t="n">
        <v>36</v>
      </c>
      <c r="H110" s="28" t="n">
        <v>151</v>
      </c>
      <c r="I110" s="28" t="n">
        <v>5</v>
      </c>
      <c r="J110" s="28" t="n">
        <v>108</v>
      </c>
      <c r="K110" s="28" t="n">
        <v>86</v>
      </c>
      <c r="L110" s="28" t="n">
        <v>20</v>
      </c>
      <c r="M110" s="28" t="n">
        <v>0</v>
      </c>
    </row>
    <row r="111" customFormat="false" ht="26.25" hidden="false" customHeight="false" outlineLevel="0" collapsed="false">
      <c r="B111" s="40" t="s">
        <v>96</v>
      </c>
      <c r="C111" s="125"/>
      <c r="D111" s="87" t="n">
        <f aca="false">SUM(D88:D110)</f>
        <v>19851</v>
      </c>
      <c r="E111" s="87" t="n">
        <f aca="false">SUM(E88:E110)</f>
        <v>5503</v>
      </c>
      <c r="F111" s="87" t="n">
        <f aca="false">SUM(F88:F110)</f>
        <v>4270</v>
      </c>
      <c r="G111" s="87" t="n">
        <f aca="false">SUM(G88:G110)</f>
        <v>1290</v>
      </c>
      <c r="H111" s="87" t="n">
        <f aca="false">SUM(H88:H110)</f>
        <v>2900</v>
      </c>
      <c r="I111" s="87" t="n">
        <f aca="false">SUM(I88:I110)</f>
        <v>151</v>
      </c>
      <c r="J111" s="87" t="n">
        <f aca="false">SUM(J88:J110)</f>
        <v>3058</v>
      </c>
      <c r="K111" s="87" t="n">
        <f aca="false">SUM(K88:K110)</f>
        <v>2128</v>
      </c>
      <c r="L111" s="87" t="n">
        <f aca="false">SUM(L88:L110)</f>
        <v>551</v>
      </c>
      <c r="M111" s="87" t="n">
        <f aca="false">SUM(M88:M110)</f>
        <v>0</v>
      </c>
    </row>
    <row r="112" customFormat="false" ht="12.75" hidden="false" customHeight="true" outlineLevel="0" collapsed="false">
      <c r="B112" s="43" t="s">
        <v>97</v>
      </c>
      <c r="C112" s="101" t="s">
        <v>61</v>
      </c>
      <c r="D112" s="24" t="n">
        <v>700</v>
      </c>
      <c r="E112" s="24" t="n">
        <v>240</v>
      </c>
      <c r="F112" s="24" t="n">
        <v>133</v>
      </c>
      <c r="G112" s="24" t="n">
        <v>37</v>
      </c>
      <c r="H112" s="24" t="n">
        <v>86</v>
      </c>
      <c r="I112" s="24" t="n">
        <v>21</v>
      </c>
      <c r="J112" s="24" t="n">
        <v>99</v>
      </c>
      <c r="K112" s="24" t="n">
        <v>70</v>
      </c>
      <c r="L112" s="24" t="n">
        <v>14</v>
      </c>
      <c r="M112" s="24" t="n">
        <v>0</v>
      </c>
    </row>
    <row r="113" customFormat="false" ht="12.75" hidden="false" customHeight="false" outlineLevel="0" collapsed="false">
      <c r="B113" s="43"/>
      <c r="C113" s="102" t="s">
        <v>62</v>
      </c>
      <c r="D113" s="26" t="n">
        <v>755</v>
      </c>
      <c r="E113" s="26" t="n">
        <v>187</v>
      </c>
      <c r="F113" s="26" t="n">
        <v>129</v>
      </c>
      <c r="G113" s="26" t="n">
        <v>67</v>
      </c>
      <c r="H113" s="26" t="n">
        <v>109</v>
      </c>
      <c r="I113" s="26" t="n">
        <v>15</v>
      </c>
      <c r="J113" s="26" t="n">
        <v>150</v>
      </c>
      <c r="K113" s="26" t="n">
        <v>89</v>
      </c>
      <c r="L113" s="26" t="n">
        <v>9</v>
      </c>
      <c r="M113" s="26" t="n">
        <v>0</v>
      </c>
    </row>
    <row r="114" customFormat="false" ht="12.75" hidden="false" customHeight="false" outlineLevel="0" collapsed="false">
      <c r="B114" s="43"/>
      <c r="C114" s="102" t="s">
        <v>63</v>
      </c>
      <c r="D114" s="26" t="n">
        <v>829</v>
      </c>
      <c r="E114" s="26" t="n">
        <v>248</v>
      </c>
      <c r="F114" s="26" t="n">
        <v>170</v>
      </c>
      <c r="G114" s="26" t="n">
        <v>97</v>
      </c>
      <c r="H114" s="26" t="n">
        <v>55</v>
      </c>
      <c r="I114" s="26" t="n">
        <v>28</v>
      </c>
      <c r="J114" s="26" t="n">
        <v>97</v>
      </c>
      <c r="K114" s="26" t="n">
        <v>117</v>
      </c>
      <c r="L114" s="26" t="n">
        <v>17</v>
      </c>
      <c r="M114" s="26" t="n">
        <v>0</v>
      </c>
    </row>
    <row r="115" customFormat="false" ht="12.75" hidden="false" customHeight="false" outlineLevel="0" collapsed="false">
      <c r="B115" s="43"/>
      <c r="C115" s="102" t="s">
        <v>64</v>
      </c>
      <c r="D115" s="26" t="n">
        <v>746</v>
      </c>
      <c r="E115" s="26" t="n">
        <v>261</v>
      </c>
      <c r="F115" s="26" t="n">
        <v>148</v>
      </c>
      <c r="G115" s="26" t="n">
        <v>70</v>
      </c>
      <c r="H115" s="26" t="n">
        <v>62</v>
      </c>
      <c r="I115" s="26" t="n">
        <v>17</v>
      </c>
      <c r="J115" s="26" t="n">
        <v>116</v>
      </c>
      <c r="K115" s="26" t="n">
        <v>64</v>
      </c>
      <c r="L115" s="26" t="n">
        <v>8</v>
      </c>
      <c r="M115" s="26" t="n">
        <v>0</v>
      </c>
    </row>
    <row r="116" customFormat="false" ht="12.75" hidden="false" customHeight="false" outlineLevel="0" collapsed="false">
      <c r="B116" s="43"/>
      <c r="C116" s="102" t="s">
        <v>65</v>
      </c>
      <c r="D116" s="26" t="n">
        <v>563</v>
      </c>
      <c r="E116" s="26" t="n">
        <v>124</v>
      </c>
      <c r="F116" s="26" t="n">
        <v>118</v>
      </c>
      <c r="G116" s="26" t="n">
        <v>51</v>
      </c>
      <c r="H116" s="26" t="n">
        <v>57</v>
      </c>
      <c r="I116" s="26" t="n">
        <v>12</v>
      </c>
      <c r="J116" s="26" t="n">
        <v>128</v>
      </c>
      <c r="K116" s="26" t="n">
        <v>66</v>
      </c>
      <c r="L116" s="26" t="n">
        <v>7</v>
      </c>
      <c r="M116" s="26" t="n">
        <v>0</v>
      </c>
    </row>
    <row r="117" customFormat="false" ht="12.75" hidden="false" customHeight="false" outlineLevel="0" collapsed="false">
      <c r="B117" s="43"/>
      <c r="C117" s="102" t="s">
        <v>66</v>
      </c>
      <c r="D117" s="26" t="n">
        <v>215</v>
      </c>
      <c r="E117" s="26" t="n">
        <v>77</v>
      </c>
      <c r="F117" s="26" t="n">
        <v>32</v>
      </c>
      <c r="G117" s="26" t="n">
        <v>23</v>
      </c>
      <c r="H117" s="26" t="n">
        <v>0</v>
      </c>
      <c r="I117" s="26" t="n">
        <v>21</v>
      </c>
      <c r="J117" s="26" t="n">
        <v>38</v>
      </c>
      <c r="K117" s="26" t="n">
        <v>22</v>
      </c>
      <c r="L117" s="26" t="n">
        <v>2</v>
      </c>
      <c r="M117" s="26" t="n">
        <v>0</v>
      </c>
    </row>
    <row r="118" customFormat="false" ht="12.75" hidden="false" customHeight="false" outlineLevel="0" collapsed="false">
      <c r="B118" s="43"/>
      <c r="C118" s="102" t="s">
        <v>67</v>
      </c>
      <c r="D118" s="26" t="n">
        <v>612</v>
      </c>
      <c r="E118" s="26" t="n">
        <v>218</v>
      </c>
      <c r="F118" s="26" t="n">
        <v>107</v>
      </c>
      <c r="G118" s="26" t="n">
        <v>49</v>
      </c>
      <c r="H118" s="26" t="n">
        <v>43</v>
      </c>
      <c r="I118" s="26" t="n">
        <v>22</v>
      </c>
      <c r="J118" s="26" t="n">
        <v>97</v>
      </c>
      <c r="K118" s="26" t="n">
        <v>62</v>
      </c>
      <c r="L118" s="26" t="n">
        <v>14</v>
      </c>
      <c r="M118" s="26" t="n">
        <v>0</v>
      </c>
    </row>
    <row r="119" customFormat="false" ht="12.75" hidden="false" customHeight="false" outlineLevel="0" collapsed="false">
      <c r="B119" s="43"/>
      <c r="C119" s="103" t="s">
        <v>68</v>
      </c>
      <c r="D119" s="28" t="n">
        <v>903</v>
      </c>
      <c r="E119" s="28" t="n">
        <v>228</v>
      </c>
      <c r="F119" s="28" t="n">
        <v>198</v>
      </c>
      <c r="G119" s="28" t="n">
        <v>140</v>
      </c>
      <c r="H119" s="28" t="n">
        <v>61</v>
      </c>
      <c r="I119" s="28" t="n">
        <v>9</v>
      </c>
      <c r="J119" s="28" t="n">
        <v>144</v>
      </c>
      <c r="K119" s="28" t="n">
        <v>98</v>
      </c>
      <c r="L119" s="28" t="n">
        <v>25</v>
      </c>
      <c r="M119" s="28" t="n">
        <v>0</v>
      </c>
    </row>
    <row r="120" customFormat="false" ht="26.25" hidden="false" customHeight="false" outlineLevel="0" collapsed="false">
      <c r="B120" s="40" t="s">
        <v>98</v>
      </c>
      <c r="C120" s="125"/>
      <c r="D120" s="87" t="n">
        <f aca="false">SUM(D112:D119)</f>
        <v>5323</v>
      </c>
      <c r="E120" s="87" t="n">
        <f aca="false">SUM(E112:E119)</f>
        <v>1583</v>
      </c>
      <c r="F120" s="87" t="n">
        <f aca="false">SUM(F112:F119)</f>
        <v>1035</v>
      </c>
      <c r="G120" s="87" t="n">
        <f aca="false">SUM(G112:G119)</f>
        <v>534</v>
      </c>
      <c r="H120" s="87" t="n">
        <f aca="false">SUM(H112:H119)</f>
        <v>473</v>
      </c>
      <c r="I120" s="87" t="n">
        <f aca="false">SUM(I112:I119)</f>
        <v>145</v>
      </c>
      <c r="J120" s="87" t="n">
        <f aca="false">SUM(J112:J119)</f>
        <v>869</v>
      </c>
      <c r="K120" s="87" t="n">
        <f aca="false">SUM(K112:K119)</f>
        <v>588</v>
      </c>
      <c r="L120" s="87" t="n">
        <f aca="false">SUM(L112:L119)</f>
        <v>96</v>
      </c>
      <c r="M120" s="87" t="n">
        <f aca="false">SUM(M112:M119)</f>
        <v>0</v>
      </c>
    </row>
    <row r="121" customFormat="false" ht="12.75" hidden="false" customHeight="true" outlineLevel="0" collapsed="false">
      <c r="B121" s="43" t="s">
        <v>99</v>
      </c>
      <c r="C121" s="101" t="s">
        <v>61</v>
      </c>
      <c r="D121" s="24" t="n">
        <v>1963</v>
      </c>
      <c r="E121" s="24" t="n">
        <v>334</v>
      </c>
      <c r="F121" s="24" t="n">
        <v>151</v>
      </c>
      <c r="G121" s="24" t="n">
        <v>255</v>
      </c>
      <c r="H121" s="24" t="n">
        <v>61</v>
      </c>
      <c r="I121" s="24" t="n">
        <v>727</v>
      </c>
      <c r="J121" s="24" t="n">
        <v>219</v>
      </c>
      <c r="K121" s="24" t="n">
        <v>171</v>
      </c>
      <c r="L121" s="24" t="n">
        <v>45</v>
      </c>
      <c r="M121" s="24" t="n">
        <v>0</v>
      </c>
    </row>
    <row r="122" customFormat="false" ht="12.75" hidden="false" customHeight="false" outlineLevel="0" collapsed="false">
      <c r="B122" s="43"/>
      <c r="C122" s="102" t="s">
        <v>62</v>
      </c>
      <c r="D122" s="26" t="n">
        <v>765</v>
      </c>
      <c r="E122" s="26" t="n">
        <v>251</v>
      </c>
      <c r="F122" s="26" t="n">
        <v>120</v>
      </c>
      <c r="G122" s="26" t="n">
        <v>97</v>
      </c>
      <c r="H122" s="26" t="n">
        <v>40</v>
      </c>
      <c r="I122" s="26" t="n">
        <v>36</v>
      </c>
      <c r="J122" s="26" t="n">
        <v>125</v>
      </c>
      <c r="K122" s="26" t="n">
        <v>71</v>
      </c>
      <c r="L122" s="26" t="n">
        <v>25</v>
      </c>
      <c r="M122" s="26" t="n">
        <v>0</v>
      </c>
    </row>
    <row r="123" customFormat="false" ht="12.75" hidden="false" customHeight="false" outlineLevel="0" collapsed="false">
      <c r="B123" s="43"/>
      <c r="C123" s="102" t="s">
        <v>63</v>
      </c>
      <c r="D123" s="26" t="n">
        <v>1153</v>
      </c>
      <c r="E123" s="26" t="n">
        <v>312</v>
      </c>
      <c r="F123" s="26" t="n">
        <v>166</v>
      </c>
      <c r="G123" s="26" t="n">
        <v>90</v>
      </c>
      <c r="H123" s="26" t="n">
        <v>108</v>
      </c>
      <c r="I123" s="26" t="n">
        <v>78</v>
      </c>
      <c r="J123" s="26" t="n">
        <v>196</v>
      </c>
      <c r="K123" s="26" t="n">
        <v>175</v>
      </c>
      <c r="L123" s="26" t="n">
        <v>28</v>
      </c>
      <c r="M123" s="26" t="n">
        <v>0</v>
      </c>
    </row>
    <row r="124" customFormat="false" ht="12.75" hidden="false" customHeight="false" outlineLevel="0" collapsed="false">
      <c r="B124" s="43"/>
      <c r="C124" s="102" t="s">
        <v>64</v>
      </c>
      <c r="D124" s="26" t="n">
        <v>1005</v>
      </c>
      <c r="E124" s="26" t="n">
        <v>248</v>
      </c>
      <c r="F124" s="26" t="n">
        <v>136</v>
      </c>
      <c r="G124" s="26" t="n">
        <v>112</v>
      </c>
      <c r="H124" s="26" t="n">
        <v>118</v>
      </c>
      <c r="I124" s="26" t="n">
        <v>64</v>
      </c>
      <c r="J124" s="26" t="n">
        <v>156</v>
      </c>
      <c r="K124" s="26" t="n">
        <v>130</v>
      </c>
      <c r="L124" s="26" t="n">
        <v>41</v>
      </c>
      <c r="M124" s="26" t="n">
        <v>0</v>
      </c>
    </row>
    <row r="125" customFormat="false" ht="12.75" hidden="false" customHeight="false" outlineLevel="0" collapsed="false">
      <c r="B125" s="43"/>
      <c r="C125" s="102" t="s">
        <v>65</v>
      </c>
      <c r="D125" s="26" t="n">
        <v>1049</v>
      </c>
      <c r="E125" s="26" t="n">
        <v>304</v>
      </c>
      <c r="F125" s="26" t="n">
        <v>177</v>
      </c>
      <c r="G125" s="26" t="n">
        <v>84</v>
      </c>
      <c r="H125" s="26" t="n">
        <v>94</v>
      </c>
      <c r="I125" s="26" t="n">
        <v>35</v>
      </c>
      <c r="J125" s="26" t="n">
        <v>208</v>
      </c>
      <c r="K125" s="26" t="n">
        <v>121</v>
      </c>
      <c r="L125" s="26" t="n">
        <v>26</v>
      </c>
      <c r="M125" s="26" t="n">
        <v>0</v>
      </c>
    </row>
    <row r="126" customFormat="false" ht="12.75" hidden="false" customHeight="false" outlineLevel="0" collapsed="false">
      <c r="B126" s="43"/>
      <c r="C126" s="103" t="s">
        <v>66</v>
      </c>
      <c r="D126" s="28" t="n">
        <v>872</v>
      </c>
      <c r="E126" s="28" t="n">
        <v>282</v>
      </c>
      <c r="F126" s="28" t="n">
        <v>115</v>
      </c>
      <c r="G126" s="28" t="n">
        <v>79</v>
      </c>
      <c r="H126" s="28" t="n">
        <v>68</v>
      </c>
      <c r="I126" s="28" t="n">
        <v>51</v>
      </c>
      <c r="J126" s="28" t="n">
        <v>124</v>
      </c>
      <c r="K126" s="28" t="n">
        <v>121</v>
      </c>
      <c r="L126" s="28" t="n">
        <v>32</v>
      </c>
      <c r="M126" s="28" t="n">
        <v>0</v>
      </c>
    </row>
    <row r="127" customFormat="false" ht="13.5" hidden="false" customHeight="false" outlineLevel="0" collapsed="false">
      <c r="B127" s="40" t="s">
        <v>100</v>
      </c>
      <c r="C127" s="125"/>
      <c r="D127" s="87" t="n">
        <f aca="false">SUM(D121:D126)</f>
        <v>6807</v>
      </c>
      <c r="E127" s="87" t="n">
        <f aca="false">SUM(E121:E126)</f>
        <v>1731</v>
      </c>
      <c r="F127" s="87" t="n">
        <f aca="false">SUM(F121:F126)</f>
        <v>865</v>
      </c>
      <c r="G127" s="87" t="n">
        <f aca="false">SUM(G121:G126)</f>
        <v>717</v>
      </c>
      <c r="H127" s="87" t="n">
        <f aca="false">SUM(H121:H126)</f>
        <v>489</v>
      </c>
      <c r="I127" s="87" t="n">
        <f aca="false">SUM(I121:I126)</f>
        <v>991</v>
      </c>
      <c r="J127" s="87" t="n">
        <f aca="false">SUM(J121:J126)</f>
        <v>1028</v>
      </c>
      <c r="K127" s="87" t="n">
        <f aca="false">SUM(K121:K126)</f>
        <v>789</v>
      </c>
      <c r="L127" s="87" t="n">
        <f aca="false">SUM(L121:L126)</f>
        <v>197</v>
      </c>
      <c r="M127" s="87" t="n">
        <f aca="false">SUM(M121:M126)</f>
        <v>0</v>
      </c>
    </row>
    <row r="128" customFormat="false" ht="12.75" hidden="false" customHeight="true" outlineLevel="0" collapsed="false">
      <c r="B128" s="43" t="s">
        <v>101</v>
      </c>
      <c r="C128" s="101" t="s">
        <v>61</v>
      </c>
      <c r="D128" s="24" t="n">
        <v>1752</v>
      </c>
      <c r="E128" s="24" t="n">
        <v>250</v>
      </c>
      <c r="F128" s="24" t="n">
        <v>112</v>
      </c>
      <c r="G128" s="24" t="n">
        <v>176</v>
      </c>
      <c r="H128" s="24" t="n">
        <v>39</v>
      </c>
      <c r="I128" s="24" t="n">
        <v>687</v>
      </c>
      <c r="J128" s="24" t="n">
        <v>190</v>
      </c>
      <c r="K128" s="24" t="n">
        <v>253</v>
      </c>
      <c r="L128" s="24" t="n">
        <v>45</v>
      </c>
      <c r="M128" s="24" t="n">
        <v>0</v>
      </c>
    </row>
    <row r="129" customFormat="false" ht="12.75" hidden="false" customHeight="false" outlineLevel="0" collapsed="false">
      <c r="B129" s="43"/>
      <c r="C129" s="102" t="s">
        <v>62</v>
      </c>
      <c r="D129" s="26" t="n">
        <v>798</v>
      </c>
      <c r="E129" s="26" t="n">
        <v>202</v>
      </c>
      <c r="F129" s="26" t="n">
        <v>74</v>
      </c>
      <c r="G129" s="26" t="n">
        <v>132</v>
      </c>
      <c r="H129" s="26" t="n">
        <v>37</v>
      </c>
      <c r="I129" s="26" t="n">
        <v>18</v>
      </c>
      <c r="J129" s="26" t="n">
        <v>155</v>
      </c>
      <c r="K129" s="26" t="n">
        <v>160</v>
      </c>
      <c r="L129" s="26" t="n">
        <v>20</v>
      </c>
      <c r="M129" s="26" t="n">
        <v>0</v>
      </c>
    </row>
    <row r="130" customFormat="false" ht="12.75" hidden="false" customHeight="false" outlineLevel="0" collapsed="false">
      <c r="B130" s="43"/>
      <c r="C130" s="102" t="s">
        <v>63</v>
      </c>
      <c r="D130" s="26" t="n">
        <v>794</v>
      </c>
      <c r="E130" s="26" t="n">
        <v>240</v>
      </c>
      <c r="F130" s="26" t="n">
        <v>88</v>
      </c>
      <c r="G130" s="26" t="n">
        <v>127</v>
      </c>
      <c r="H130" s="26" t="n">
        <v>33</v>
      </c>
      <c r="I130" s="26" t="n">
        <v>30</v>
      </c>
      <c r="J130" s="26" t="n">
        <v>117</v>
      </c>
      <c r="K130" s="26" t="n">
        <v>123</v>
      </c>
      <c r="L130" s="26" t="n">
        <v>36</v>
      </c>
      <c r="M130" s="26" t="n">
        <v>0</v>
      </c>
    </row>
    <row r="131" customFormat="false" ht="12.75" hidden="false" customHeight="false" outlineLevel="0" collapsed="false">
      <c r="B131" s="43"/>
      <c r="C131" s="102" t="s">
        <v>64</v>
      </c>
      <c r="D131" s="26" t="n">
        <v>1088</v>
      </c>
      <c r="E131" s="26" t="n">
        <v>212</v>
      </c>
      <c r="F131" s="26" t="n">
        <v>159</v>
      </c>
      <c r="G131" s="26" t="n">
        <v>119</v>
      </c>
      <c r="H131" s="26" t="n">
        <v>80</v>
      </c>
      <c r="I131" s="26" t="n">
        <v>88</v>
      </c>
      <c r="J131" s="26" t="n">
        <v>211</v>
      </c>
      <c r="K131" s="26" t="n">
        <v>172</v>
      </c>
      <c r="L131" s="26" t="n">
        <v>47</v>
      </c>
      <c r="M131" s="26" t="n">
        <v>0</v>
      </c>
    </row>
    <row r="132" customFormat="false" ht="12.75" hidden="false" customHeight="false" outlineLevel="0" collapsed="false">
      <c r="B132" s="43"/>
      <c r="C132" s="102" t="s">
        <v>65</v>
      </c>
      <c r="D132" s="26" t="n">
        <v>887</v>
      </c>
      <c r="E132" s="26" t="n">
        <v>240</v>
      </c>
      <c r="F132" s="26" t="n">
        <v>171</v>
      </c>
      <c r="G132" s="26" t="n">
        <v>96</v>
      </c>
      <c r="H132" s="26" t="n">
        <v>61</v>
      </c>
      <c r="I132" s="26" t="n">
        <v>24</v>
      </c>
      <c r="J132" s="26" t="n">
        <v>122</v>
      </c>
      <c r="K132" s="26" t="n">
        <v>118</v>
      </c>
      <c r="L132" s="26" t="n">
        <v>55</v>
      </c>
      <c r="M132" s="26" t="n">
        <v>0</v>
      </c>
    </row>
    <row r="133" customFormat="false" ht="12.75" hidden="false" customHeight="false" outlineLevel="0" collapsed="false">
      <c r="B133" s="43"/>
      <c r="C133" s="102" t="s">
        <v>66</v>
      </c>
      <c r="D133" s="26" t="n">
        <v>1257</v>
      </c>
      <c r="E133" s="26" t="n">
        <v>282</v>
      </c>
      <c r="F133" s="26" t="n">
        <v>154</v>
      </c>
      <c r="G133" s="26" t="n">
        <v>144</v>
      </c>
      <c r="H133" s="26" t="n">
        <v>105</v>
      </c>
      <c r="I133" s="26" t="n">
        <v>25</v>
      </c>
      <c r="J133" s="26" t="n">
        <v>272</v>
      </c>
      <c r="K133" s="26" t="n">
        <v>234</v>
      </c>
      <c r="L133" s="26" t="n">
        <v>41</v>
      </c>
      <c r="M133" s="26" t="n">
        <v>0</v>
      </c>
    </row>
    <row r="134" customFormat="false" ht="12.75" hidden="false" customHeight="false" outlineLevel="0" collapsed="false">
      <c r="B134" s="43"/>
      <c r="C134" s="103" t="s">
        <v>67</v>
      </c>
      <c r="D134" s="28" t="n">
        <v>539</v>
      </c>
      <c r="E134" s="28" t="n">
        <v>126</v>
      </c>
      <c r="F134" s="28" t="n">
        <v>62</v>
      </c>
      <c r="G134" s="28" t="n">
        <v>81</v>
      </c>
      <c r="H134" s="28" t="n">
        <v>27</v>
      </c>
      <c r="I134" s="28" t="n">
        <v>15</v>
      </c>
      <c r="J134" s="28" t="n">
        <v>81</v>
      </c>
      <c r="K134" s="28" t="n">
        <v>136</v>
      </c>
      <c r="L134" s="28" t="n">
        <v>11</v>
      </c>
      <c r="M134" s="28" t="n">
        <v>0</v>
      </c>
    </row>
    <row r="135" customFormat="false" ht="26.25" hidden="false" customHeight="false" outlineLevel="0" collapsed="false">
      <c r="B135" s="40" t="s">
        <v>102</v>
      </c>
      <c r="C135" s="125"/>
      <c r="D135" s="87" t="n">
        <f aca="false">SUM(D128:D134)</f>
        <v>7115</v>
      </c>
      <c r="E135" s="87" t="n">
        <f aca="false">SUM(E128:E134)</f>
        <v>1552</v>
      </c>
      <c r="F135" s="87" t="n">
        <f aca="false">SUM(F128:F134)</f>
        <v>820</v>
      </c>
      <c r="G135" s="87" t="n">
        <f aca="false">SUM(G128:G134)</f>
        <v>875</v>
      </c>
      <c r="H135" s="87" t="n">
        <f aca="false">SUM(H128:H134)</f>
        <v>382</v>
      </c>
      <c r="I135" s="87" t="n">
        <f aca="false">SUM(I128:I134)</f>
        <v>887</v>
      </c>
      <c r="J135" s="87" t="n">
        <f aca="false">SUM(J128:J134)</f>
        <v>1148</v>
      </c>
      <c r="K135" s="87" t="n">
        <f aca="false">SUM(K128:K134)</f>
        <v>1196</v>
      </c>
      <c r="L135" s="87" t="n">
        <f aca="false">SUM(L128:L134)</f>
        <v>255</v>
      </c>
      <c r="M135" s="87" t="n">
        <f aca="false">SUM(M128:M134)</f>
        <v>0</v>
      </c>
    </row>
    <row r="136" customFormat="false" ht="12.75" hidden="false" customHeight="true" outlineLevel="0" collapsed="false">
      <c r="B136" s="43" t="s">
        <v>103</v>
      </c>
      <c r="C136" s="101" t="s">
        <v>61</v>
      </c>
      <c r="D136" s="24" t="n">
        <v>3237</v>
      </c>
      <c r="E136" s="24" t="n">
        <v>802</v>
      </c>
      <c r="F136" s="24" t="n">
        <v>1028</v>
      </c>
      <c r="G136" s="24" t="n">
        <v>76</v>
      </c>
      <c r="H136" s="24" t="n">
        <v>632</v>
      </c>
      <c r="I136" s="24" t="n">
        <v>27</v>
      </c>
      <c r="J136" s="24" t="n">
        <v>502</v>
      </c>
      <c r="K136" s="24" t="n">
        <v>111</v>
      </c>
      <c r="L136" s="24" t="n">
        <v>59</v>
      </c>
      <c r="M136" s="24" t="n">
        <v>0</v>
      </c>
    </row>
    <row r="137" customFormat="false" ht="12.75" hidden="false" customHeight="false" outlineLevel="0" collapsed="false">
      <c r="B137" s="43"/>
      <c r="C137" s="102" t="s">
        <v>62</v>
      </c>
      <c r="D137" s="26" t="n">
        <v>1095</v>
      </c>
      <c r="E137" s="26" t="n">
        <v>227</v>
      </c>
      <c r="F137" s="26" t="n">
        <v>261</v>
      </c>
      <c r="G137" s="26" t="n">
        <v>45</v>
      </c>
      <c r="H137" s="26" t="n">
        <v>149</v>
      </c>
      <c r="I137" s="26" t="n">
        <v>8</v>
      </c>
      <c r="J137" s="26" t="n">
        <v>210</v>
      </c>
      <c r="K137" s="26" t="n">
        <v>170</v>
      </c>
      <c r="L137" s="26" t="n">
        <v>25</v>
      </c>
      <c r="M137" s="26" t="n">
        <v>0</v>
      </c>
    </row>
    <row r="138" customFormat="false" ht="12.75" hidden="false" customHeight="false" outlineLevel="0" collapsed="false">
      <c r="B138" s="43"/>
      <c r="C138" s="102" t="s">
        <v>63</v>
      </c>
      <c r="D138" s="26" t="n">
        <v>1274</v>
      </c>
      <c r="E138" s="26" t="n">
        <v>373</v>
      </c>
      <c r="F138" s="26" t="n">
        <v>238</v>
      </c>
      <c r="G138" s="26" t="n">
        <v>83</v>
      </c>
      <c r="H138" s="26" t="n">
        <v>133</v>
      </c>
      <c r="I138" s="26" t="n">
        <v>9</v>
      </c>
      <c r="J138" s="26" t="n">
        <v>217</v>
      </c>
      <c r="K138" s="26" t="n">
        <v>190</v>
      </c>
      <c r="L138" s="26" t="n">
        <v>31</v>
      </c>
      <c r="M138" s="26" t="n">
        <v>0</v>
      </c>
    </row>
    <row r="139" customFormat="false" ht="12.75" hidden="false" customHeight="false" outlineLevel="0" collapsed="false">
      <c r="B139" s="43"/>
      <c r="C139" s="102" t="s">
        <v>64</v>
      </c>
      <c r="D139" s="26" t="n">
        <v>948</v>
      </c>
      <c r="E139" s="26" t="n">
        <v>244</v>
      </c>
      <c r="F139" s="26" t="n">
        <v>193</v>
      </c>
      <c r="G139" s="26" t="n">
        <v>95</v>
      </c>
      <c r="H139" s="26" t="n">
        <v>105</v>
      </c>
      <c r="I139" s="26" t="n">
        <v>4</v>
      </c>
      <c r="J139" s="26" t="n">
        <v>154</v>
      </c>
      <c r="K139" s="26" t="n">
        <v>141</v>
      </c>
      <c r="L139" s="26" t="n">
        <v>12</v>
      </c>
      <c r="M139" s="26" t="n">
        <v>0</v>
      </c>
    </row>
    <row r="140" customFormat="false" ht="12.75" hidden="false" customHeight="false" outlineLevel="0" collapsed="false">
      <c r="B140" s="43"/>
      <c r="C140" s="102" t="s">
        <v>65</v>
      </c>
      <c r="D140" s="26" t="n">
        <v>1149</v>
      </c>
      <c r="E140" s="26" t="n">
        <v>256</v>
      </c>
      <c r="F140" s="26" t="n">
        <v>233</v>
      </c>
      <c r="G140" s="26" t="n">
        <v>74</v>
      </c>
      <c r="H140" s="26" t="n">
        <v>161</v>
      </c>
      <c r="I140" s="26" t="n">
        <v>7</v>
      </c>
      <c r="J140" s="26" t="n">
        <v>225</v>
      </c>
      <c r="K140" s="26" t="n">
        <v>165</v>
      </c>
      <c r="L140" s="26" t="n">
        <v>28</v>
      </c>
      <c r="M140" s="26" t="n">
        <v>0</v>
      </c>
    </row>
    <row r="141" customFormat="false" ht="12.75" hidden="false" customHeight="false" outlineLevel="0" collapsed="false">
      <c r="B141" s="43"/>
      <c r="C141" s="102" t="s">
        <v>66</v>
      </c>
      <c r="D141" s="26" t="n">
        <v>874</v>
      </c>
      <c r="E141" s="26" t="n">
        <v>183</v>
      </c>
      <c r="F141" s="26" t="n">
        <v>179</v>
      </c>
      <c r="G141" s="26" t="n">
        <v>57</v>
      </c>
      <c r="H141" s="26" t="n">
        <v>108</v>
      </c>
      <c r="I141" s="26" t="n">
        <v>7</v>
      </c>
      <c r="J141" s="26" t="n">
        <v>171</v>
      </c>
      <c r="K141" s="26" t="n">
        <v>141</v>
      </c>
      <c r="L141" s="26" t="n">
        <v>28</v>
      </c>
      <c r="M141" s="26" t="n">
        <v>0</v>
      </c>
    </row>
    <row r="142" customFormat="false" ht="12.75" hidden="false" customHeight="false" outlineLevel="0" collapsed="false">
      <c r="B142" s="43"/>
      <c r="C142" s="102" t="s">
        <v>67</v>
      </c>
      <c r="D142" s="26" t="n">
        <v>1341</v>
      </c>
      <c r="E142" s="26" t="n">
        <v>410</v>
      </c>
      <c r="F142" s="26" t="n">
        <v>353</v>
      </c>
      <c r="G142" s="26" t="n">
        <v>151</v>
      </c>
      <c r="H142" s="26" t="n">
        <v>99</v>
      </c>
      <c r="I142" s="26" t="n">
        <v>19</v>
      </c>
      <c r="J142" s="26" t="n">
        <v>195</v>
      </c>
      <c r="K142" s="26" t="n">
        <v>82</v>
      </c>
      <c r="L142" s="26" t="n">
        <v>32</v>
      </c>
      <c r="M142" s="26" t="n">
        <v>0</v>
      </c>
    </row>
    <row r="143" customFormat="false" ht="12.75" hidden="false" customHeight="false" outlineLevel="0" collapsed="false">
      <c r="B143" s="43"/>
      <c r="C143" s="102" t="s">
        <v>68</v>
      </c>
      <c r="D143" s="26" t="n">
        <v>1072</v>
      </c>
      <c r="E143" s="26" t="n">
        <v>281</v>
      </c>
      <c r="F143" s="26" t="n">
        <v>203</v>
      </c>
      <c r="G143" s="26" t="n">
        <v>97</v>
      </c>
      <c r="H143" s="26" t="n">
        <v>65</v>
      </c>
      <c r="I143" s="26" t="n">
        <v>14</v>
      </c>
      <c r="J143" s="26" t="n">
        <v>281</v>
      </c>
      <c r="K143" s="26" t="n">
        <v>113</v>
      </c>
      <c r="L143" s="26" t="n">
        <v>18</v>
      </c>
      <c r="M143" s="26" t="n">
        <v>0</v>
      </c>
    </row>
    <row r="144" customFormat="false" ht="12.75" hidden="false" customHeight="false" outlineLevel="0" collapsed="false">
      <c r="B144" s="43"/>
      <c r="C144" s="102" t="s">
        <v>69</v>
      </c>
      <c r="D144" s="26" t="n">
        <v>512</v>
      </c>
      <c r="E144" s="26" t="n">
        <v>166</v>
      </c>
      <c r="F144" s="26" t="n">
        <v>60</v>
      </c>
      <c r="G144" s="26" t="n">
        <v>78</v>
      </c>
      <c r="H144" s="26" t="n">
        <v>16</v>
      </c>
      <c r="I144" s="26" t="n">
        <v>13</v>
      </c>
      <c r="J144" s="26" t="n">
        <v>97</v>
      </c>
      <c r="K144" s="26" t="n">
        <v>53</v>
      </c>
      <c r="L144" s="26" t="n">
        <v>29</v>
      </c>
      <c r="M144" s="26" t="n">
        <v>0</v>
      </c>
    </row>
    <row r="145" customFormat="false" ht="12.75" hidden="false" customHeight="false" outlineLevel="0" collapsed="false">
      <c r="B145" s="43"/>
      <c r="C145" s="102" t="s">
        <v>70</v>
      </c>
      <c r="D145" s="26" t="n">
        <v>612</v>
      </c>
      <c r="E145" s="26" t="n">
        <v>165</v>
      </c>
      <c r="F145" s="26" t="n">
        <v>98</v>
      </c>
      <c r="G145" s="26" t="n">
        <v>33</v>
      </c>
      <c r="H145" s="26" t="n">
        <v>89</v>
      </c>
      <c r="I145" s="26" t="n">
        <v>3</v>
      </c>
      <c r="J145" s="26" t="n">
        <v>91</v>
      </c>
      <c r="K145" s="26" t="n">
        <v>104</v>
      </c>
      <c r="L145" s="26" t="n">
        <v>29</v>
      </c>
      <c r="M145" s="26" t="n">
        <v>0</v>
      </c>
    </row>
    <row r="146" customFormat="false" ht="12.75" hidden="false" customHeight="false" outlineLevel="0" collapsed="false">
      <c r="B146" s="43"/>
      <c r="C146" s="102" t="s">
        <v>71</v>
      </c>
      <c r="D146" s="26" t="n">
        <v>1029</v>
      </c>
      <c r="E146" s="26" t="n">
        <v>259</v>
      </c>
      <c r="F146" s="26" t="n">
        <v>245</v>
      </c>
      <c r="G146" s="26" t="n">
        <v>67</v>
      </c>
      <c r="H146" s="26" t="n">
        <v>127</v>
      </c>
      <c r="I146" s="26" t="n">
        <v>11</v>
      </c>
      <c r="J146" s="26" t="n">
        <v>159</v>
      </c>
      <c r="K146" s="26" t="n">
        <v>135</v>
      </c>
      <c r="L146" s="26" t="n">
        <v>26</v>
      </c>
      <c r="M146" s="26" t="n">
        <v>0</v>
      </c>
    </row>
    <row r="147" customFormat="false" ht="12.75" hidden="false" customHeight="false" outlineLevel="0" collapsed="false">
      <c r="B147" s="43"/>
      <c r="C147" s="102" t="s">
        <v>72</v>
      </c>
      <c r="D147" s="26" t="n">
        <v>1199</v>
      </c>
      <c r="E147" s="26" t="n">
        <v>331</v>
      </c>
      <c r="F147" s="26" t="n">
        <v>296</v>
      </c>
      <c r="G147" s="26" t="n">
        <v>63</v>
      </c>
      <c r="H147" s="26" t="n">
        <v>201</v>
      </c>
      <c r="I147" s="26" t="n">
        <v>12</v>
      </c>
      <c r="J147" s="26" t="n">
        <v>144</v>
      </c>
      <c r="K147" s="26" t="n">
        <v>131</v>
      </c>
      <c r="L147" s="26" t="n">
        <v>21</v>
      </c>
      <c r="M147" s="26" t="n">
        <v>0</v>
      </c>
    </row>
    <row r="148" customFormat="false" ht="12.75" hidden="false" customHeight="false" outlineLevel="0" collapsed="false">
      <c r="B148" s="43"/>
      <c r="C148" s="102" t="s">
        <v>73</v>
      </c>
      <c r="D148" s="26" t="n">
        <v>810</v>
      </c>
      <c r="E148" s="26" t="n">
        <v>254</v>
      </c>
      <c r="F148" s="26" t="n">
        <v>233</v>
      </c>
      <c r="G148" s="26" t="n">
        <v>49</v>
      </c>
      <c r="H148" s="26" t="n">
        <v>50</v>
      </c>
      <c r="I148" s="26" t="n">
        <v>3</v>
      </c>
      <c r="J148" s="26" t="n">
        <v>150</v>
      </c>
      <c r="K148" s="26" t="n">
        <v>55</v>
      </c>
      <c r="L148" s="26" t="n">
        <v>16</v>
      </c>
      <c r="M148" s="26" t="n">
        <v>0</v>
      </c>
    </row>
    <row r="149" customFormat="false" ht="12.75" hidden="false" customHeight="false" outlineLevel="0" collapsed="false">
      <c r="B149" s="43"/>
      <c r="C149" s="102" t="s">
        <v>74</v>
      </c>
      <c r="D149" s="26" t="n">
        <v>1445</v>
      </c>
      <c r="E149" s="26" t="n">
        <v>442</v>
      </c>
      <c r="F149" s="26" t="n">
        <v>331</v>
      </c>
      <c r="G149" s="26" t="n">
        <v>99</v>
      </c>
      <c r="H149" s="26" t="n">
        <v>141</v>
      </c>
      <c r="I149" s="26" t="n">
        <v>4</v>
      </c>
      <c r="J149" s="26" t="n">
        <v>242</v>
      </c>
      <c r="K149" s="26" t="n">
        <v>152</v>
      </c>
      <c r="L149" s="26" t="n">
        <v>34</v>
      </c>
      <c r="M149" s="26" t="n">
        <v>0</v>
      </c>
    </row>
    <row r="150" customFormat="false" ht="12.75" hidden="false" customHeight="false" outlineLevel="0" collapsed="false">
      <c r="B150" s="43"/>
      <c r="C150" s="102" t="s">
        <v>75</v>
      </c>
      <c r="D150" s="26" t="n">
        <v>2678</v>
      </c>
      <c r="E150" s="26" t="n">
        <v>845</v>
      </c>
      <c r="F150" s="26" t="n">
        <v>664</v>
      </c>
      <c r="G150" s="26" t="n">
        <v>101</v>
      </c>
      <c r="H150" s="26" t="n">
        <v>400</v>
      </c>
      <c r="I150" s="26" t="n">
        <v>16</v>
      </c>
      <c r="J150" s="26" t="n">
        <v>457</v>
      </c>
      <c r="K150" s="26" t="n">
        <v>167</v>
      </c>
      <c r="L150" s="26" t="n">
        <v>28</v>
      </c>
      <c r="M150" s="26" t="n">
        <v>0</v>
      </c>
    </row>
    <row r="151" customFormat="false" ht="12.75" hidden="false" customHeight="false" outlineLevel="0" collapsed="false">
      <c r="B151" s="43"/>
      <c r="C151" s="102" t="s">
        <v>76</v>
      </c>
      <c r="D151" s="26" t="n">
        <v>1334</v>
      </c>
      <c r="E151" s="26" t="n">
        <v>301</v>
      </c>
      <c r="F151" s="26" t="n">
        <v>336</v>
      </c>
      <c r="G151" s="26" t="n">
        <v>138</v>
      </c>
      <c r="H151" s="26" t="n">
        <v>118</v>
      </c>
      <c r="I151" s="26" t="n">
        <v>10</v>
      </c>
      <c r="J151" s="26" t="n">
        <v>207</v>
      </c>
      <c r="K151" s="26" t="n">
        <v>177</v>
      </c>
      <c r="L151" s="26" t="n">
        <v>47</v>
      </c>
      <c r="M151" s="26" t="n">
        <v>0</v>
      </c>
    </row>
    <row r="152" customFormat="false" ht="12.75" hidden="false" customHeight="false" outlineLevel="0" collapsed="false">
      <c r="B152" s="43"/>
      <c r="C152" s="102" t="s">
        <v>77</v>
      </c>
      <c r="D152" s="26" t="n">
        <v>1647</v>
      </c>
      <c r="E152" s="26" t="n">
        <v>344</v>
      </c>
      <c r="F152" s="26" t="n">
        <v>400</v>
      </c>
      <c r="G152" s="26" t="n">
        <v>90</v>
      </c>
      <c r="H152" s="26" t="n">
        <v>396</v>
      </c>
      <c r="I152" s="26" t="n">
        <v>22</v>
      </c>
      <c r="J152" s="26" t="n">
        <v>217</v>
      </c>
      <c r="K152" s="26" t="n">
        <v>158</v>
      </c>
      <c r="L152" s="26" t="n">
        <v>20</v>
      </c>
      <c r="M152" s="26" t="n">
        <v>0</v>
      </c>
    </row>
    <row r="153" customFormat="false" ht="12.75" hidden="false" customHeight="false" outlineLevel="0" collapsed="false">
      <c r="B153" s="43"/>
      <c r="C153" s="102" t="s">
        <v>78</v>
      </c>
      <c r="D153" s="26" t="n">
        <v>626</v>
      </c>
      <c r="E153" s="26" t="n">
        <v>185</v>
      </c>
      <c r="F153" s="26" t="n">
        <v>114</v>
      </c>
      <c r="G153" s="26" t="n">
        <v>72</v>
      </c>
      <c r="H153" s="26" t="n">
        <v>50</v>
      </c>
      <c r="I153" s="26" t="n">
        <v>18</v>
      </c>
      <c r="J153" s="26" t="n">
        <v>95</v>
      </c>
      <c r="K153" s="26" t="n">
        <v>82</v>
      </c>
      <c r="L153" s="26" t="n">
        <v>10</v>
      </c>
      <c r="M153" s="26" t="n">
        <v>0</v>
      </c>
    </row>
    <row r="154" customFormat="false" ht="12.75" hidden="false" customHeight="false" outlineLevel="0" collapsed="false">
      <c r="B154" s="43"/>
      <c r="C154" s="102" t="s">
        <v>79</v>
      </c>
      <c r="D154" s="26" t="n">
        <v>683</v>
      </c>
      <c r="E154" s="26" t="n">
        <v>179</v>
      </c>
      <c r="F154" s="26" t="n">
        <v>116</v>
      </c>
      <c r="G154" s="26" t="n">
        <v>137</v>
      </c>
      <c r="H154" s="26" t="n">
        <v>48</v>
      </c>
      <c r="I154" s="26" t="n">
        <v>39</v>
      </c>
      <c r="J154" s="26" t="n">
        <v>133</v>
      </c>
      <c r="K154" s="26" t="n">
        <v>23</v>
      </c>
      <c r="L154" s="26" t="n">
        <v>8</v>
      </c>
      <c r="M154" s="26" t="n">
        <v>0</v>
      </c>
    </row>
    <row r="155" customFormat="false" ht="12.75" hidden="false" customHeight="false" outlineLevel="0" collapsed="false">
      <c r="B155" s="43"/>
      <c r="C155" s="102" t="s">
        <v>80</v>
      </c>
      <c r="D155" s="26" t="n">
        <v>879</v>
      </c>
      <c r="E155" s="26" t="n">
        <v>306</v>
      </c>
      <c r="F155" s="26" t="n">
        <v>117</v>
      </c>
      <c r="G155" s="26" t="n">
        <v>146</v>
      </c>
      <c r="H155" s="26" t="n">
        <v>36</v>
      </c>
      <c r="I155" s="26" t="n">
        <v>22</v>
      </c>
      <c r="J155" s="26" t="n">
        <v>143</v>
      </c>
      <c r="K155" s="26" t="n">
        <v>53</v>
      </c>
      <c r="L155" s="26" t="n">
        <v>56</v>
      </c>
      <c r="M155" s="26" t="n">
        <v>0</v>
      </c>
    </row>
    <row r="156" customFormat="false" ht="12.75" hidden="false" customHeight="false" outlineLevel="0" collapsed="false">
      <c r="B156" s="43"/>
      <c r="C156" s="102" t="s">
        <v>93</v>
      </c>
      <c r="D156" s="26" t="n">
        <v>614</v>
      </c>
      <c r="E156" s="26" t="n">
        <v>169</v>
      </c>
      <c r="F156" s="26" t="n">
        <v>138</v>
      </c>
      <c r="G156" s="26" t="n">
        <v>25</v>
      </c>
      <c r="H156" s="26" t="n">
        <v>82</v>
      </c>
      <c r="I156" s="26" t="n">
        <v>2</v>
      </c>
      <c r="J156" s="26" t="n">
        <v>86</v>
      </c>
      <c r="K156" s="26" t="n">
        <v>82</v>
      </c>
      <c r="L156" s="26" t="n">
        <v>30</v>
      </c>
      <c r="M156" s="26" t="n">
        <v>0</v>
      </c>
    </row>
    <row r="157" customFormat="false" ht="12.75" hidden="false" customHeight="false" outlineLevel="0" collapsed="false">
      <c r="B157" s="43"/>
      <c r="C157" s="102" t="s">
        <v>94</v>
      </c>
      <c r="D157" s="26" t="n">
        <v>1058</v>
      </c>
      <c r="E157" s="26" t="n">
        <v>228</v>
      </c>
      <c r="F157" s="26" t="n">
        <v>204</v>
      </c>
      <c r="G157" s="26" t="n">
        <v>83</v>
      </c>
      <c r="H157" s="26" t="n">
        <v>169</v>
      </c>
      <c r="I157" s="26" t="n">
        <v>14</v>
      </c>
      <c r="J157" s="26" t="n">
        <v>196</v>
      </c>
      <c r="K157" s="26" t="n">
        <v>142</v>
      </c>
      <c r="L157" s="26" t="n">
        <v>22</v>
      </c>
      <c r="M157" s="26" t="n">
        <v>0</v>
      </c>
    </row>
    <row r="158" customFormat="false" ht="12.75" hidden="false" customHeight="false" outlineLevel="0" collapsed="false">
      <c r="B158" s="43"/>
      <c r="C158" s="102" t="s">
        <v>95</v>
      </c>
      <c r="D158" s="26" t="n">
        <v>972</v>
      </c>
      <c r="E158" s="26" t="n">
        <v>226</v>
      </c>
      <c r="F158" s="26" t="n">
        <v>185</v>
      </c>
      <c r="G158" s="26" t="n">
        <v>124</v>
      </c>
      <c r="H158" s="26" t="n">
        <v>102</v>
      </c>
      <c r="I158" s="26" t="n">
        <v>62</v>
      </c>
      <c r="J158" s="26" t="n">
        <v>119</v>
      </c>
      <c r="K158" s="26" t="n">
        <v>102</v>
      </c>
      <c r="L158" s="26" t="n">
        <v>52</v>
      </c>
      <c r="M158" s="26" t="n">
        <v>0</v>
      </c>
    </row>
    <row r="159" customFormat="false" ht="12.75" hidden="false" customHeight="false" outlineLevel="0" collapsed="false">
      <c r="B159" s="43"/>
      <c r="C159" s="102" t="s">
        <v>104</v>
      </c>
      <c r="D159" s="26" t="n">
        <v>697</v>
      </c>
      <c r="E159" s="26" t="n">
        <v>202</v>
      </c>
      <c r="F159" s="26" t="n">
        <v>93</v>
      </c>
      <c r="G159" s="26" t="n">
        <v>92</v>
      </c>
      <c r="H159" s="26" t="n">
        <v>24</v>
      </c>
      <c r="I159" s="26" t="n">
        <v>6</v>
      </c>
      <c r="J159" s="26" t="n">
        <v>108</v>
      </c>
      <c r="K159" s="26" t="n">
        <v>134</v>
      </c>
      <c r="L159" s="26" t="n">
        <v>38</v>
      </c>
      <c r="M159" s="26" t="n">
        <v>0</v>
      </c>
    </row>
    <row r="160" customFormat="false" ht="12.75" hidden="false" customHeight="false" outlineLevel="0" collapsed="false">
      <c r="B160" s="43"/>
      <c r="C160" s="102" t="s">
        <v>105</v>
      </c>
      <c r="D160" s="26" t="n">
        <v>663</v>
      </c>
      <c r="E160" s="26" t="n">
        <v>175</v>
      </c>
      <c r="F160" s="26" t="n">
        <v>146</v>
      </c>
      <c r="G160" s="26" t="n">
        <v>72</v>
      </c>
      <c r="H160" s="26" t="n">
        <v>58</v>
      </c>
      <c r="I160" s="26" t="n">
        <v>7</v>
      </c>
      <c r="J160" s="26" t="n">
        <v>101</v>
      </c>
      <c r="K160" s="26" t="n">
        <v>89</v>
      </c>
      <c r="L160" s="26" t="n">
        <v>15</v>
      </c>
      <c r="M160" s="26" t="n">
        <v>0</v>
      </c>
    </row>
    <row r="161" customFormat="false" ht="12.75" hidden="false" customHeight="false" outlineLevel="0" collapsed="false">
      <c r="B161" s="43"/>
      <c r="C161" s="102" t="s">
        <v>106</v>
      </c>
      <c r="D161" s="26" t="n">
        <v>846</v>
      </c>
      <c r="E161" s="26" t="n">
        <v>197</v>
      </c>
      <c r="F161" s="26" t="n">
        <v>146</v>
      </c>
      <c r="G161" s="26" t="n">
        <v>61</v>
      </c>
      <c r="H161" s="26" t="n">
        <v>183</v>
      </c>
      <c r="I161" s="26" t="n">
        <v>18</v>
      </c>
      <c r="J161" s="26" t="n">
        <v>106</v>
      </c>
      <c r="K161" s="26" t="n">
        <v>106</v>
      </c>
      <c r="L161" s="26" t="n">
        <v>29</v>
      </c>
      <c r="M161" s="26" t="n">
        <v>0</v>
      </c>
    </row>
    <row r="162" customFormat="false" ht="12.75" hidden="false" customHeight="false" outlineLevel="0" collapsed="false">
      <c r="B162" s="43"/>
      <c r="C162" s="102" t="s">
        <v>107</v>
      </c>
      <c r="D162" s="26" t="n">
        <v>1024</v>
      </c>
      <c r="E162" s="26" t="n">
        <v>247</v>
      </c>
      <c r="F162" s="26" t="n">
        <v>157</v>
      </c>
      <c r="G162" s="26" t="n">
        <v>95</v>
      </c>
      <c r="H162" s="26" t="n">
        <v>137</v>
      </c>
      <c r="I162" s="26" t="n">
        <v>16</v>
      </c>
      <c r="J162" s="26" t="n">
        <v>156</v>
      </c>
      <c r="K162" s="26" t="n">
        <v>156</v>
      </c>
      <c r="L162" s="26" t="n">
        <v>60</v>
      </c>
      <c r="M162" s="26" t="n">
        <v>0</v>
      </c>
    </row>
    <row r="163" customFormat="false" ht="12.75" hidden="false" customHeight="false" outlineLevel="0" collapsed="false">
      <c r="B163" s="43"/>
      <c r="C163" s="102" t="s">
        <v>108</v>
      </c>
      <c r="D163" s="26" t="n">
        <v>675</v>
      </c>
      <c r="E163" s="26" t="n">
        <v>201</v>
      </c>
      <c r="F163" s="26" t="n">
        <v>112</v>
      </c>
      <c r="G163" s="26" t="n">
        <v>38</v>
      </c>
      <c r="H163" s="26" t="n">
        <v>59</v>
      </c>
      <c r="I163" s="26" t="n">
        <v>9</v>
      </c>
      <c r="J163" s="26" t="n">
        <v>87</v>
      </c>
      <c r="K163" s="26" t="n">
        <v>120</v>
      </c>
      <c r="L163" s="26" t="n">
        <v>49</v>
      </c>
      <c r="M163" s="26" t="n">
        <v>0</v>
      </c>
    </row>
    <row r="164" customFormat="false" ht="12.75" hidden="false" customHeight="false" outlineLevel="0" collapsed="false">
      <c r="B164" s="43"/>
      <c r="C164" s="102" t="s">
        <v>109</v>
      </c>
      <c r="D164" s="26" t="n">
        <v>844</v>
      </c>
      <c r="E164" s="26" t="n">
        <v>235</v>
      </c>
      <c r="F164" s="26" t="n">
        <v>139</v>
      </c>
      <c r="G164" s="26" t="n">
        <v>76</v>
      </c>
      <c r="H164" s="26" t="n">
        <v>73</v>
      </c>
      <c r="I164" s="26" t="n">
        <v>7</v>
      </c>
      <c r="J164" s="26" t="n">
        <v>124</v>
      </c>
      <c r="K164" s="26" t="n">
        <v>159</v>
      </c>
      <c r="L164" s="26" t="n">
        <v>31</v>
      </c>
      <c r="M164" s="26" t="n">
        <v>0</v>
      </c>
    </row>
    <row r="165" customFormat="false" ht="12.75" hidden="false" customHeight="false" outlineLevel="0" collapsed="false">
      <c r="B165" s="43"/>
      <c r="C165" s="102" t="s">
        <v>110</v>
      </c>
      <c r="D165" s="26" t="n">
        <v>966</v>
      </c>
      <c r="E165" s="26" t="n">
        <v>235</v>
      </c>
      <c r="F165" s="26" t="n">
        <v>117</v>
      </c>
      <c r="G165" s="26" t="n">
        <v>115</v>
      </c>
      <c r="H165" s="26" t="n">
        <v>115</v>
      </c>
      <c r="I165" s="26" t="n">
        <v>40</v>
      </c>
      <c r="J165" s="26" t="n">
        <v>132</v>
      </c>
      <c r="K165" s="26" t="n">
        <v>156</v>
      </c>
      <c r="L165" s="26" t="n">
        <v>56</v>
      </c>
      <c r="M165" s="26" t="n">
        <v>0</v>
      </c>
    </row>
    <row r="166" customFormat="false" ht="12.75" hidden="false" customHeight="false" outlineLevel="0" collapsed="false">
      <c r="B166" s="43"/>
      <c r="C166" s="102" t="s">
        <v>111</v>
      </c>
      <c r="D166" s="26" t="n">
        <v>821</v>
      </c>
      <c r="E166" s="26" t="n">
        <v>206</v>
      </c>
      <c r="F166" s="26" t="n">
        <v>124</v>
      </c>
      <c r="G166" s="26" t="n">
        <v>69</v>
      </c>
      <c r="H166" s="26" t="n">
        <v>89</v>
      </c>
      <c r="I166" s="26" t="n">
        <v>16</v>
      </c>
      <c r="J166" s="26" t="n">
        <v>147</v>
      </c>
      <c r="K166" s="26" t="n">
        <v>107</v>
      </c>
      <c r="L166" s="26" t="n">
        <v>63</v>
      </c>
      <c r="M166" s="26" t="n">
        <v>0</v>
      </c>
    </row>
    <row r="167" customFormat="false" ht="12.75" hidden="false" customHeight="false" outlineLevel="0" collapsed="false">
      <c r="B167" s="43"/>
      <c r="C167" s="102" t="s">
        <v>112</v>
      </c>
      <c r="D167" s="26" t="n">
        <v>802</v>
      </c>
      <c r="E167" s="26" t="n">
        <v>197</v>
      </c>
      <c r="F167" s="26" t="n">
        <v>128</v>
      </c>
      <c r="G167" s="26" t="n">
        <v>61</v>
      </c>
      <c r="H167" s="26" t="n">
        <v>83</v>
      </c>
      <c r="I167" s="26" t="n">
        <v>10</v>
      </c>
      <c r="J167" s="26" t="n">
        <v>109</v>
      </c>
      <c r="K167" s="26" t="n">
        <v>173</v>
      </c>
      <c r="L167" s="26" t="n">
        <v>41</v>
      </c>
      <c r="M167" s="26" t="n">
        <v>0</v>
      </c>
    </row>
    <row r="168" customFormat="false" ht="12.75" hidden="false" customHeight="false" outlineLevel="0" collapsed="false">
      <c r="B168" s="43"/>
      <c r="C168" s="102" t="s">
        <v>113</v>
      </c>
      <c r="D168" s="26" t="n">
        <v>977</v>
      </c>
      <c r="E168" s="26" t="n">
        <v>230</v>
      </c>
      <c r="F168" s="26" t="n">
        <v>116</v>
      </c>
      <c r="G168" s="26" t="n">
        <v>122</v>
      </c>
      <c r="H168" s="26" t="n">
        <v>69</v>
      </c>
      <c r="I168" s="26" t="n">
        <v>20</v>
      </c>
      <c r="J168" s="26" t="n">
        <v>129</v>
      </c>
      <c r="K168" s="26" t="n">
        <v>246</v>
      </c>
      <c r="L168" s="26" t="n">
        <v>45</v>
      </c>
      <c r="M168" s="26" t="n">
        <v>0</v>
      </c>
    </row>
    <row r="169" customFormat="false" ht="12.75" hidden="false" customHeight="false" outlineLevel="0" collapsed="false">
      <c r="B169" s="43"/>
      <c r="C169" s="102" t="s">
        <v>114</v>
      </c>
      <c r="D169" s="26" t="n">
        <v>1874</v>
      </c>
      <c r="E169" s="26" t="n">
        <v>504</v>
      </c>
      <c r="F169" s="26" t="n">
        <v>228</v>
      </c>
      <c r="G169" s="26" t="n">
        <v>258</v>
      </c>
      <c r="H169" s="26" t="n">
        <v>156</v>
      </c>
      <c r="I169" s="26" t="n">
        <v>43</v>
      </c>
      <c r="J169" s="26" t="n">
        <v>247</v>
      </c>
      <c r="K169" s="26" t="n">
        <v>325</v>
      </c>
      <c r="L169" s="26" t="n">
        <v>113</v>
      </c>
      <c r="M169" s="26" t="n">
        <v>0</v>
      </c>
    </row>
    <row r="170" customFormat="false" ht="12.75" hidden="false" customHeight="false" outlineLevel="0" collapsed="false">
      <c r="B170" s="43"/>
      <c r="C170" s="102" t="s">
        <v>115</v>
      </c>
      <c r="D170" s="26" t="n">
        <v>844</v>
      </c>
      <c r="E170" s="26" t="n">
        <v>186</v>
      </c>
      <c r="F170" s="26" t="n">
        <v>118</v>
      </c>
      <c r="G170" s="26" t="n">
        <v>108</v>
      </c>
      <c r="H170" s="26" t="n">
        <v>100</v>
      </c>
      <c r="I170" s="26" t="n">
        <v>31</v>
      </c>
      <c r="J170" s="26" t="n">
        <v>131</v>
      </c>
      <c r="K170" s="26" t="n">
        <v>143</v>
      </c>
      <c r="L170" s="26" t="n">
        <v>27</v>
      </c>
      <c r="M170" s="26" t="n">
        <v>0</v>
      </c>
    </row>
    <row r="171" customFormat="false" ht="12.75" hidden="false" customHeight="false" outlineLevel="0" collapsed="false">
      <c r="B171" s="43"/>
      <c r="C171" s="102" t="s">
        <v>116</v>
      </c>
      <c r="D171" s="26" t="n">
        <v>1422</v>
      </c>
      <c r="E171" s="26" t="n">
        <v>286</v>
      </c>
      <c r="F171" s="26" t="n">
        <v>168</v>
      </c>
      <c r="G171" s="26" t="n">
        <v>230</v>
      </c>
      <c r="H171" s="26" t="n">
        <v>90</v>
      </c>
      <c r="I171" s="26" t="n">
        <v>153</v>
      </c>
      <c r="J171" s="26" t="n">
        <v>164</v>
      </c>
      <c r="K171" s="26" t="n">
        <v>264</v>
      </c>
      <c r="L171" s="26" t="n">
        <v>67</v>
      </c>
      <c r="M171" s="26" t="n">
        <v>0</v>
      </c>
    </row>
    <row r="172" customFormat="false" ht="12.75" hidden="false" customHeight="false" outlineLevel="0" collapsed="false">
      <c r="B172" s="43"/>
      <c r="C172" s="102" t="s">
        <v>117</v>
      </c>
      <c r="D172" s="26" t="n">
        <v>973</v>
      </c>
      <c r="E172" s="26" t="n">
        <v>133</v>
      </c>
      <c r="F172" s="26" t="n">
        <v>74</v>
      </c>
      <c r="G172" s="26" t="n">
        <v>110</v>
      </c>
      <c r="H172" s="26" t="n">
        <v>58</v>
      </c>
      <c r="I172" s="26" t="n">
        <v>318</v>
      </c>
      <c r="J172" s="26" t="n">
        <v>112</v>
      </c>
      <c r="K172" s="26" t="n">
        <v>140</v>
      </c>
      <c r="L172" s="26" t="n">
        <v>28</v>
      </c>
      <c r="M172" s="26" t="n">
        <v>0</v>
      </c>
    </row>
    <row r="173" customFormat="false" ht="12.75" hidden="false" customHeight="false" outlineLevel="0" collapsed="false">
      <c r="B173" s="43"/>
      <c r="C173" s="102" t="s">
        <v>118</v>
      </c>
      <c r="D173" s="26" t="n">
        <v>1866</v>
      </c>
      <c r="E173" s="26" t="n">
        <v>380</v>
      </c>
      <c r="F173" s="26" t="n">
        <v>137</v>
      </c>
      <c r="G173" s="26" t="n">
        <v>357</v>
      </c>
      <c r="H173" s="26" t="n">
        <v>92</v>
      </c>
      <c r="I173" s="26" t="n">
        <v>297</v>
      </c>
      <c r="J173" s="26" t="n">
        <v>184</v>
      </c>
      <c r="K173" s="26" t="n">
        <v>366</v>
      </c>
      <c r="L173" s="26" t="n">
        <v>53</v>
      </c>
      <c r="M173" s="26" t="n">
        <v>0</v>
      </c>
    </row>
    <row r="174" customFormat="false" ht="12.75" hidden="false" customHeight="false" outlineLevel="0" collapsed="false">
      <c r="B174" s="43"/>
      <c r="C174" s="102" t="s">
        <v>119</v>
      </c>
      <c r="D174" s="26" t="n">
        <v>738</v>
      </c>
      <c r="E174" s="26" t="n">
        <v>177</v>
      </c>
      <c r="F174" s="26" t="n">
        <v>191</v>
      </c>
      <c r="G174" s="26" t="n">
        <v>27</v>
      </c>
      <c r="H174" s="26" t="n">
        <v>109</v>
      </c>
      <c r="I174" s="26" t="n">
        <v>12</v>
      </c>
      <c r="J174" s="26" t="n">
        <v>115</v>
      </c>
      <c r="K174" s="26" t="n">
        <v>95</v>
      </c>
      <c r="L174" s="26" t="n">
        <v>12</v>
      </c>
      <c r="M174" s="26" t="n">
        <v>0</v>
      </c>
    </row>
    <row r="175" customFormat="false" ht="12.75" hidden="false" customHeight="false" outlineLevel="0" collapsed="false">
      <c r="B175" s="43"/>
      <c r="C175" s="102" t="s">
        <v>120</v>
      </c>
      <c r="D175" s="26" t="n">
        <v>563</v>
      </c>
      <c r="E175" s="26" t="n">
        <v>186</v>
      </c>
      <c r="F175" s="26" t="n">
        <v>89</v>
      </c>
      <c r="G175" s="26" t="n">
        <v>42</v>
      </c>
      <c r="H175" s="26" t="n">
        <v>50</v>
      </c>
      <c r="I175" s="26" t="n">
        <v>3</v>
      </c>
      <c r="J175" s="26" t="n">
        <v>87</v>
      </c>
      <c r="K175" s="26" t="n">
        <v>77</v>
      </c>
      <c r="L175" s="26" t="n">
        <v>29</v>
      </c>
      <c r="M175" s="26" t="n">
        <v>0</v>
      </c>
    </row>
    <row r="176" customFormat="false" ht="12.75" hidden="false" customHeight="false" outlineLevel="0" collapsed="false">
      <c r="B176" s="43"/>
      <c r="C176" s="102" t="s">
        <v>121</v>
      </c>
      <c r="D176" s="26" t="n">
        <v>432</v>
      </c>
      <c r="E176" s="26" t="n">
        <v>229</v>
      </c>
      <c r="F176" s="26" t="n">
        <v>15</v>
      </c>
      <c r="G176" s="26" t="n">
        <v>22</v>
      </c>
      <c r="H176" s="26" t="n">
        <v>12</v>
      </c>
      <c r="I176" s="26" t="n">
        <v>5</v>
      </c>
      <c r="J176" s="26" t="n">
        <v>69</v>
      </c>
      <c r="K176" s="26" t="n">
        <v>31</v>
      </c>
      <c r="L176" s="26" t="n">
        <v>49</v>
      </c>
      <c r="M176" s="26" t="n">
        <v>0</v>
      </c>
    </row>
    <row r="177" customFormat="false" ht="12.75" hidden="false" customHeight="false" outlineLevel="0" collapsed="false">
      <c r="B177" s="43"/>
      <c r="C177" s="103" t="s">
        <v>122</v>
      </c>
      <c r="D177" s="28" t="n">
        <v>1387</v>
      </c>
      <c r="E177" s="28" t="n">
        <v>293</v>
      </c>
      <c r="F177" s="28" t="n">
        <v>107</v>
      </c>
      <c r="G177" s="28" t="n">
        <v>331</v>
      </c>
      <c r="H177" s="28" t="n">
        <v>75</v>
      </c>
      <c r="I177" s="28" t="n">
        <v>108</v>
      </c>
      <c r="J177" s="28" t="n">
        <v>159</v>
      </c>
      <c r="K177" s="28" t="n">
        <v>286</v>
      </c>
      <c r="L177" s="28" t="n">
        <v>28</v>
      </c>
      <c r="M177" s="28" t="n">
        <v>0</v>
      </c>
    </row>
    <row r="178" customFormat="false" ht="26.25" hidden="false" customHeight="false" outlineLevel="0" collapsed="false">
      <c r="B178" s="40" t="s">
        <v>123</v>
      </c>
      <c r="C178" s="125"/>
      <c r="D178" s="87" t="n">
        <f aca="false">SUM(D136:D177)</f>
        <v>45502</v>
      </c>
      <c r="E178" s="87" t="n">
        <f aca="false">SUM(E136:E177)</f>
        <v>11675</v>
      </c>
      <c r="F178" s="87" t="n">
        <f aca="false">SUM(F136:F177)</f>
        <v>8630</v>
      </c>
      <c r="G178" s="87" t="n">
        <f aca="false">SUM(G136:G177)</f>
        <v>4269</v>
      </c>
      <c r="H178" s="87" t="n">
        <f aca="false">SUM(H136:H177)</f>
        <v>5109</v>
      </c>
      <c r="I178" s="87" t="n">
        <f aca="false">SUM(I136:I177)</f>
        <v>1465</v>
      </c>
      <c r="J178" s="87" t="n">
        <f aca="false">SUM(J136:J177)</f>
        <v>6958</v>
      </c>
      <c r="K178" s="87" t="n">
        <f aca="false">SUM(K136:K177)</f>
        <v>5902</v>
      </c>
      <c r="L178" s="87" t="n">
        <f aca="false">SUM(L136:L177)</f>
        <v>1494</v>
      </c>
      <c r="M178" s="87" t="n">
        <f aca="false">SUM(M136:M177)</f>
        <v>0</v>
      </c>
    </row>
    <row r="179" customFormat="false" ht="12.75" hidden="false" customHeight="true" outlineLevel="0" collapsed="false">
      <c r="B179" s="43" t="s">
        <v>124</v>
      </c>
      <c r="C179" s="101" t="s">
        <v>61</v>
      </c>
      <c r="D179" s="24" t="n">
        <v>1960</v>
      </c>
      <c r="E179" s="24" t="n">
        <v>455</v>
      </c>
      <c r="F179" s="24" t="n">
        <v>454</v>
      </c>
      <c r="G179" s="24" t="n">
        <v>72</v>
      </c>
      <c r="H179" s="24" t="n">
        <v>386</v>
      </c>
      <c r="I179" s="24" t="n">
        <v>10</v>
      </c>
      <c r="J179" s="24" t="n">
        <v>339</v>
      </c>
      <c r="K179" s="24" t="n">
        <v>205</v>
      </c>
      <c r="L179" s="24" t="n">
        <v>39</v>
      </c>
      <c r="M179" s="24" t="n">
        <v>0</v>
      </c>
    </row>
    <row r="180" customFormat="false" ht="12.75" hidden="false" customHeight="false" outlineLevel="0" collapsed="false">
      <c r="B180" s="43"/>
      <c r="C180" s="102" t="s">
        <v>62</v>
      </c>
      <c r="D180" s="26" t="n">
        <v>2109</v>
      </c>
      <c r="E180" s="26" t="n">
        <v>516</v>
      </c>
      <c r="F180" s="26" t="n">
        <v>553</v>
      </c>
      <c r="G180" s="26" t="n">
        <v>95</v>
      </c>
      <c r="H180" s="26" t="n">
        <v>353</v>
      </c>
      <c r="I180" s="26" t="n">
        <v>21</v>
      </c>
      <c r="J180" s="26" t="n">
        <v>389</v>
      </c>
      <c r="K180" s="26" t="n">
        <v>166</v>
      </c>
      <c r="L180" s="26" t="n">
        <v>16</v>
      </c>
      <c r="M180" s="26" t="n">
        <v>0</v>
      </c>
    </row>
    <row r="181" customFormat="false" ht="12.75" hidden="false" customHeight="false" outlineLevel="0" collapsed="false">
      <c r="B181" s="43"/>
      <c r="C181" s="102" t="s">
        <v>63</v>
      </c>
      <c r="D181" s="26" t="n">
        <v>655</v>
      </c>
      <c r="E181" s="26" t="n">
        <v>150</v>
      </c>
      <c r="F181" s="26" t="n">
        <v>139</v>
      </c>
      <c r="G181" s="26" t="n">
        <v>53</v>
      </c>
      <c r="H181" s="26" t="n">
        <v>51</v>
      </c>
      <c r="I181" s="26" t="n">
        <v>5</v>
      </c>
      <c r="J181" s="26" t="n">
        <v>130</v>
      </c>
      <c r="K181" s="26" t="n">
        <v>115</v>
      </c>
      <c r="L181" s="26" t="n">
        <v>12</v>
      </c>
      <c r="M181" s="26" t="n">
        <v>0</v>
      </c>
    </row>
    <row r="182" customFormat="false" ht="12.75" hidden="false" customHeight="false" outlineLevel="0" collapsed="false">
      <c r="B182" s="43"/>
      <c r="C182" s="102" t="s">
        <v>64</v>
      </c>
      <c r="D182" s="26" t="n">
        <v>761</v>
      </c>
      <c r="E182" s="26" t="n">
        <v>180</v>
      </c>
      <c r="F182" s="26" t="n">
        <v>179</v>
      </c>
      <c r="G182" s="26" t="n">
        <v>33</v>
      </c>
      <c r="H182" s="26" t="n">
        <v>114</v>
      </c>
      <c r="I182" s="26" t="n">
        <v>9</v>
      </c>
      <c r="J182" s="26" t="n">
        <v>116</v>
      </c>
      <c r="K182" s="26" t="n">
        <v>107</v>
      </c>
      <c r="L182" s="26" t="n">
        <v>23</v>
      </c>
      <c r="M182" s="26" t="n">
        <v>0</v>
      </c>
    </row>
    <row r="183" customFormat="false" ht="12.75" hidden="false" customHeight="false" outlineLevel="0" collapsed="false">
      <c r="B183" s="43"/>
      <c r="C183" s="102" t="s">
        <v>65</v>
      </c>
      <c r="D183" s="26" t="n">
        <v>995</v>
      </c>
      <c r="E183" s="26" t="n">
        <v>309</v>
      </c>
      <c r="F183" s="26" t="n">
        <v>177</v>
      </c>
      <c r="G183" s="26" t="n">
        <v>41</v>
      </c>
      <c r="H183" s="26" t="n">
        <v>100</v>
      </c>
      <c r="I183" s="26" t="n">
        <v>7</v>
      </c>
      <c r="J183" s="26" t="n">
        <v>168</v>
      </c>
      <c r="K183" s="26" t="n">
        <v>156</v>
      </c>
      <c r="L183" s="26" t="n">
        <v>37</v>
      </c>
      <c r="M183" s="26" t="n">
        <v>0</v>
      </c>
    </row>
    <row r="184" customFormat="false" ht="12.75" hidden="false" customHeight="false" outlineLevel="0" collapsed="false">
      <c r="B184" s="43"/>
      <c r="C184" s="102" t="s">
        <v>66</v>
      </c>
      <c r="D184" s="26" t="n">
        <v>874</v>
      </c>
      <c r="E184" s="26" t="n">
        <v>211</v>
      </c>
      <c r="F184" s="26" t="n">
        <v>183</v>
      </c>
      <c r="G184" s="26" t="n">
        <v>66</v>
      </c>
      <c r="H184" s="26" t="n">
        <v>108</v>
      </c>
      <c r="I184" s="26" t="n">
        <v>4</v>
      </c>
      <c r="J184" s="26" t="n">
        <v>152</v>
      </c>
      <c r="K184" s="26" t="n">
        <v>132</v>
      </c>
      <c r="L184" s="26" t="n">
        <v>18</v>
      </c>
      <c r="M184" s="26" t="n">
        <v>0</v>
      </c>
    </row>
    <row r="185" customFormat="false" ht="12.75" hidden="false" customHeight="false" outlineLevel="0" collapsed="false">
      <c r="B185" s="43"/>
      <c r="C185" s="102" t="s">
        <v>67</v>
      </c>
      <c r="D185" s="26" t="n">
        <v>1108</v>
      </c>
      <c r="E185" s="26" t="n">
        <v>252</v>
      </c>
      <c r="F185" s="26" t="n">
        <v>243</v>
      </c>
      <c r="G185" s="26" t="n">
        <v>73</v>
      </c>
      <c r="H185" s="26" t="n">
        <v>196</v>
      </c>
      <c r="I185" s="26" t="n">
        <v>6</v>
      </c>
      <c r="J185" s="26" t="n">
        <v>142</v>
      </c>
      <c r="K185" s="26" t="n">
        <v>153</v>
      </c>
      <c r="L185" s="26" t="n">
        <v>43</v>
      </c>
      <c r="M185" s="26" t="n">
        <v>0</v>
      </c>
    </row>
    <row r="186" customFormat="false" ht="12.75" hidden="false" customHeight="false" outlineLevel="0" collapsed="false">
      <c r="B186" s="43"/>
      <c r="C186" s="102" t="s">
        <v>68</v>
      </c>
      <c r="D186" s="26" t="n">
        <v>1107</v>
      </c>
      <c r="E186" s="26" t="n">
        <v>240</v>
      </c>
      <c r="F186" s="26" t="n">
        <v>186</v>
      </c>
      <c r="G186" s="26" t="n">
        <v>62</v>
      </c>
      <c r="H186" s="26" t="n">
        <v>291</v>
      </c>
      <c r="I186" s="26" t="n">
        <v>5</v>
      </c>
      <c r="J186" s="26" t="n">
        <v>161</v>
      </c>
      <c r="K186" s="26" t="n">
        <v>142</v>
      </c>
      <c r="L186" s="26" t="n">
        <v>20</v>
      </c>
      <c r="M186" s="26" t="n">
        <v>0</v>
      </c>
    </row>
    <row r="187" customFormat="false" ht="12.75" hidden="false" customHeight="false" outlineLevel="0" collapsed="false">
      <c r="B187" s="43"/>
      <c r="C187" s="102" t="s">
        <v>69</v>
      </c>
      <c r="D187" s="26" t="n">
        <v>1407</v>
      </c>
      <c r="E187" s="26" t="n">
        <v>335</v>
      </c>
      <c r="F187" s="26" t="n">
        <v>345</v>
      </c>
      <c r="G187" s="26" t="n">
        <v>52</v>
      </c>
      <c r="H187" s="26" t="n">
        <v>173</v>
      </c>
      <c r="I187" s="26" t="n">
        <v>9</v>
      </c>
      <c r="J187" s="26" t="n">
        <v>266</v>
      </c>
      <c r="K187" s="26" t="n">
        <v>189</v>
      </c>
      <c r="L187" s="26" t="n">
        <v>38</v>
      </c>
      <c r="M187" s="26" t="n">
        <v>0</v>
      </c>
    </row>
    <row r="188" customFormat="false" ht="12.75" hidden="false" customHeight="false" outlineLevel="0" collapsed="false">
      <c r="B188" s="43"/>
      <c r="C188" s="102" t="s">
        <v>70</v>
      </c>
      <c r="D188" s="26" t="n">
        <v>937</v>
      </c>
      <c r="E188" s="26" t="n">
        <v>219</v>
      </c>
      <c r="F188" s="26" t="n">
        <v>219</v>
      </c>
      <c r="G188" s="26" t="n">
        <v>62</v>
      </c>
      <c r="H188" s="26" t="n">
        <v>147</v>
      </c>
      <c r="I188" s="26" t="n">
        <v>7</v>
      </c>
      <c r="J188" s="26" t="n">
        <v>153</v>
      </c>
      <c r="K188" s="26" t="n">
        <v>122</v>
      </c>
      <c r="L188" s="26" t="n">
        <v>8</v>
      </c>
      <c r="M188" s="26" t="n">
        <v>0</v>
      </c>
    </row>
    <row r="189" customFormat="false" ht="12.75" hidden="false" customHeight="false" outlineLevel="0" collapsed="false">
      <c r="B189" s="43"/>
      <c r="C189" s="102" t="s">
        <v>71</v>
      </c>
      <c r="D189" s="26" t="n">
        <v>1023</v>
      </c>
      <c r="E189" s="26" t="n">
        <v>226</v>
      </c>
      <c r="F189" s="26" t="n">
        <v>277</v>
      </c>
      <c r="G189" s="26" t="n">
        <v>48</v>
      </c>
      <c r="H189" s="26" t="n">
        <v>123</v>
      </c>
      <c r="I189" s="26" t="n">
        <v>6</v>
      </c>
      <c r="J189" s="26" t="n">
        <v>199</v>
      </c>
      <c r="K189" s="26" t="n">
        <v>132</v>
      </c>
      <c r="L189" s="26" t="n">
        <v>12</v>
      </c>
      <c r="M189" s="26" t="n">
        <v>0</v>
      </c>
    </row>
    <row r="190" customFormat="false" ht="12.75" hidden="false" customHeight="false" outlineLevel="0" collapsed="false">
      <c r="B190" s="43"/>
      <c r="C190" s="102" t="s">
        <v>72</v>
      </c>
      <c r="D190" s="26" t="n">
        <v>661</v>
      </c>
      <c r="E190" s="26" t="n">
        <v>151</v>
      </c>
      <c r="F190" s="26" t="n">
        <v>152</v>
      </c>
      <c r="G190" s="26" t="n">
        <v>40</v>
      </c>
      <c r="H190" s="26" t="n">
        <v>60</v>
      </c>
      <c r="I190" s="26" t="n">
        <v>6</v>
      </c>
      <c r="J190" s="26" t="n">
        <v>128</v>
      </c>
      <c r="K190" s="26" t="n">
        <v>99</v>
      </c>
      <c r="L190" s="26" t="n">
        <v>25</v>
      </c>
      <c r="M190" s="26" t="n">
        <v>0</v>
      </c>
    </row>
    <row r="191" customFormat="false" ht="12.75" hidden="false" customHeight="false" outlineLevel="0" collapsed="false">
      <c r="B191" s="43"/>
      <c r="C191" s="102" t="s">
        <v>73</v>
      </c>
      <c r="D191" s="26" t="n">
        <v>668</v>
      </c>
      <c r="E191" s="26" t="n">
        <v>191</v>
      </c>
      <c r="F191" s="26" t="n">
        <v>128</v>
      </c>
      <c r="G191" s="26" t="n">
        <v>46</v>
      </c>
      <c r="H191" s="26" t="n">
        <v>68</v>
      </c>
      <c r="I191" s="26" t="n">
        <v>9</v>
      </c>
      <c r="J191" s="26" t="n">
        <v>96</v>
      </c>
      <c r="K191" s="26" t="n">
        <v>116</v>
      </c>
      <c r="L191" s="26" t="n">
        <v>14</v>
      </c>
      <c r="M191" s="26" t="n">
        <v>0</v>
      </c>
    </row>
    <row r="192" customFormat="false" ht="12.75" hidden="false" customHeight="false" outlineLevel="0" collapsed="false">
      <c r="B192" s="43"/>
      <c r="C192" s="102" t="s">
        <v>74</v>
      </c>
      <c r="D192" s="26" t="n">
        <v>604</v>
      </c>
      <c r="E192" s="26" t="n">
        <v>157</v>
      </c>
      <c r="F192" s="26" t="n">
        <v>132</v>
      </c>
      <c r="G192" s="26" t="n">
        <v>50</v>
      </c>
      <c r="H192" s="26" t="n">
        <v>46</v>
      </c>
      <c r="I192" s="26" t="n">
        <v>3</v>
      </c>
      <c r="J192" s="26" t="n">
        <v>95</v>
      </c>
      <c r="K192" s="26" t="n">
        <v>101</v>
      </c>
      <c r="L192" s="26" t="n">
        <v>20</v>
      </c>
      <c r="M192" s="26" t="n">
        <v>0</v>
      </c>
    </row>
    <row r="193" customFormat="false" ht="12.75" hidden="false" customHeight="false" outlineLevel="0" collapsed="false">
      <c r="B193" s="43"/>
      <c r="C193" s="102" t="s">
        <v>75</v>
      </c>
      <c r="D193" s="26" t="n">
        <v>717</v>
      </c>
      <c r="E193" s="26" t="n">
        <v>181</v>
      </c>
      <c r="F193" s="26" t="n">
        <v>97</v>
      </c>
      <c r="G193" s="26" t="n">
        <v>81</v>
      </c>
      <c r="H193" s="26" t="n">
        <v>93</v>
      </c>
      <c r="I193" s="26" t="n">
        <v>2</v>
      </c>
      <c r="J193" s="26" t="n">
        <v>122</v>
      </c>
      <c r="K193" s="26" t="n">
        <v>102</v>
      </c>
      <c r="L193" s="26" t="n">
        <v>39</v>
      </c>
      <c r="M193" s="26" t="n">
        <v>0</v>
      </c>
    </row>
    <row r="194" customFormat="false" ht="12.75" hidden="false" customHeight="false" outlineLevel="0" collapsed="false">
      <c r="B194" s="43"/>
      <c r="C194" s="102" t="s">
        <v>76</v>
      </c>
      <c r="D194" s="26" t="n">
        <v>1389</v>
      </c>
      <c r="E194" s="26" t="n">
        <v>252</v>
      </c>
      <c r="F194" s="26" t="n">
        <v>377</v>
      </c>
      <c r="G194" s="26" t="n">
        <v>57</v>
      </c>
      <c r="H194" s="26" t="n">
        <v>204</v>
      </c>
      <c r="I194" s="26" t="n">
        <v>7</v>
      </c>
      <c r="J194" s="26" t="n">
        <v>227</v>
      </c>
      <c r="K194" s="26" t="n">
        <v>228</v>
      </c>
      <c r="L194" s="26" t="n">
        <v>37</v>
      </c>
      <c r="M194" s="26" t="n">
        <v>0</v>
      </c>
    </row>
    <row r="195" customFormat="false" ht="12.75" hidden="false" customHeight="false" outlineLevel="0" collapsed="false">
      <c r="B195" s="43"/>
      <c r="C195" s="102" t="s">
        <v>77</v>
      </c>
      <c r="D195" s="26" t="n">
        <v>987</v>
      </c>
      <c r="E195" s="26" t="n">
        <v>225</v>
      </c>
      <c r="F195" s="26" t="n">
        <v>160</v>
      </c>
      <c r="G195" s="26" t="n">
        <v>52</v>
      </c>
      <c r="H195" s="26" t="n">
        <v>216</v>
      </c>
      <c r="I195" s="26" t="n">
        <v>10</v>
      </c>
      <c r="J195" s="26" t="n">
        <v>144</v>
      </c>
      <c r="K195" s="26" t="n">
        <v>146</v>
      </c>
      <c r="L195" s="26" t="n">
        <v>34</v>
      </c>
      <c r="M195" s="26" t="n">
        <v>0</v>
      </c>
    </row>
    <row r="196" customFormat="false" ht="12.75" hidden="false" customHeight="false" outlineLevel="0" collapsed="false">
      <c r="B196" s="43"/>
      <c r="C196" s="102" t="s">
        <v>78</v>
      </c>
      <c r="D196" s="26" t="n">
        <v>192</v>
      </c>
      <c r="E196" s="26" t="n">
        <v>61</v>
      </c>
      <c r="F196" s="26" t="n">
        <v>11</v>
      </c>
      <c r="G196" s="26" t="n">
        <v>8</v>
      </c>
      <c r="H196" s="26" t="n">
        <v>33</v>
      </c>
      <c r="I196" s="26" t="n">
        <v>2</v>
      </c>
      <c r="J196" s="26" t="n">
        <v>31</v>
      </c>
      <c r="K196" s="26" t="n">
        <v>34</v>
      </c>
      <c r="L196" s="26" t="n">
        <v>12</v>
      </c>
      <c r="M196" s="26" t="n">
        <v>0</v>
      </c>
    </row>
    <row r="197" customFormat="false" ht="12.75" hidden="false" customHeight="false" outlineLevel="0" collapsed="false">
      <c r="B197" s="43"/>
      <c r="C197" s="102" t="s">
        <v>79</v>
      </c>
      <c r="D197" s="26" t="n">
        <v>587</v>
      </c>
      <c r="E197" s="26" t="n">
        <v>140</v>
      </c>
      <c r="F197" s="26" t="n">
        <v>90</v>
      </c>
      <c r="G197" s="26" t="n">
        <v>40</v>
      </c>
      <c r="H197" s="26" t="n">
        <v>64</v>
      </c>
      <c r="I197" s="26" t="n">
        <v>1</v>
      </c>
      <c r="J197" s="26" t="n">
        <v>134</v>
      </c>
      <c r="K197" s="26" t="n">
        <v>86</v>
      </c>
      <c r="L197" s="26" t="n">
        <v>32</v>
      </c>
      <c r="M197" s="26" t="n">
        <v>0</v>
      </c>
    </row>
    <row r="198" customFormat="false" ht="12.75" hidden="false" customHeight="false" outlineLevel="0" collapsed="false">
      <c r="B198" s="43"/>
      <c r="C198" s="102" t="s">
        <v>80</v>
      </c>
      <c r="D198" s="26" t="n">
        <v>791</v>
      </c>
      <c r="E198" s="26" t="n">
        <v>198</v>
      </c>
      <c r="F198" s="26" t="n">
        <v>144</v>
      </c>
      <c r="G198" s="26" t="n">
        <v>50</v>
      </c>
      <c r="H198" s="26" t="n">
        <v>126</v>
      </c>
      <c r="I198" s="26" t="n">
        <v>2</v>
      </c>
      <c r="J198" s="26" t="n">
        <v>147</v>
      </c>
      <c r="K198" s="26" t="n">
        <v>115</v>
      </c>
      <c r="L198" s="26" t="n">
        <v>9</v>
      </c>
      <c r="M198" s="26" t="n">
        <v>0</v>
      </c>
    </row>
    <row r="199" customFormat="false" ht="12.75" hidden="false" customHeight="false" outlineLevel="0" collapsed="false">
      <c r="B199" s="43"/>
      <c r="C199" s="102" t="s">
        <v>93</v>
      </c>
      <c r="D199" s="26" t="n">
        <v>1019</v>
      </c>
      <c r="E199" s="26" t="n">
        <v>272</v>
      </c>
      <c r="F199" s="26" t="n">
        <v>183</v>
      </c>
      <c r="G199" s="26" t="n">
        <v>81</v>
      </c>
      <c r="H199" s="26" t="n">
        <v>150</v>
      </c>
      <c r="I199" s="26" t="n">
        <v>4</v>
      </c>
      <c r="J199" s="26" t="n">
        <v>134</v>
      </c>
      <c r="K199" s="26" t="n">
        <v>177</v>
      </c>
      <c r="L199" s="26" t="n">
        <v>18</v>
      </c>
      <c r="M199" s="26" t="n">
        <v>0</v>
      </c>
    </row>
    <row r="200" customFormat="false" ht="12.75" hidden="false" customHeight="false" outlineLevel="0" collapsed="false">
      <c r="B200" s="43"/>
      <c r="C200" s="102" t="s">
        <v>94</v>
      </c>
      <c r="D200" s="26" t="n">
        <v>879</v>
      </c>
      <c r="E200" s="26" t="n">
        <v>248</v>
      </c>
      <c r="F200" s="26" t="n">
        <v>163</v>
      </c>
      <c r="G200" s="26" t="n">
        <v>72</v>
      </c>
      <c r="H200" s="26" t="n">
        <v>96</v>
      </c>
      <c r="I200" s="26" t="n">
        <v>8</v>
      </c>
      <c r="J200" s="26" t="n">
        <v>158</v>
      </c>
      <c r="K200" s="26" t="n">
        <v>111</v>
      </c>
      <c r="L200" s="26" t="n">
        <v>23</v>
      </c>
      <c r="M200" s="26" t="n">
        <v>0</v>
      </c>
    </row>
    <row r="201" customFormat="false" ht="12.75" hidden="false" customHeight="false" outlineLevel="0" collapsed="false">
      <c r="B201" s="43"/>
      <c r="C201" s="103" t="s">
        <v>95</v>
      </c>
      <c r="D201" s="28" t="n">
        <v>760</v>
      </c>
      <c r="E201" s="28" t="n">
        <v>177</v>
      </c>
      <c r="F201" s="28" t="n">
        <v>185</v>
      </c>
      <c r="G201" s="28" t="n">
        <v>52</v>
      </c>
      <c r="H201" s="28" t="n">
        <v>93</v>
      </c>
      <c r="I201" s="28" t="n">
        <v>11</v>
      </c>
      <c r="J201" s="28" t="n">
        <v>111</v>
      </c>
      <c r="K201" s="28" t="n">
        <v>109</v>
      </c>
      <c r="L201" s="28" t="n">
        <v>22</v>
      </c>
      <c r="M201" s="28" t="n">
        <v>0</v>
      </c>
    </row>
    <row r="202" customFormat="false" ht="13.5" hidden="false" customHeight="false" outlineLevel="0" collapsed="false">
      <c r="B202" s="40" t="s">
        <v>125</v>
      </c>
      <c r="C202" s="125"/>
      <c r="D202" s="87" t="n">
        <f aca="false">SUM(D179:D201)</f>
        <v>22190</v>
      </c>
      <c r="E202" s="87" t="n">
        <f aca="false">SUM(E179:E201)</f>
        <v>5346</v>
      </c>
      <c r="F202" s="87" t="n">
        <f aca="false">SUM(F179:F201)</f>
        <v>4777</v>
      </c>
      <c r="G202" s="87" t="n">
        <f aca="false">SUM(G179:G201)</f>
        <v>1286</v>
      </c>
      <c r="H202" s="87" t="n">
        <f aca="false">SUM(H179:H201)</f>
        <v>3291</v>
      </c>
      <c r="I202" s="87" t="n">
        <f aca="false">SUM(I179:I201)</f>
        <v>154</v>
      </c>
      <c r="J202" s="87" t="n">
        <f aca="false">SUM(J179:J201)</f>
        <v>3742</v>
      </c>
      <c r="K202" s="87" t="n">
        <f aca="false">SUM(K179:K201)</f>
        <v>3043</v>
      </c>
      <c r="L202" s="87" t="n">
        <f aca="false">SUM(L179:L201)</f>
        <v>551</v>
      </c>
      <c r="M202" s="87" t="n">
        <f aca="false">SUM(M179:M201)</f>
        <v>0</v>
      </c>
    </row>
    <row r="203" customFormat="false" ht="12.75" hidden="false" customHeight="true" outlineLevel="0" collapsed="false">
      <c r="B203" s="43" t="s">
        <v>126</v>
      </c>
      <c r="C203" s="101" t="s">
        <v>61</v>
      </c>
      <c r="D203" s="24" t="n">
        <v>1848</v>
      </c>
      <c r="E203" s="24" t="n">
        <v>411</v>
      </c>
      <c r="F203" s="24" t="n">
        <v>521</v>
      </c>
      <c r="G203" s="24" t="n">
        <v>62</v>
      </c>
      <c r="H203" s="24" t="n">
        <v>444</v>
      </c>
      <c r="I203" s="24" t="n">
        <v>12</v>
      </c>
      <c r="J203" s="24" t="n">
        <v>223</v>
      </c>
      <c r="K203" s="24" t="n">
        <v>122</v>
      </c>
      <c r="L203" s="24" t="n">
        <v>53</v>
      </c>
      <c r="M203" s="24" t="n">
        <v>0</v>
      </c>
    </row>
    <row r="204" customFormat="false" ht="12.75" hidden="false" customHeight="false" outlineLevel="0" collapsed="false">
      <c r="B204" s="43"/>
      <c r="C204" s="102" t="s">
        <v>62</v>
      </c>
      <c r="D204" s="26" t="n">
        <v>1221</v>
      </c>
      <c r="E204" s="26" t="n">
        <v>412</v>
      </c>
      <c r="F204" s="26" t="n">
        <v>305</v>
      </c>
      <c r="G204" s="26" t="n">
        <v>54</v>
      </c>
      <c r="H204" s="26" t="n">
        <v>135</v>
      </c>
      <c r="I204" s="26" t="n">
        <v>15</v>
      </c>
      <c r="J204" s="26" t="n">
        <v>150</v>
      </c>
      <c r="K204" s="26" t="n">
        <v>113</v>
      </c>
      <c r="L204" s="26" t="n">
        <v>37</v>
      </c>
      <c r="M204" s="26" t="n">
        <v>0</v>
      </c>
    </row>
    <row r="205" customFormat="false" ht="12.75" hidden="false" customHeight="false" outlineLevel="0" collapsed="false">
      <c r="B205" s="43"/>
      <c r="C205" s="102" t="s">
        <v>63</v>
      </c>
      <c r="D205" s="26" t="n">
        <v>1197</v>
      </c>
      <c r="E205" s="26" t="n">
        <v>276</v>
      </c>
      <c r="F205" s="26" t="n">
        <v>294</v>
      </c>
      <c r="G205" s="26" t="n">
        <v>52</v>
      </c>
      <c r="H205" s="26" t="n">
        <v>196</v>
      </c>
      <c r="I205" s="26" t="n">
        <v>10</v>
      </c>
      <c r="J205" s="26" t="n">
        <v>213</v>
      </c>
      <c r="K205" s="26" t="n">
        <v>119</v>
      </c>
      <c r="L205" s="26" t="n">
        <v>37</v>
      </c>
      <c r="M205" s="26" t="n">
        <v>0</v>
      </c>
    </row>
    <row r="206" customFormat="false" ht="12.75" hidden="false" customHeight="false" outlineLevel="0" collapsed="false">
      <c r="B206" s="43"/>
      <c r="C206" s="102" t="s">
        <v>64</v>
      </c>
      <c r="D206" s="26" t="n">
        <v>1281</v>
      </c>
      <c r="E206" s="26" t="n">
        <v>371</v>
      </c>
      <c r="F206" s="26" t="n">
        <v>284</v>
      </c>
      <c r="G206" s="26" t="n">
        <v>67</v>
      </c>
      <c r="H206" s="26" t="n">
        <v>172</v>
      </c>
      <c r="I206" s="26" t="n">
        <v>19</v>
      </c>
      <c r="J206" s="26" t="n">
        <v>228</v>
      </c>
      <c r="K206" s="26" t="n">
        <v>124</v>
      </c>
      <c r="L206" s="26" t="n">
        <v>16</v>
      </c>
      <c r="M206" s="26" t="n">
        <v>0</v>
      </c>
    </row>
    <row r="207" customFormat="false" ht="12.75" hidden="false" customHeight="false" outlineLevel="0" collapsed="false">
      <c r="B207" s="43"/>
      <c r="C207" s="102" t="s">
        <v>65</v>
      </c>
      <c r="D207" s="26" t="n">
        <v>1131</v>
      </c>
      <c r="E207" s="26" t="n">
        <v>268</v>
      </c>
      <c r="F207" s="26" t="n">
        <v>309</v>
      </c>
      <c r="G207" s="26" t="n">
        <v>37</v>
      </c>
      <c r="H207" s="26" t="n">
        <v>231</v>
      </c>
      <c r="I207" s="26" t="n">
        <v>5</v>
      </c>
      <c r="J207" s="26" t="n">
        <v>158</v>
      </c>
      <c r="K207" s="26" t="n">
        <v>103</v>
      </c>
      <c r="L207" s="26" t="n">
        <v>20</v>
      </c>
      <c r="M207" s="26" t="n">
        <v>0</v>
      </c>
    </row>
    <row r="208" customFormat="false" ht="12.75" hidden="false" customHeight="false" outlineLevel="0" collapsed="false">
      <c r="B208" s="43"/>
      <c r="C208" s="102" t="s">
        <v>66</v>
      </c>
      <c r="D208" s="26" t="n">
        <v>898</v>
      </c>
      <c r="E208" s="26" t="n">
        <v>211</v>
      </c>
      <c r="F208" s="26" t="n">
        <v>199</v>
      </c>
      <c r="G208" s="26" t="n">
        <v>69</v>
      </c>
      <c r="H208" s="26" t="n">
        <v>129</v>
      </c>
      <c r="I208" s="26" t="n">
        <v>9</v>
      </c>
      <c r="J208" s="26" t="n">
        <v>141</v>
      </c>
      <c r="K208" s="26" t="n">
        <v>117</v>
      </c>
      <c r="L208" s="26" t="n">
        <v>23</v>
      </c>
      <c r="M208" s="26" t="n">
        <v>0</v>
      </c>
    </row>
    <row r="209" customFormat="false" ht="12.75" hidden="false" customHeight="false" outlineLevel="0" collapsed="false">
      <c r="B209" s="43"/>
      <c r="C209" s="102" t="s">
        <v>67</v>
      </c>
      <c r="D209" s="26" t="n">
        <v>739</v>
      </c>
      <c r="E209" s="26" t="n">
        <v>233</v>
      </c>
      <c r="F209" s="26" t="n">
        <v>180</v>
      </c>
      <c r="G209" s="26" t="n">
        <v>59</v>
      </c>
      <c r="H209" s="26" t="n">
        <v>61</v>
      </c>
      <c r="I209" s="26" t="n">
        <v>10</v>
      </c>
      <c r="J209" s="26" t="n">
        <v>94</v>
      </c>
      <c r="K209" s="26" t="n">
        <v>87</v>
      </c>
      <c r="L209" s="26" t="n">
        <v>15</v>
      </c>
      <c r="M209" s="26" t="n">
        <v>0</v>
      </c>
    </row>
    <row r="210" customFormat="false" ht="12.75" hidden="false" customHeight="false" outlineLevel="0" collapsed="false">
      <c r="B210" s="43"/>
      <c r="C210" s="102" t="s">
        <v>68</v>
      </c>
      <c r="D210" s="26" t="n">
        <v>1308</v>
      </c>
      <c r="E210" s="26" t="n">
        <v>340</v>
      </c>
      <c r="F210" s="26" t="n">
        <v>336</v>
      </c>
      <c r="G210" s="26" t="n">
        <v>60</v>
      </c>
      <c r="H210" s="26" t="n">
        <v>269</v>
      </c>
      <c r="I210" s="26" t="n">
        <v>11</v>
      </c>
      <c r="J210" s="26" t="n">
        <v>168</v>
      </c>
      <c r="K210" s="26" t="n">
        <v>98</v>
      </c>
      <c r="L210" s="26" t="n">
        <v>26</v>
      </c>
      <c r="M210" s="26" t="n">
        <v>0</v>
      </c>
    </row>
    <row r="211" customFormat="false" ht="12.75" hidden="false" customHeight="false" outlineLevel="0" collapsed="false">
      <c r="B211" s="43"/>
      <c r="C211" s="102" t="s">
        <v>69</v>
      </c>
      <c r="D211" s="26" t="n">
        <v>837</v>
      </c>
      <c r="E211" s="26" t="n">
        <v>261</v>
      </c>
      <c r="F211" s="26" t="n">
        <v>150</v>
      </c>
      <c r="G211" s="26" t="n">
        <v>68</v>
      </c>
      <c r="H211" s="26" t="n">
        <v>74</v>
      </c>
      <c r="I211" s="26" t="n">
        <v>4</v>
      </c>
      <c r="J211" s="26" t="n">
        <v>131</v>
      </c>
      <c r="K211" s="26" t="n">
        <v>123</v>
      </c>
      <c r="L211" s="26" t="n">
        <v>26</v>
      </c>
      <c r="M211" s="26" t="n">
        <v>0</v>
      </c>
    </row>
    <row r="212" customFormat="false" ht="12.75" hidden="false" customHeight="false" outlineLevel="0" collapsed="false">
      <c r="B212" s="43"/>
      <c r="C212" s="102" t="s">
        <v>70</v>
      </c>
      <c r="D212" s="26" t="n">
        <v>507</v>
      </c>
      <c r="E212" s="26" t="n">
        <v>169</v>
      </c>
      <c r="F212" s="26" t="n">
        <v>83</v>
      </c>
      <c r="G212" s="26" t="n">
        <v>44</v>
      </c>
      <c r="H212" s="26" t="n">
        <v>27</v>
      </c>
      <c r="I212" s="26" t="n">
        <v>9</v>
      </c>
      <c r="J212" s="26" t="n">
        <v>77</v>
      </c>
      <c r="K212" s="26" t="n">
        <v>80</v>
      </c>
      <c r="L212" s="26" t="n">
        <v>18</v>
      </c>
      <c r="M212" s="26" t="n">
        <v>0</v>
      </c>
    </row>
    <row r="213" customFormat="false" ht="12.75" hidden="false" customHeight="false" outlineLevel="0" collapsed="false">
      <c r="B213" s="43"/>
      <c r="C213" s="102" t="s">
        <v>71</v>
      </c>
      <c r="D213" s="26" t="n">
        <v>517</v>
      </c>
      <c r="E213" s="26" t="n">
        <v>144</v>
      </c>
      <c r="F213" s="26" t="n">
        <v>90</v>
      </c>
      <c r="G213" s="26" t="n">
        <v>51</v>
      </c>
      <c r="H213" s="26" t="n">
        <v>72</v>
      </c>
      <c r="I213" s="26" t="n">
        <v>6</v>
      </c>
      <c r="J213" s="26" t="n">
        <v>76</v>
      </c>
      <c r="K213" s="26" t="n">
        <v>53</v>
      </c>
      <c r="L213" s="26" t="n">
        <v>25</v>
      </c>
      <c r="M213" s="26" t="n">
        <v>0</v>
      </c>
    </row>
    <row r="214" customFormat="false" ht="12.75" hidden="false" customHeight="false" outlineLevel="0" collapsed="false">
      <c r="B214" s="43"/>
      <c r="C214" s="102" t="s">
        <v>72</v>
      </c>
      <c r="D214" s="26" t="n">
        <v>526</v>
      </c>
      <c r="E214" s="26" t="n">
        <v>145</v>
      </c>
      <c r="F214" s="26" t="n">
        <v>89</v>
      </c>
      <c r="G214" s="26" t="n">
        <v>60</v>
      </c>
      <c r="H214" s="26" t="n">
        <v>55</v>
      </c>
      <c r="I214" s="26" t="n">
        <v>5</v>
      </c>
      <c r="J214" s="26" t="n">
        <v>89</v>
      </c>
      <c r="K214" s="26" t="n">
        <v>50</v>
      </c>
      <c r="L214" s="26" t="n">
        <v>33</v>
      </c>
      <c r="M214" s="26" t="n">
        <v>0</v>
      </c>
    </row>
    <row r="215" customFormat="false" ht="12.75" hidden="false" customHeight="false" outlineLevel="0" collapsed="false">
      <c r="B215" s="43"/>
      <c r="C215" s="102" t="s">
        <v>73</v>
      </c>
      <c r="D215" s="26" t="n">
        <v>559</v>
      </c>
      <c r="E215" s="26" t="n">
        <v>142</v>
      </c>
      <c r="F215" s="26" t="n">
        <v>96</v>
      </c>
      <c r="G215" s="26" t="n">
        <v>56</v>
      </c>
      <c r="H215" s="26" t="n">
        <v>67</v>
      </c>
      <c r="I215" s="26" t="n">
        <v>6</v>
      </c>
      <c r="J215" s="26" t="n">
        <v>85</v>
      </c>
      <c r="K215" s="26" t="n">
        <v>90</v>
      </c>
      <c r="L215" s="26" t="n">
        <v>17</v>
      </c>
      <c r="M215" s="26" t="n">
        <v>0</v>
      </c>
    </row>
    <row r="216" customFormat="false" ht="12.75" hidden="false" customHeight="false" outlineLevel="0" collapsed="false">
      <c r="B216" s="43"/>
      <c r="C216" s="102" t="s">
        <v>74</v>
      </c>
      <c r="D216" s="26" t="n">
        <v>1034</v>
      </c>
      <c r="E216" s="26" t="n">
        <v>319</v>
      </c>
      <c r="F216" s="26" t="n">
        <v>178</v>
      </c>
      <c r="G216" s="26" t="n">
        <v>63</v>
      </c>
      <c r="H216" s="26" t="n">
        <v>105</v>
      </c>
      <c r="I216" s="26" t="n">
        <v>11</v>
      </c>
      <c r="J216" s="26" t="n">
        <v>192</v>
      </c>
      <c r="K216" s="26" t="n">
        <v>130</v>
      </c>
      <c r="L216" s="26" t="n">
        <v>36</v>
      </c>
      <c r="M216" s="26" t="n">
        <v>0</v>
      </c>
    </row>
    <row r="217" customFormat="false" ht="12.75" hidden="false" customHeight="false" outlineLevel="0" collapsed="false">
      <c r="B217" s="43"/>
      <c r="C217" s="102" t="s">
        <v>75</v>
      </c>
      <c r="D217" s="26" t="n">
        <v>528</v>
      </c>
      <c r="E217" s="26" t="n">
        <v>120</v>
      </c>
      <c r="F217" s="26" t="n">
        <v>121</v>
      </c>
      <c r="G217" s="26" t="n">
        <v>35</v>
      </c>
      <c r="H217" s="26" t="n">
        <v>68</v>
      </c>
      <c r="I217" s="26" t="n">
        <v>9</v>
      </c>
      <c r="J217" s="26" t="n">
        <v>98</v>
      </c>
      <c r="K217" s="26" t="n">
        <v>66</v>
      </c>
      <c r="L217" s="26" t="n">
        <v>11</v>
      </c>
      <c r="M217" s="26" t="n">
        <v>0</v>
      </c>
    </row>
    <row r="218" customFormat="false" ht="12.75" hidden="false" customHeight="false" outlineLevel="0" collapsed="false">
      <c r="B218" s="43"/>
      <c r="C218" s="102" t="s">
        <v>76</v>
      </c>
      <c r="D218" s="26" t="n">
        <v>793</v>
      </c>
      <c r="E218" s="26" t="n">
        <v>225</v>
      </c>
      <c r="F218" s="26" t="n">
        <v>138</v>
      </c>
      <c r="G218" s="26" t="n">
        <v>80</v>
      </c>
      <c r="H218" s="26" t="n">
        <v>78</v>
      </c>
      <c r="I218" s="26" t="n">
        <v>10</v>
      </c>
      <c r="J218" s="26" t="n">
        <v>137</v>
      </c>
      <c r="K218" s="26" t="n">
        <v>104</v>
      </c>
      <c r="L218" s="26" t="n">
        <v>21</v>
      </c>
      <c r="M218" s="26" t="n">
        <v>0</v>
      </c>
    </row>
    <row r="219" customFormat="false" ht="12.75" hidden="false" customHeight="false" outlineLevel="0" collapsed="false">
      <c r="B219" s="43"/>
      <c r="C219" s="102" t="s">
        <v>77</v>
      </c>
      <c r="D219" s="26" t="n">
        <v>615</v>
      </c>
      <c r="E219" s="26" t="n">
        <v>175</v>
      </c>
      <c r="F219" s="26" t="n">
        <v>149</v>
      </c>
      <c r="G219" s="26" t="n">
        <v>48</v>
      </c>
      <c r="H219" s="26" t="n">
        <v>40</v>
      </c>
      <c r="I219" s="26" t="n">
        <v>7</v>
      </c>
      <c r="J219" s="26" t="n">
        <v>95</v>
      </c>
      <c r="K219" s="26" t="n">
        <v>83</v>
      </c>
      <c r="L219" s="26" t="n">
        <v>18</v>
      </c>
      <c r="M219" s="26" t="n">
        <v>0</v>
      </c>
    </row>
    <row r="220" customFormat="false" ht="12.75" hidden="false" customHeight="false" outlineLevel="0" collapsed="false">
      <c r="B220" s="43"/>
      <c r="C220" s="102" t="s">
        <v>78</v>
      </c>
      <c r="D220" s="26" t="n">
        <v>569</v>
      </c>
      <c r="E220" s="26" t="n">
        <v>158</v>
      </c>
      <c r="F220" s="26" t="n">
        <v>120</v>
      </c>
      <c r="G220" s="26" t="n">
        <v>34</v>
      </c>
      <c r="H220" s="26" t="n">
        <v>71</v>
      </c>
      <c r="I220" s="26" t="n">
        <v>15</v>
      </c>
      <c r="J220" s="26" t="n">
        <v>77</v>
      </c>
      <c r="K220" s="26" t="n">
        <v>75</v>
      </c>
      <c r="L220" s="26" t="n">
        <v>19</v>
      </c>
      <c r="M220" s="26" t="n">
        <v>0</v>
      </c>
    </row>
    <row r="221" customFormat="false" ht="12.75" hidden="false" customHeight="false" outlineLevel="0" collapsed="false">
      <c r="B221" s="43"/>
      <c r="C221" s="102" t="s">
        <v>79</v>
      </c>
      <c r="D221" s="26" t="n">
        <v>733</v>
      </c>
      <c r="E221" s="26" t="n">
        <v>230</v>
      </c>
      <c r="F221" s="26" t="n">
        <v>127</v>
      </c>
      <c r="G221" s="26" t="n">
        <v>53</v>
      </c>
      <c r="H221" s="26" t="n">
        <v>86</v>
      </c>
      <c r="I221" s="26" t="n">
        <v>6</v>
      </c>
      <c r="J221" s="26" t="n">
        <v>105</v>
      </c>
      <c r="K221" s="26" t="n">
        <v>101</v>
      </c>
      <c r="L221" s="26" t="n">
        <v>25</v>
      </c>
      <c r="M221" s="26" t="n">
        <v>0</v>
      </c>
    </row>
    <row r="222" customFormat="false" ht="12.75" hidden="false" customHeight="false" outlineLevel="0" collapsed="false">
      <c r="B222" s="43"/>
      <c r="C222" s="102" t="s">
        <v>80</v>
      </c>
      <c r="D222" s="26" t="n">
        <v>472</v>
      </c>
      <c r="E222" s="26" t="n">
        <v>138</v>
      </c>
      <c r="F222" s="26" t="n">
        <v>68</v>
      </c>
      <c r="G222" s="26" t="n">
        <v>48</v>
      </c>
      <c r="H222" s="26" t="n">
        <v>39</v>
      </c>
      <c r="I222" s="26" t="n">
        <v>10</v>
      </c>
      <c r="J222" s="26" t="n">
        <v>57</v>
      </c>
      <c r="K222" s="26" t="n">
        <v>77</v>
      </c>
      <c r="L222" s="26" t="n">
        <v>35</v>
      </c>
      <c r="M222" s="26" t="n">
        <v>0</v>
      </c>
    </row>
    <row r="223" customFormat="false" ht="12.75" hidden="false" customHeight="false" outlineLevel="0" collapsed="false">
      <c r="B223" s="43"/>
      <c r="C223" s="102" t="s">
        <v>93</v>
      </c>
      <c r="D223" s="26" t="n">
        <v>1</v>
      </c>
      <c r="E223" s="26" t="n">
        <v>0</v>
      </c>
      <c r="F223" s="26" t="n">
        <v>0</v>
      </c>
      <c r="G223" s="26" t="n">
        <v>0</v>
      </c>
      <c r="H223" s="26" t="n">
        <v>0</v>
      </c>
      <c r="I223" s="26" t="n">
        <v>0</v>
      </c>
      <c r="J223" s="26" t="n">
        <v>1</v>
      </c>
      <c r="K223" s="26" t="n">
        <v>0</v>
      </c>
      <c r="L223" s="26" t="n">
        <v>0</v>
      </c>
      <c r="M223" s="26" t="n">
        <v>0</v>
      </c>
    </row>
    <row r="224" customFormat="false" ht="12.75" hidden="false" customHeight="false" outlineLevel="0" collapsed="false">
      <c r="B224" s="43"/>
      <c r="C224" s="102" t="s">
        <v>94</v>
      </c>
      <c r="D224" s="26" t="n">
        <v>907</v>
      </c>
      <c r="E224" s="26" t="n">
        <v>259</v>
      </c>
      <c r="F224" s="26" t="n">
        <v>64</v>
      </c>
      <c r="G224" s="26" t="n">
        <v>175</v>
      </c>
      <c r="H224" s="26" t="n">
        <v>36</v>
      </c>
      <c r="I224" s="26" t="n">
        <v>13</v>
      </c>
      <c r="J224" s="26" t="n">
        <v>123</v>
      </c>
      <c r="K224" s="26" t="n">
        <v>195</v>
      </c>
      <c r="L224" s="26" t="n">
        <v>42</v>
      </c>
      <c r="M224" s="26" t="n">
        <v>0</v>
      </c>
    </row>
    <row r="225" customFormat="false" ht="12.75" hidden="false" customHeight="false" outlineLevel="0" collapsed="false">
      <c r="B225" s="43"/>
      <c r="C225" s="102" t="s">
        <v>95</v>
      </c>
      <c r="D225" s="26" t="n">
        <v>789</v>
      </c>
      <c r="E225" s="26" t="n">
        <v>239</v>
      </c>
      <c r="F225" s="26" t="n">
        <v>79</v>
      </c>
      <c r="G225" s="26" t="n">
        <v>65</v>
      </c>
      <c r="H225" s="26" t="n">
        <v>97</v>
      </c>
      <c r="I225" s="26" t="n">
        <v>33</v>
      </c>
      <c r="J225" s="26" t="n">
        <v>118</v>
      </c>
      <c r="K225" s="26" t="n">
        <v>118</v>
      </c>
      <c r="L225" s="26" t="n">
        <v>40</v>
      </c>
      <c r="M225" s="26" t="n">
        <v>0</v>
      </c>
    </row>
    <row r="226" customFormat="false" ht="12.75" hidden="false" customHeight="false" outlineLevel="0" collapsed="false">
      <c r="B226" s="43"/>
      <c r="C226" s="102" t="s">
        <v>104</v>
      </c>
      <c r="D226" s="26" t="n">
        <v>356</v>
      </c>
      <c r="E226" s="26" t="n">
        <v>127</v>
      </c>
      <c r="F226" s="26" t="n">
        <v>47</v>
      </c>
      <c r="G226" s="26" t="n">
        <v>24</v>
      </c>
      <c r="H226" s="26" t="n">
        <v>48</v>
      </c>
      <c r="I226" s="26" t="n">
        <v>3</v>
      </c>
      <c r="J226" s="26" t="n">
        <v>58</v>
      </c>
      <c r="K226" s="26" t="n">
        <v>29</v>
      </c>
      <c r="L226" s="26" t="n">
        <v>20</v>
      </c>
      <c r="M226" s="26" t="n">
        <v>0</v>
      </c>
    </row>
    <row r="227" customFormat="false" ht="12.75" hidden="false" customHeight="false" outlineLevel="0" collapsed="false">
      <c r="B227" s="43"/>
      <c r="C227" s="102" t="s">
        <v>105</v>
      </c>
      <c r="D227" s="26" t="n">
        <v>263</v>
      </c>
      <c r="E227" s="26" t="n">
        <v>70</v>
      </c>
      <c r="F227" s="26" t="n">
        <v>33</v>
      </c>
      <c r="G227" s="26" t="n">
        <v>12</v>
      </c>
      <c r="H227" s="26" t="n">
        <v>28</v>
      </c>
      <c r="I227" s="26" t="n">
        <v>3</v>
      </c>
      <c r="J227" s="26" t="n">
        <v>57</v>
      </c>
      <c r="K227" s="26" t="n">
        <v>22</v>
      </c>
      <c r="L227" s="26" t="n">
        <v>38</v>
      </c>
      <c r="M227" s="26" t="n">
        <v>0</v>
      </c>
    </row>
    <row r="228" customFormat="false" ht="12.75" hidden="false" customHeight="false" outlineLevel="0" collapsed="false">
      <c r="B228" s="43"/>
      <c r="C228" s="102" t="s">
        <v>106</v>
      </c>
      <c r="D228" s="26" t="n">
        <v>396</v>
      </c>
      <c r="E228" s="26" t="n">
        <v>87</v>
      </c>
      <c r="F228" s="26" t="n">
        <v>29</v>
      </c>
      <c r="G228" s="26" t="n">
        <v>38</v>
      </c>
      <c r="H228" s="26" t="n">
        <v>47</v>
      </c>
      <c r="I228" s="26" t="n">
        <v>3</v>
      </c>
      <c r="J228" s="26" t="n">
        <v>61</v>
      </c>
      <c r="K228" s="26" t="n">
        <v>102</v>
      </c>
      <c r="L228" s="26" t="n">
        <v>29</v>
      </c>
      <c r="M228" s="26" t="n">
        <v>0</v>
      </c>
    </row>
    <row r="229" customFormat="false" ht="12.75" hidden="false" customHeight="false" outlineLevel="0" collapsed="false">
      <c r="B229" s="43"/>
      <c r="C229" s="102" t="s">
        <v>107</v>
      </c>
      <c r="D229" s="26" t="n">
        <v>1371</v>
      </c>
      <c r="E229" s="26" t="n">
        <v>219</v>
      </c>
      <c r="F229" s="26" t="n">
        <v>119</v>
      </c>
      <c r="G229" s="26" t="n">
        <v>90</v>
      </c>
      <c r="H229" s="26" t="n">
        <v>135</v>
      </c>
      <c r="I229" s="26" t="n">
        <v>12</v>
      </c>
      <c r="J229" s="26" t="n">
        <v>173</v>
      </c>
      <c r="K229" s="26" t="n">
        <v>165</v>
      </c>
      <c r="L229" s="26" t="n">
        <v>458</v>
      </c>
      <c r="M229" s="26" t="n">
        <v>0</v>
      </c>
    </row>
    <row r="230" customFormat="false" ht="12.75" hidden="false" customHeight="false" outlineLevel="0" collapsed="false">
      <c r="B230" s="43"/>
      <c r="C230" s="102" t="s">
        <v>108</v>
      </c>
      <c r="D230" s="26" t="n">
        <v>354</v>
      </c>
      <c r="E230" s="26" t="n">
        <v>126</v>
      </c>
      <c r="F230" s="26" t="n">
        <v>40</v>
      </c>
      <c r="G230" s="26" t="n">
        <v>23</v>
      </c>
      <c r="H230" s="26" t="n">
        <v>33</v>
      </c>
      <c r="I230" s="26" t="n">
        <v>4</v>
      </c>
      <c r="J230" s="26" t="n">
        <v>51</v>
      </c>
      <c r="K230" s="26" t="n">
        <v>56</v>
      </c>
      <c r="L230" s="26" t="n">
        <v>21</v>
      </c>
      <c r="M230" s="26" t="n">
        <v>0</v>
      </c>
    </row>
    <row r="231" customFormat="false" ht="12.75" hidden="false" customHeight="false" outlineLevel="0" collapsed="false">
      <c r="B231" s="43"/>
      <c r="C231" s="102" t="s">
        <v>109</v>
      </c>
      <c r="D231" s="26" t="n">
        <v>1176</v>
      </c>
      <c r="E231" s="26" t="n">
        <v>282</v>
      </c>
      <c r="F231" s="26" t="n">
        <v>226</v>
      </c>
      <c r="G231" s="26" t="n">
        <v>72</v>
      </c>
      <c r="H231" s="26" t="n">
        <v>150</v>
      </c>
      <c r="I231" s="26" t="n">
        <v>6</v>
      </c>
      <c r="J231" s="26" t="n">
        <v>225</v>
      </c>
      <c r="K231" s="26" t="n">
        <v>186</v>
      </c>
      <c r="L231" s="26" t="n">
        <v>29</v>
      </c>
      <c r="M231" s="26" t="n">
        <v>0</v>
      </c>
    </row>
    <row r="232" customFormat="false" ht="12.75" hidden="false" customHeight="false" outlineLevel="0" collapsed="false">
      <c r="B232" s="43"/>
      <c r="C232" s="103" t="s">
        <v>110</v>
      </c>
      <c r="D232" s="28" t="n">
        <v>411</v>
      </c>
      <c r="E232" s="28" t="n">
        <v>148</v>
      </c>
      <c r="F232" s="28" t="n">
        <v>31</v>
      </c>
      <c r="G232" s="28" t="n">
        <v>47</v>
      </c>
      <c r="H232" s="28" t="n">
        <v>37</v>
      </c>
      <c r="I232" s="28" t="n">
        <v>8</v>
      </c>
      <c r="J232" s="28" t="n">
        <v>60</v>
      </c>
      <c r="K232" s="28" t="n">
        <v>57</v>
      </c>
      <c r="L232" s="28" t="n">
        <v>23</v>
      </c>
      <c r="M232" s="28" t="n">
        <v>0</v>
      </c>
    </row>
    <row r="233" customFormat="false" ht="26.25" hidden="false" customHeight="false" outlineLevel="0" collapsed="false">
      <c r="B233" s="40" t="s">
        <v>127</v>
      </c>
      <c r="C233" s="125"/>
      <c r="D233" s="87" t="n">
        <f aca="false">SUM(D203:D232)</f>
        <v>23337</v>
      </c>
      <c r="E233" s="87" t="n">
        <f aca="false">SUM(E203:E232)</f>
        <v>6305</v>
      </c>
      <c r="F233" s="87" t="n">
        <f aca="false">SUM(F203:F232)</f>
        <v>4505</v>
      </c>
      <c r="G233" s="87" t="n">
        <f aca="false">SUM(G203:G232)</f>
        <v>1646</v>
      </c>
      <c r="H233" s="87" t="n">
        <f aca="false">SUM(H203:H232)</f>
        <v>3030</v>
      </c>
      <c r="I233" s="87" t="n">
        <f aca="false">SUM(I203:I232)</f>
        <v>274</v>
      </c>
      <c r="J233" s="87" t="n">
        <f aca="false">SUM(J203:J232)</f>
        <v>3521</v>
      </c>
      <c r="K233" s="87" t="n">
        <f aca="false">SUM(K203:K232)</f>
        <v>2845</v>
      </c>
      <c r="L233" s="87" t="n">
        <f aca="false">SUM(L203:L232)</f>
        <v>1211</v>
      </c>
      <c r="M233" s="87" t="n">
        <f aca="false">SUM(M203:M232)</f>
        <v>0</v>
      </c>
    </row>
    <row r="234" customFormat="false" ht="12.75" hidden="false" customHeight="true" outlineLevel="0" collapsed="false">
      <c r="B234" s="43" t="s">
        <v>128</v>
      </c>
      <c r="C234" s="101" t="s">
        <v>61</v>
      </c>
      <c r="D234" s="24" t="n">
        <v>1202</v>
      </c>
      <c r="E234" s="24" t="n">
        <v>281</v>
      </c>
      <c r="F234" s="24" t="n">
        <v>141</v>
      </c>
      <c r="G234" s="24" t="n">
        <v>183</v>
      </c>
      <c r="H234" s="24" t="n">
        <v>39</v>
      </c>
      <c r="I234" s="24" t="n">
        <v>153</v>
      </c>
      <c r="J234" s="24" t="n">
        <v>164</v>
      </c>
      <c r="K234" s="24" t="n">
        <v>180</v>
      </c>
      <c r="L234" s="24" t="n">
        <v>61</v>
      </c>
      <c r="M234" s="24" t="n">
        <v>0</v>
      </c>
    </row>
    <row r="235" customFormat="false" ht="12.75" hidden="false" customHeight="false" outlineLevel="0" collapsed="false">
      <c r="B235" s="43"/>
      <c r="C235" s="102" t="s">
        <v>62</v>
      </c>
      <c r="D235" s="26" t="n">
        <v>922</v>
      </c>
      <c r="E235" s="26" t="n">
        <v>186</v>
      </c>
      <c r="F235" s="26" t="n">
        <v>112</v>
      </c>
      <c r="G235" s="26" t="n">
        <v>91</v>
      </c>
      <c r="H235" s="26" t="n">
        <v>83</v>
      </c>
      <c r="I235" s="26" t="n">
        <v>102</v>
      </c>
      <c r="J235" s="26" t="n">
        <v>156</v>
      </c>
      <c r="K235" s="26" t="n">
        <v>163</v>
      </c>
      <c r="L235" s="26" t="n">
        <v>29</v>
      </c>
      <c r="M235" s="26" t="n">
        <v>0</v>
      </c>
    </row>
    <row r="236" customFormat="false" ht="12.75" hidden="false" customHeight="false" outlineLevel="0" collapsed="false">
      <c r="B236" s="43"/>
      <c r="C236" s="102" t="s">
        <v>63</v>
      </c>
      <c r="D236" s="26" t="n">
        <v>614</v>
      </c>
      <c r="E236" s="26" t="n">
        <v>169</v>
      </c>
      <c r="F236" s="26" t="n">
        <v>107</v>
      </c>
      <c r="G236" s="26" t="n">
        <v>71</v>
      </c>
      <c r="H236" s="26" t="n">
        <v>33</v>
      </c>
      <c r="I236" s="26" t="n">
        <v>36</v>
      </c>
      <c r="J236" s="26" t="n">
        <v>99</v>
      </c>
      <c r="K236" s="26" t="n">
        <v>75</v>
      </c>
      <c r="L236" s="26" t="n">
        <v>24</v>
      </c>
      <c r="M236" s="26" t="n">
        <v>0</v>
      </c>
    </row>
    <row r="237" customFormat="false" ht="12.75" hidden="false" customHeight="false" outlineLevel="0" collapsed="false">
      <c r="B237" s="43"/>
      <c r="C237" s="102" t="s">
        <v>64</v>
      </c>
      <c r="D237" s="26" t="n">
        <v>761</v>
      </c>
      <c r="E237" s="26" t="n">
        <v>212</v>
      </c>
      <c r="F237" s="26" t="n">
        <v>90</v>
      </c>
      <c r="G237" s="26" t="n">
        <v>96</v>
      </c>
      <c r="H237" s="26" t="n">
        <v>78</v>
      </c>
      <c r="I237" s="26" t="n">
        <v>37</v>
      </c>
      <c r="J237" s="26" t="n">
        <v>109</v>
      </c>
      <c r="K237" s="26" t="n">
        <v>99</v>
      </c>
      <c r="L237" s="26" t="n">
        <v>40</v>
      </c>
      <c r="M237" s="26" t="n">
        <v>0</v>
      </c>
    </row>
    <row r="238" customFormat="false" ht="12.75" hidden="false" customHeight="false" outlineLevel="0" collapsed="false">
      <c r="B238" s="43"/>
      <c r="C238" s="102" t="s">
        <v>65</v>
      </c>
      <c r="D238" s="26" t="n">
        <v>960</v>
      </c>
      <c r="E238" s="26" t="n">
        <v>195</v>
      </c>
      <c r="F238" s="26" t="n">
        <v>119</v>
      </c>
      <c r="G238" s="26" t="n">
        <v>100</v>
      </c>
      <c r="H238" s="26" t="n">
        <v>66</v>
      </c>
      <c r="I238" s="26" t="n">
        <v>230</v>
      </c>
      <c r="J238" s="26" t="n">
        <v>116</v>
      </c>
      <c r="K238" s="26" t="n">
        <v>86</v>
      </c>
      <c r="L238" s="26" t="n">
        <v>48</v>
      </c>
      <c r="M238" s="26" t="n">
        <v>0</v>
      </c>
    </row>
    <row r="239" customFormat="false" ht="12.75" hidden="false" customHeight="false" outlineLevel="0" collapsed="false">
      <c r="B239" s="43"/>
      <c r="C239" s="102" t="s">
        <v>66</v>
      </c>
      <c r="D239" s="26" t="n">
        <v>682</v>
      </c>
      <c r="E239" s="26" t="n">
        <v>161</v>
      </c>
      <c r="F239" s="26" t="n">
        <v>90</v>
      </c>
      <c r="G239" s="26" t="n">
        <v>84</v>
      </c>
      <c r="H239" s="26" t="n">
        <v>64</v>
      </c>
      <c r="I239" s="26" t="n">
        <v>12</v>
      </c>
      <c r="J239" s="26" t="n">
        <v>125</v>
      </c>
      <c r="K239" s="26" t="n">
        <v>122</v>
      </c>
      <c r="L239" s="26" t="n">
        <v>24</v>
      </c>
      <c r="M239" s="26" t="n">
        <v>0</v>
      </c>
    </row>
    <row r="240" customFormat="false" ht="12.75" hidden="false" customHeight="false" outlineLevel="0" collapsed="false">
      <c r="B240" s="43"/>
      <c r="C240" s="102" t="s">
        <v>67</v>
      </c>
      <c r="D240" s="26" t="n">
        <v>719</v>
      </c>
      <c r="E240" s="26" t="n">
        <v>208</v>
      </c>
      <c r="F240" s="26" t="n">
        <v>76</v>
      </c>
      <c r="G240" s="26" t="n">
        <v>77</v>
      </c>
      <c r="H240" s="26" t="n">
        <v>76</v>
      </c>
      <c r="I240" s="26" t="n">
        <v>18</v>
      </c>
      <c r="J240" s="26" t="n">
        <v>95</v>
      </c>
      <c r="K240" s="26" t="n">
        <v>128</v>
      </c>
      <c r="L240" s="26" t="n">
        <v>41</v>
      </c>
      <c r="M240" s="26" t="n">
        <v>0</v>
      </c>
    </row>
    <row r="241" customFormat="false" ht="12.75" hidden="false" customHeight="false" outlineLevel="0" collapsed="false">
      <c r="B241" s="43"/>
      <c r="C241" s="102" t="s">
        <v>68</v>
      </c>
      <c r="D241" s="26" t="n">
        <v>798</v>
      </c>
      <c r="E241" s="26" t="n">
        <v>282</v>
      </c>
      <c r="F241" s="26" t="n">
        <v>84</v>
      </c>
      <c r="G241" s="26" t="n">
        <v>91</v>
      </c>
      <c r="H241" s="26" t="n">
        <v>44</v>
      </c>
      <c r="I241" s="26" t="n">
        <v>38</v>
      </c>
      <c r="J241" s="26" t="n">
        <v>103</v>
      </c>
      <c r="K241" s="26" t="n">
        <v>132</v>
      </c>
      <c r="L241" s="26" t="n">
        <v>24</v>
      </c>
      <c r="M241" s="26" t="n">
        <v>0</v>
      </c>
    </row>
    <row r="242" customFormat="false" ht="12.75" hidden="false" customHeight="false" outlineLevel="0" collapsed="false">
      <c r="B242" s="43"/>
      <c r="C242" s="103" t="s">
        <v>69</v>
      </c>
      <c r="D242" s="28" t="n">
        <v>1111</v>
      </c>
      <c r="E242" s="28" t="n">
        <v>173</v>
      </c>
      <c r="F242" s="28" t="n">
        <v>109</v>
      </c>
      <c r="G242" s="28" t="n">
        <v>106</v>
      </c>
      <c r="H242" s="28" t="n">
        <v>29</v>
      </c>
      <c r="I242" s="28" t="n">
        <v>470</v>
      </c>
      <c r="J242" s="28" t="n">
        <v>111</v>
      </c>
      <c r="K242" s="28" t="n">
        <v>85</v>
      </c>
      <c r="L242" s="28" t="n">
        <v>28</v>
      </c>
      <c r="M242" s="28" t="n">
        <v>0</v>
      </c>
    </row>
    <row r="243" customFormat="false" ht="26.25" hidden="false" customHeight="false" outlineLevel="0" collapsed="false">
      <c r="B243" s="40" t="s">
        <v>130</v>
      </c>
      <c r="C243" s="125"/>
      <c r="D243" s="87" t="n">
        <f aca="false">SUM(D234:D242)</f>
        <v>7769</v>
      </c>
      <c r="E243" s="87" t="n">
        <f aca="false">SUM(E234:E242)</f>
        <v>1867</v>
      </c>
      <c r="F243" s="87" t="n">
        <f aca="false">SUM(F234:F242)</f>
        <v>928</v>
      </c>
      <c r="G243" s="87" t="n">
        <f aca="false">SUM(G234:G242)</f>
        <v>899</v>
      </c>
      <c r="H243" s="87" t="n">
        <f aca="false">SUM(H234:H242)</f>
        <v>512</v>
      </c>
      <c r="I243" s="87" t="n">
        <f aca="false">SUM(I234:I242)</f>
        <v>1096</v>
      </c>
      <c r="J243" s="87" t="n">
        <f aca="false">SUM(J234:J242)</f>
        <v>1078</v>
      </c>
      <c r="K243" s="87" t="n">
        <f aca="false">SUM(K234:K242)</f>
        <v>1070</v>
      </c>
      <c r="L243" s="87" t="n">
        <f aca="false">SUM(L234:L242)</f>
        <v>319</v>
      </c>
      <c r="M243" s="87" t="n">
        <f aca="false">SUM(M234:M242)</f>
        <v>0</v>
      </c>
    </row>
    <row r="244" customFormat="false" ht="12.75" hidden="false" customHeight="true" outlineLevel="0" collapsed="false">
      <c r="B244" s="43" t="s">
        <v>131</v>
      </c>
      <c r="C244" s="101" t="s">
        <v>61</v>
      </c>
      <c r="D244" s="24" t="n">
        <v>1130</v>
      </c>
      <c r="E244" s="24" t="n">
        <v>256</v>
      </c>
      <c r="F244" s="24" t="n">
        <v>259</v>
      </c>
      <c r="G244" s="24" t="n">
        <v>73</v>
      </c>
      <c r="H244" s="24" t="n">
        <v>249</v>
      </c>
      <c r="I244" s="24" t="n">
        <v>38</v>
      </c>
      <c r="J244" s="24" t="n">
        <v>150</v>
      </c>
      <c r="K244" s="24" t="n">
        <v>79</v>
      </c>
      <c r="L244" s="24" t="n">
        <v>26</v>
      </c>
      <c r="M244" s="24" t="n">
        <v>0</v>
      </c>
    </row>
    <row r="245" customFormat="false" ht="12.75" hidden="false" customHeight="false" outlineLevel="0" collapsed="false">
      <c r="B245" s="43"/>
      <c r="C245" s="102" t="s">
        <v>62</v>
      </c>
      <c r="D245" s="26" t="n">
        <v>921</v>
      </c>
      <c r="E245" s="26" t="n">
        <v>233</v>
      </c>
      <c r="F245" s="26" t="n">
        <v>124</v>
      </c>
      <c r="G245" s="26" t="n">
        <v>105</v>
      </c>
      <c r="H245" s="26" t="n">
        <v>99</v>
      </c>
      <c r="I245" s="26" t="n">
        <v>52</v>
      </c>
      <c r="J245" s="26" t="n">
        <v>141</v>
      </c>
      <c r="K245" s="26" t="n">
        <v>129</v>
      </c>
      <c r="L245" s="26" t="n">
        <v>38</v>
      </c>
      <c r="M245" s="26" t="n">
        <v>0</v>
      </c>
    </row>
    <row r="246" customFormat="false" ht="12.75" hidden="false" customHeight="false" outlineLevel="0" collapsed="false">
      <c r="B246" s="43"/>
      <c r="C246" s="102" t="s">
        <v>63</v>
      </c>
      <c r="D246" s="26" t="n">
        <v>1100</v>
      </c>
      <c r="E246" s="26" t="n">
        <v>309</v>
      </c>
      <c r="F246" s="26" t="n">
        <v>241</v>
      </c>
      <c r="G246" s="26" t="n">
        <v>94</v>
      </c>
      <c r="H246" s="26" t="n">
        <v>80</v>
      </c>
      <c r="I246" s="26" t="n">
        <v>48</v>
      </c>
      <c r="J246" s="26" t="n">
        <v>159</v>
      </c>
      <c r="K246" s="26" t="n">
        <v>152</v>
      </c>
      <c r="L246" s="26" t="n">
        <v>17</v>
      </c>
      <c r="M246" s="26" t="n">
        <v>0</v>
      </c>
    </row>
    <row r="247" customFormat="false" ht="12.75" hidden="false" customHeight="false" outlineLevel="0" collapsed="false">
      <c r="B247" s="43"/>
      <c r="C247" s="102" t="s">
        <v>64</v>
      </c>
      <c r="D247" s="26" t="n">
        <v>772</v>
      </c>
      <c r="E247" s="26" t="n">
        <v>261</v>
      </c>
      <c r="F247" s="26" t="n">
        <v>154</v>
      </c>
      <c r="G247" s="26" t="n">
        <v>69</v>
      </c>
      <c r="H247" s="26" t="n">
        <v>70</v>
      </c>
      <c r="I247" s="26" t="n">
        <v>20</v>
      </c>
      <c r="J247" s="26" t="n">
        <v>105</v>
      </c>
      <c r="K247" s="26" t="n">
        <v>78</v>
      </c>
      <c r="L247" s="26" t="n">
        <v>15</v>
      </c>
      <c r="M247" s="26" t="n">
        <v>0</v>
      </c>
    </row>
    <row r="248" customFormat="false" ht="12.75" hidden="false" customHeight="false" outlineLevel="0" collapsed="false">
      <c r="B248" s="43"/>
      <c r="C248" s="102" t="s">
        <v>65</v>
      </c>
      <c r="D248" s="26" t="n">
        <v>803</v>
      </c>
      <c r="E248" s="26" t="n">
        <v>214</v>
      </c>
      <c r="F248" s="26" t="n">
        <v>136</v>
      </c>
      <c r="G248" s="26" t="n">
        <v>75</v>
      </c>
      <c r="H248" s="26" t="n">
        <v>69</v>
      </c>
      <c r="I248" s="26" t="n">
        <v>28</v>
      </c>
      <c r="J248" s="26" t="n">
        <v>124</v>
      </c>
      <c r="K248" s="26" t="n">
        <v>133</v>
      </c>
      <c r="L248" s="26" t="n">
        <v>24</v>
      </c>
      <c r="M248" s="26" t="n">
        <v>0</v>
      </c>
    </row>
    <row r="249" customFormat="false" ht="12.75" hidden="false" customHeight="false" outlineLevel="0" collapsed="false">
      <c r="B249" s="43"/>
      <c r="C249" s="102" t="s">
        <v>66</v>
      </c>
      <c r="D249" s="26" t="n">
        <v>609</v>
      </c>
      <c r="E249" s="26" t="n">
        <v>149</v>
      </c>
      <c r="F249" s="26" t="n">
        <v>98</v>
      </c>
      <c r="G249" s="26" t="n">
        <v>57</v>
      </c>
      <c r="H249" s="26" t="n">
        <v>56</v>
      </c>
      <c r="I249" s="26" t="n">
        <v>33</v>
      </c>
      <c r="J249" s="26" t="n">
        <v>110</v>
      </c>
      <c r="K249" s="26" t="n">
        <v>94</v>
      </c>
      <c r="L249" s="26" t="n">
        <v>12</v>
      </c>
      <c r="M249" s="26" t="n">
        <v>0</v>
      </c>
    </row>
    <row r="250" customFormat="false" ht="12.75" hidden="false" customHeight="false" outlineLevel="0" collapsed="false">
      <c r="B250" s="43"/>
      <c r="C250" s="102" t="s">
        <v>67</v>
      </c>
      <c r="D250" s="26" t="n">
        <v>517</v>
      </c>
      <c r="E250" s="26" t="n">
        <v>115</v>
      </c>
      <c r="F250" s="26" t="n">
        <v>99</v>
      </c>
      <c r="G250" s="26" t="n">
        <v>68</v>
      </c>
      <c r="H250" s="26" t="n">
        <v>34</v>
      </c>
      <c r="I250" s="26" t="n">
        <v>15</v>
      </c>
      <c r="J250" s="26" t="n">
        <v>89</v>
      </c>
      <c r="K250" s="26" t="n">
        <v>73</v>
      </c>
      <c r="L250" s="26" t="n">
        <v>24</v>
      </c>
      <c r="M250" s="26" t="n">
        <v>0</v>
      </c>
    </row>
    <row r="251" customFormat="false" ht="12.75" hidden="false" customHeight="false" outlineLevel="0" collapsed="false">
      <c r="B251" s="43"/>
      <c r="C251" s="102" t="s">
        <v>68</v>
      </c>
      <c r="D251" s="26" t="n">
        <v>1002</v>
      </c>
      <c r="E251" s="26" t="n">
        <v>241</v>
      </c>
      <c r="F251" s="26" t="n">
        <v>101</v>
      </c>
      <c r="G251" s="26" t="n">
        <v>160</v>
      </c>
      <c r="H251" s="26" t="n">
        <v>71</v>
      </c>
      <c r="I251" s="26" t="n">
        <v>83</v>
      </c>
      <c r="J251" s="26" t="n">
        <v>142</v>
      </c>
      <c r="K251" s="26" t="n">
        <v>176</v>
      </c>
      <c r="L251" s="26" t="n">
        <v>28</v>
      </c>
      <c r="M251" s="26" t="n">
        <v>0</v>
      </c>
    </row>
    <row r="252" customFormat="false" ht="12.75" hidden="false" customHeight="false" outlineLevel="0" collapsed="false">
      <c r="B252" s="43"/>
      <c r="C252" s="102" t="s">
        <v>69</v>
      </c>
      <c r="D252" s="26" t="n">
        <v>1126</v>
      </c>
      <c r="E252" s="26" t="n">
        <v>263</v>
      </c>
      <c r="F252" s="26" t="n">
        <v>90</v>
      </c>
      <c r="G252" s="26" t="n">
        <v>211</v>
      </c>
      <c r="H252" s="26" t="n">
        <v>55</v>
      </c>
      <c r="I252" s="26" t="n">
        <v>171</v>
      </c>
      <c r="J252" s="26" t="n">
        <v>103</v>
      </c>
      <c r="K252" s="26" t="n">
        <v>215</v>
      </c>
      <c r="L252" s="26" t="n">
        <v>18</v>
      </c>
      <c r="M252" s="26" t="n">
        <v>0</v>
      </c>
    </row>
    <row r="253" customFormat="false" ht="12.75" hidden="false" customHeight="false" outlineLevel="0" collapsed="false">
      <c r="B253" s="43"/>
      <c r="C253" s="102" t="s">
        <v>70</v>
      </c>
      <c r="D253" s="26" t="n">
        <v>1117</v>
      </c>
      <c r="E253" s="26" t="n">
        <v>250</v>
      </c>
      <c r="F253" s="26" t="n">
        <v>90</v>
      </c>
      <c r="G253" s="26" t="n">
        <v>214</v>
      </c>
      <c r="H253" s="26" t="n">
        <v>46</v>
      </c>
      <c r="I253" s="26" t="n">
        <v>110</v>
      </c>
      <c r="J253" s="26" t="n">
        <v>121</v>
      </c>
      <c r="K253" s="26" t="n">
        <v>248</v>
      </c>
      <c r="L253" s="26" t="n">
        <v>38</v>
      </c>
      <c r="M253" s="26" t="n">
        <v>0</v>
      </c>
    </row>
    <row r="254" customFormat="false" ht="12.75" hidden="false" customHeight="false" outlineLevel="0" collapsed="false">
      <c r="B254" s="43"/>
      <c r="C254" s="102" t="s">
        <v>71</v>
      </c>
      <c r="D254" s="26" t="n">
        <v>1231</v>
      </c>
      <c r="E254" s="26" t="n">
        <v>326</v>
      </c>
      <c r="F254" s="26" t="n">
        <v>93</v>
      </c>
      <c r="G254" s="26" t="n">
        <v>217</v>
      </c>
      <c r="H254" s="26" t="n">
        <v>19</v>
      </c>
      <c r="I254" s="26" t="n">
        <v>152</v>
      </c>
      <c r="J254" s="26" t="n">
        <v>170</v>
      </c>
      <c r="K254" s="26" t="n">
        <v>237</v>
      </c>
      <c r="L254" s="26" t="n">
        <v>17</v>
      </c>
      <c r="M254" s="26" t="n">
        <v>0</v>
      </c>
    </row>
    <row r="255" customFormat="false" ht="12.75" hidden="false" customHeight="false" outlineLevel="0" collapsed="false">
      <c r="B255" s="43"/>
      <c r="C255" s="102" t="s">
        <v>72</v>
      </c>
      <c r="D255" s="26" t="n">
        <v>724</v>
      </c>
      <c r="E255" s="26" t="n">
        <v>240</v>
      </c>
      <c r="F255" s="26" t="n">
        <v>70</v>
      </c>
      <c r="G255" s="26" t="n">
        <v>116</v>
      </c>
      <c r="H255" s="26" t="n">
        <v>20</v>
      </c>
      <c r="I255" s="26" t="n">
        <v>37</v>
      </c>
      <c r="J255" s="26" t="n">
        <v>89</v>
      </c>
      <c r="K255" s="26" t="n">
        <v>133</v>
      </c>
      <c r="L255" s="26" t="n">
        <v>19</v>
      </c>
      <c r="M255" s="26" t="n">
        <v>0</v>
      </c>
    </row>
    <row r="256" customFormat="false" ht="12.75" hidden="false" customHeight="false" outlineLevel="0" collapsed="false">
      <c r="B256" s="43"/>
      <c r="C256" s="102" t="s">
        <v>73</v>
      </c>
      <c r="D256" s="26" t="n">
        <v>842</v>
      </c>
      <c r="E256" s="26" t="n">
        <v>197</v>
      </c>
      <c r="F256" s="26" t="n">
        <v>73</v>
      </c>
      <c r="G256" s="26" t="n">
        <v>163</v>
      </c>
      <c r="H256" s="26" t="n">
        <v>33</v>
      </c>
      <c r="I256" s="26" t="n">
        <v>53</v>
      </c>
      <c r="J256" s="26" t="n">
        <v>104</v>
      </c>
      <c r="K256" s="26" t="n">
        <v>205</v>
      </c>
      <c r="L256" s="26" t="n">
        <v>14</v>
      </c>
      <c r="M256" s="26" t="n">
        <v>0</v>
      </c>
    </row>
    <row r="257" customFormat="false" ht="12.75" hidden="false" customHeight="false" outlineLevel="0" collapsed="false">
      <c r="B257" s="43"/>
      <c r="C257" s="102" t="s">
        <v>74</v>
      </c>
      <c r="D257" s="26" t="n">
        <v>550</v>
      </c>
      <c r="E257" s="26" t="n">
        <v>130</v>
      </c>
      <c r="F257" s="26" t="n">
        <v>68</v>
      </c>
      <c r="G257" s="26" t="n">
        <v>66</v>
      </c>
      <c r="H257" s="26" t="n">
        <v>35</v>
      </c>
      <c r="I257" s="26" t="n">
        <v>52</v>
      </c>
      <c r="J257" s="26" t="n">
        <v>93</v>
      </c>
      <c r="K257" s="26" t="n">
        <v>96</v>
      </c>
      <c r="L257" s="26" t="n">
        <v>10</v>
      </c>
      <c r="M257" s="26" t="n">
        <v>0</v>
      </c>
    </row>
    <row r="258" customFormat="false" ht="12.75" hidden="false" customHeight="false" outlineLevel="0" collapsed="false">
      <c r="B258" s="43"/>
      <c r="C258" s="102" t="s">
        <v>75</v>
      </c>
      <c r="D258" s="26" t="n">
        <v>665</v>
      </c>
      <c r="E258" s="26" t="n">
        <v>149</v>
      </c>
      <c r="F258" s="26" t="n">
        <v>129</v>
      </c>
      <c r="G258" s="26" t="n">
        <v>64</v>
      </c>
      <c r="H258" s="26" t="n">
        <v>67</v>
      </c>
      <c r="I258" s="26" t="n">
        <v>19</v>
      </c>
      <c r="J258" s="26" t="n">
        <v>107</v>
      </c>
      <c r="K258" s="26" t="n">
        <v>105</v>
      </c>
      <c r="L258" s="26" t="n">
        <v>25</v>
      </c>
      <c r="M258" s="26" t="n">
        <v>0</v>
      </c>
    </row>
    <row r="259" customFormat="false" ht="12.75" hidden="false" customHeight="false" outlineLevel="0" collapsed="false">
      <c r="B259" s="43"/>
      <c r="C259" s="102" t="s">
        <v>76</v>
      </c>
      <c r="D259" s="26" t="n">
        <v>867</v>
      </c>
      <c r="E259" s="26" t="n">
        <v>229</v>
      </c>
      <c r="F259" s="26" t="n">
        <v>55</v>
      </c>
      <c r="G259" s="26" t="n">
        <v>174</v>
      </c>
      <c r="H259" s="26" t="n">
        <v>42</v>
      </c>
      <c r="I259" s="26" t="n">
        <v>44</v>
      </c>
      <c r="J259" s="26" t="n">
        <v>138</v>
      </c>
      <c r="K259" s="26" t="n">
        <v>176</v>
      </c>
      <c r="L259" s="26" t="n">
        <v>9</v>
      </c>
      <c r="M259" s="26" t="n">
        <v>0</v>
      </c>
    </row>
    <row r="260" customFormat="false" ht="12.75" hidden="false" customHeight="false" outlineLevel="0" collapsed="false">
      <c r="B260" s="43"/>
      <c r="C260" s="102" t="s">
        <v>77</v>
      </c>
      <c r="D260" s="26" t="n">
        <v>647</v>
      </c>
      <c r="E260" s="26" t="n">
        <v>183</v>
      </c>
      <c r="F260" s="26" t="n">
        <v>71</v>
      </c>
      <c r="G260" s="26" t="n">
        <v>100</v>
      </c>
      <c r="H260" s="26" t="n">
        <v>57</v>
      </c>
      <c r="I260" s="26" t="n">
        <v>29</v>
      </c>
      <c r="J260" s="26" t="n">
        <v>96</v>
      </c>
      <c r="K260" s="26" t="n">
        <v>97</v>
      </c>
      <c r="L260" s="26" t="n">
        <v>14</v>
      </c>
      <c r="M260" s="26" t="n">
        <v>0</v>
      </c>
    </row>
    <row r="261" customFormat="false" ht="12.75" hidden="false" customHeight="false" outlineLevel="0" collapsed="false">
      <c r="B261" s="43"/>
      <c r="C261" s="103" t="s">
        <v>78</v>
      </c>
      <c r="D261" s="28" t="n">
        <v>717</v>
      </c>
      <c r="E261" s="28" t="n">
        <v>219</v>
      </c>
      <c r="F261" s="28" t="n">
        <v>77</v>
      </c>
      <c r="G261" s="28" t="n">
        <v>96</v>
      </c>
      <c r="H261" s="28" t="n">
        <v>57</v>
      </c>
      <c r="I261" s="28" t="n">
        <v>10</v>
      </c>
      <c r="J261" s="28" t="n">
        <v>111</v>
      </c>
      <c r="K261" s="28" t="n">
        <v>126</v>
      </c>
      <c r="L261" s="28" t="n">
        <v>21</v>
      </c>
      <c r="M261" s="28" t="n">
        <v>0</v>
      </c>
    </row>
    <row r="262" customFormat="false" ht="13.5" hidden="false" customHeight="false" outlineLevel="0" collapsed="false">
      <c r="B262" s="40" t="s">
        <v>132</v>
      </c>
      <c r="C262" s="125"/>
      <c r="D262" s="87" t="n">
        <f aca="false">SUM(D244:D261)</f>
        <v>15340</v>
      </c>
      <c r="E262" s="87" t="n">
        <f aca="false">SUM(E244:E261)</f>
        <v>3964</v>
      </c>
      <c r="F262" s="87" t="n">
        <f aca="false">SUM(F244:F261)</f>
        <v>2028</v>
      </c>
      <c r="G262" s="87" t="n">
        <f aca="false">SUM(G244:G261)</f>
        <v>2122</v>
      </c>
      <c r="H262" s="87" t="n">
        <f aca="false">SUM(H244:H261)</f>
        <v>1159</v>
      </c>
      <c r="I262" s="87" t="n">
        <f aca="false">SUM(I244:I261)</f>
        <v>994</v>
      </c>
      <c r="J262" s="87" t="n">
        <f aca="false">SUM(J244:J261)</f>
        <v>2152</v>
      </c>
      <c r="K262" s="87" t="n">
        <f aca="false">SUM(K244:K261)</f>
        <v>2552</v>
      </c>
      <c r="L262" s="87" t="n">
        <f aca="false">SUM(L244:L261)</f>
        <v>369</v>
      </c>
      <c r="M262" s="87" t="n">
        <f aca="false">SUM(M244:M261)</f>
        <v>0</v>
      </c>
    </row>
    <row r="263" customFormat="false" ht="12.75" hidden="false" customHeight="true" outlineLevel="0" collapsed="false">
      <c r="B263" s="43" t="s">
        <v>133</v>
      </c>
      <c r="C263" s="101" t="s">
        <v>61</v>
      </c>
      <c r="D263" s="24" t="n">
        <v>1719</v>
      </c>
      <c r="E263" s="24" t="n">
        <v>356</v>
      </c>
      <c r="F263" s="24" t="n">
        <v>275</v>
      </c>
      <c r="G263" s="24" t="n">
        <v>179</v>
      </c>
      <c r="H263" s="24" t="n">
        <v>245</v>
      </c>
      <c r="I263" s="24" t="n">
        <v>188</v>
      </c>
      <c r="J263" s="24" t="n">
        <v>209</v>
      </c>
      <c r="K263" s="24" t="n">
        <v>213</v>
      </c>
      <c r="L263" s="24" t="n">
        <v>54</v>
      </c>
      <c r="M263" s="24" t="n">
        <v>0</v>
      </c>
    </row>
    <row r="264" customFormat="false" ht="12.75" hidden="false" customHeight="false" outlineLevel="0" collapsed="false">
      <c r="B264" s="43"/>
      <c r="C264" s="102" t="s">
        <v>62</v>
      </c>
      <c r="D264" s="26" t="n">
        <v>1321</v>
      </c>
      <c r="E264" s="26" t="n">
        <v>326</v>
      </c>
      <c r="F264" s="26" t="n">
        <v>251</v>
      </c>
      <c r="G264" s="26" t="n">
        <v>134</v>
      </c>
      <c r="H264" s="26" t="n">
        <v>140</v>
      </c>
      <c r="I264" s="26" t="n">
        <v>103</v>
      </c>
      <c r="J264" s="26" t="n">
        <v>167</v>
      </c>
      <c r="K264" s="26" t="n">
        <v>175</v>
      </c>
      <c r="L264" s="26" t="n">
        <v>25</v>
      </c>
      <c r="M264" s="26" t="n">
        <v>0</v>
      </c>
    </row>
    <row r="265" customFormat="false" ht="12.75" hidden="false" customHeight="false" outlineLevel="0" collapsed="false">
      <c r="B265" s="43"/>
      <c r="C265" s="102" t="s">
        <v>63</v>
      </c>
      <c r="D265" s="26" t="n">
        <v>1669</v>
      </c>
      <c r="E265" s="26" t="n">
        <v>257</v>
      </c>
      <c r="F265" s="26" t="n">
        <v>140</v>
      </c>
      <c r="G265" s="26" t="n">
        <v>213</v>
      </c>
      <c r="H265" s="26" t="n">
        <v>70</v>
      </c>
      <c r="I265" s="26" t="n">
        <v>471</v>
      </c>
      <c r="J265" s="26" t="n">
        <v>202</v>
      </c>
      <c r="K265" s="26" t="n">
        <v>284</v>
      </c>
      <c r="L265" s="26" t="n">
        <v>32</v>
      </c>
      <c r="M265" s="26" t="n">
        <v>0</v>
      </c>
    </row>
    <row r="266" customFormat="false" ht="12.75" hidden="false" customHeight="false" outlineLevel="0" collapsed="false">
      <c r="B266" s="43"/>
      <c r="C266" s="102" t="s">
        <v>64</v>
      </c>
      <c r="D266" s="26" t="n">
        <v>908</v>
      </c>
      <c r="E266" s="26" t="n">
        <v>115</v>
      </c>
      <c r="F266" s="26" t="n">
        <v>44</v>
      </c>
      <c r="G266" s="26" t="n">
        <v>124</v>
      </c>
      <c r="H266" s="26" t="n">
        <v>33</v>
      </c>
      <c r="I266" s="26" t="n">
        <v>365</v>
      </c>
      <c r="J266" s="26" t="n">
        <v>105</v>
      </c>
      <c r="K266" s="26" t="n">
        <v>105</v>
      </c>
      <c r="L266" s="26" t="n">
        <v>17</v>
      </c>
      <c r="M266" s="26" t="n">
        <v>0</v>
      </c>
    </row>
    <row r="267" customFormat="false" ht="12.75" hidden="false" customHeight="false" outlineLevel="0" collapsed="false">
      <c r="B267" s="43"/>
      <c r="C267" s="102" t="s">
        <v>65</v>
      </c>
      <c r="D267" s="26" t="n">
        <v>974</v>
      </c>
      <c r="E267" s="26" t="n">
        <v>262</v>
      </c>
      <c r="F267" s="26" t="n">
        <v>62</v>
      </c>
      <c r="G267" s="26" t="n">
        <v>189</v>
      </c>
      <c r="H267" s="26" t="n">
        <v>34</v>
      </c>
      <c r="I267" s="26" t="n">
        <v>76</v>
      </c>
      <c r="J267" s="26" t="n">
        <v>141</v>
      </c>
      <c r="K267" s="26" t="n">
        <v>197</v>
      </c>
      <c r="L267" s="26" t="n">
        <v>13</v>
      </c>
      <c r="M267" s="26" t="n">
        <v>0</v>
      </c>
    </row>
    <row r="268" customFormat="false" ht="12.75" hidden="false" customHeight="false" outlineLevel="0" collapsed="false">
      <c r="B268" s="43"/>
      <c r="C268" s="102" t="s">
        <v>66</v>
      </c>
      <c r="D268" s="26" t="n">
        <v>1194</v>
      </c>
      <c r="E268" s="26" t="n">
        <v>315</v>
      </c>
      <c r="F268" s="26" t="n">
        <v>120</v>
      </c>
      <c r="G268" s="26" t="n">
        <v>148</v>
      </c>
      <c r="H268" s="26" t="n">
        <v>75</v>
      </c>
      <c r="I268" s="26" t="n">
        <v>89</v>
      </c>
      <c r="J268" s="26" t="n">
        <v>154</v>
      </c>
      <c r="K268" s="26" t="n">
        <v>187</v>
      </c>
      <c r="L268" s="26" t="n">
        <v>106</v>
      </c>
      <c r="M268" s="26" t="n">
        <v>0</v>
      </c>
    </row>
    <row r="269" customFormat="false" ht="12.75" hidden="false" customHeight="false" outlineLevel="0" collapsed="false">
      <c r="B269" s="43"/>
      <c r="C269" s="102" t="s">
        <v>67</v>
      </c>
      <c r="D269" s="26" t="n">
        <v>1867</v>
      </c>
      <c r="E269" s="26" t="n">
        <v>443</v>
      </c>
      <c r="F269" s="26" t="n">
        <v>139</v>
      </c>
      <c r="G269" s="26" t="n">
        <v>303</v>
      </c>
      <c r="H269" s="26" t="n">
        <v>116</v>
      </c>
      <c r="I269" s="26" t="n">
        <v>192</v>
      </c>
      <c r="J269" s="26" t="n">
        <v>285</v>
      </c>
      <c r="K269" s="26" t="n">
        <v>295</v>
      </c>
      <c r="L269" s="26" t="n">
        <v>94</v>
      </c>
      <c r="M269" s="26" t="n">
        <v>0</v>
      </c>
    </row>
    <row r="270" customFormat="false" ht="12.75" hidden="false" customHeight="false" outlineLevel="0" collapsed="false">
      <c r="B270" s="43"/>
      <c r="C270" s="102" t="s">
        <v>68</v>
      </c>
      <c r="D270" s="26" t="n">
        <v>1825</v>
      </c>
      <c r="E270" s="26" t="n">
        <v>375</v>
      </c>
      <c r="F270" s="26" t="n">
        <v>243</v>
      </c>
      <c r="G270" s="26" t="n">
        <v>267</v>
      </c>
      <c r="H270" s="26" t="n">
        <v>136</v>
      </c>
      <c r="I270" s="26" t="n">
        <v>321</v>
      </c>
      <c r="J270" s="26" t="n">
        <v>209</v>
      </c>
      <c r="K270" s="26" t="n">
        <v>234</v>
      </c>
      <c r="L270" s="26" t="n">
        <v>40</v>
      </c>
      <c r="M270" s="26" t="n">
        <v>0</v>
      </c>
    </row>
    <row r="271" customFormat="false" ht="12.75" hidden="false" customHeight="false" outlineLevel="0" collapsed="false">
      <c r="B271" s="43"/>
      <c r="C271" s="102" t="s">
        <v>69</v>
      </c>
      <c r="D271" s="26" t="n">
        <v>1393</v>
      </c>
      <c r="E271" s="26" t="n">
        <v>303</v>
      </c>
      <c r="F271" s="26" t="n">
        <v>138</v>
      </c>
      <c r="G271" s="26" t="n">
        <v>192</v>
      </c>
      <c r="H271" s="26" t="n">
        <v>109</v>
      </c>
      <c r="I271" s="26" t="n">
        <v>256</v>
      </c>
      <c r="J271" s="26" t="n">
        <v>165</v>
      </c>
      <c r="K271" s="26" t="n">
        <v>167</v>
      </c>
      <c r="L271" s="26" t="n">
        <v>63</v>
      </c>
      <c r="M271" s="26" t="n">
        <v>0</v>
      </c>
    </row>
    <row r="272" customFormat="false" ht="12.75" hidden="false" customHeight="false" outlineLevel="0" collapsed="false">
      <c r="B272" s="43"/>
      <c r="C272" s="102" t="s">
        <v>70</v>
      </c>
      <c r="D272" s="26" t="n">
        <v>1240</v>
      </c>
      <c r="E272" s="26" t="n">
        <v>358</v>
      </c>
      <c r="F272" s="26" t="n">
        <v>111</v>
      </c>
      <c r="G272" s="26" t="n">
        <v>180</v>
      </c>
      <c r="H272" s="26" t="n">
        <v>61</v>
      </c>
      <c r="I272" s="26" t="n">
        <v>48</v>
      </c>
      <c r="J272" s="26" t="n">
        <v>162</v>
      </c>
      <c r="K272" s="26" t="n">
        <v>261</v>
      </c>
      <c r="L272" s="26" t="n">
        <v>59</v>
      </c>
      <c r="M272" s="26" t="n">
        <v>0</v>
      </c>
    </row>
    <row r="273" customFormat="false" ht="12.75" hidden="false" customHeight="false" outlineLevel="0" collapsed="false">
      <c r="B273" s="43"/>
      <c r="C273" s="103" t="s">
        <v>71</v>
      </c>
      <c r="D273" s="28" t="n">
        <v>2624</v>
      </c>
      <c r="E273" s="28" t="n">
        <v>857</v>
      </c>
      <c r="F273" s="28" t="n">
        <v>148</v>
      </c>
      <c r="G273" s="28" t="n">
        <v>220</v>
      </c>
      <c r="H273" s="28" t="n">
        <v>29</v>
      </c>
      <c r="I273" s="28" t="n">
        <v>854</v>
      </c>
      <c r="J273" s="28" t="n">
        <v>173</v>
      </c>
      <c r="K273" s="28" t="n">
        <v>85</v>
      </c>
      <c r="L273" s="28" t="n">
        <v>258</v>
      </c>
      <c r="M273" s="28" t="n">
        <v>0</v>
      </c>
    </row>
    <row r="274" customFormat="false" ht="13.5" hidden="false" customHeight="false" outlineLevel="0" collapsed="false">
      <c r="B274" s="40" t="s">
        <v>134</v>
      </c>
      <c r="C274" s="125"/>
      <c r="D274" s="87" t="n">
        <f aca="false">SUM(D263:D273)</f>
        <v>16734</v>
      </c>
      <c r="E274" s="87" t="n">
        <f aca="false">SUM(E263:E273)</f>
        <v>3967</v>
      </c>
      <c r="F274" s="87" t="n">
        <f aca="false">SUM(F263:F273)</f>
        <v>1671</v>
      </c>
      <c r="G274" s="87" t="n">
        <f aca="false">SUM(G263:G273)</f>
        <v>2149</v>
      </c>
      <c r="H274" s="87" t="n">
        <f aca="false">SUM(H263:H273)</f>
        <v>1048</v>
      </c>
      <c r="I274" s="87" t="n">
        <f aca="false">SUM(I263:I273)</f>
        <v>2963</v>
      </c>
      <c r="J274" s="87" t="n">
        <f aca="false">SUM(J263:J273)</f>
        <v>1972</v>
      </c>
      <c r="K274" s="87" t="n">
        <f aca="false">SUM(K263:K273)</f>
        <v>2203</v>
      </c>
      <c r="L274" s="87" t="n">
        <f aca="false">SUM(L263:L273)</f>
        <v>761</v>
      </c>
      <c r="M274" s="87" t="n">
        <f aca="false">SUM(M263:M273)</f>
        <v>0</v>
      </c>
    </row>
    <row r="275" customFormat="false" ht="12.75" hidden="false" customHeight="true" outlineLevel="0" collapsed="false">
      <c r="B275" s="43" t="s">
        <v>135</v>
      </c>
      <c r="C275" s="101" t="s">
        <v>61</v>
      </c>
      <c r="D275" s="24" t="n">
        <v>84</v>
      </c>
      <c r="E275" s="24" t="n">
        <v>31</v>
      </c>
      <c r="F275" s="24" t="n">
        <v>21</v>
      </c>
      <c r="G275" s="24" t="n">
        <v>2</v>
      </c>
      <c r="H275" s="24" t="n">
        <v>2</v>
      </c>
      <c r="I275" s="24" t="n">
        <v>1</v>
      </c>
      <c r="J275" s="24" t="n">
        <v>22</v>
      </c>
      <c r="K275" s="24" t="n">
        <v>4</v>
      </c>
      <c r="L275" s="24" t="n">
        <v>1</v>
      </c>
      <c r="M275" s="24" t="n">
        <v>0</v>
      </c>
    </row>
    <row r="276" customFormat="false" ht="12.75" hidden="false" customHeight="false" outlineLevel="0" collapsed="false">
      <c r="B276" s="43"/>
      <c r="C276" s="102" t="s">
        <v>62</v>
      </c>
      <c r="D276" s="26" t="n">
        <v>1259</v>
      </c>
      <c r="E276" s="26" t="n">
        <v>451</v>
      </c>
      <c r="F276" s="26" t="n">
        <v>159</v>
      </c>
      <c r="G276" s="26" t="n">
        <v>83</v>
      </c>
      <c r="H276" s="26" t="n">
        <v>147</v>
      </c>
      <c r="I276" s="26" t="n">
        <v>6</v>
      </c>
      <c r="J276" s="26" t="n">
        <v>225</v>
      </c>
      <c r="K276" s="26" t="n">
        <v>138</v>
      </c>
      <c r="L276" s="26" t="n">
        <v>50</v>
      </c>
      <c r="M276" s="26" t="n">
        <v>0</v>
      </c>
    </row>
    <row r="277" customFormat="false" ht="12.75" hidden="false" customHeight="false" outlineLevel="0" collapsed="false">
      <c r="B277" s="43"/>
      <c r="C277" s="102" t="s">
        <v>63</v>
      </c>
      <c r="D277" s="26" t="n">
        <v>1312</v>
      </c>
      <c r="E277" s="26" t="n">
        <v>384</v>
      </c>
      <c r="F277" s="26" t="n">
        <v>316</v>
      </c>
      <c r="G277" s="26" t="n">
        <v>102</v>
      </c>
      <c r="H277" s="26" t="n">
        <v>134</v>
      </c>
      <c r="I277" s="26" t="n">
        <v>13</v>
      </c>
      <c r="J277" s="26" t="n">
        <v>203</v>
      </c>
      <c r="K277" s="26" t="n">
        <v>136</v>
      </c>
      <c r="L277" s="26" t="n">
        <v>24</v>
      </c>
      <c r="M277" s="26" t="n">
        <v>0</v>
      </c>
    </row>
    <row r="278" customFormat="false" ht="12.75" hidden="false" customHeight="false" outlineLevel="0" collapsed="false">
      <c r="B278" s="43"/>
      <c r="C278" s="102" t="s">
        <v>64</v>
      </c>
      <c r="D278" s="26" t="n">
        <v>667</v>
      </c>
      <c r="E278" s="26" t="n">
        <v>215</v>
      </c>
      <c r="F278" s="26" t="n">
        <v>171</v>
      </c>
      <c r="G278" s="26" t="n">
        <v>37</v>
      </c>
      <c r="H278" s="26" t="n">
        <v>48</v>
      </c>
      <c r="I278" s="26" t="n">
        <v>6</v>
      </c>
      <c r="J278" s="26" t="n">
        <v>113</v>
      </c>
      <c r="K278" s="26" t="n">
        <v>63</v>
      </c>
      <c r="L278" s="26" t="n">
        <v>14</v>
      </c>
      <c r="M278" s="26" t="n">
        <v>0</v>
      </c>
    </row>
    <row r="279" customFormat="false" ht="12.75" hidden="false" customHeight="false" outlineLevel="0" collapsed="false">
      <c r="B279" s="43"/>
      <c r="C279" s="102" t="s">
        <v>65</v>
      </c>
      <c r="D279" s="26" t="n">
        <v>1018</v>
      </c>
      <c r="E279" s="26" t="n">
        <v>258</v>
      </c>
      <c r="F279" s="26" t="n">
        <v>227</v>
      </c>
      <c r="G279" s="26" t="n">
        <v>84</v>
      </c>
      <c r="H279" s="26" t="n">
        <v>104</v>
      </c>
      <c r="I279" s="26" t="n">
        <v>16</v>
      </c>
      <c r="J279" s="26" t="n">
        <v>179</v>
      </c>
      <c r="K279" s="26" t="n">
        <v>127</v>
      </c>
      <c r="L279" s="26" t="n">
        <v>23</v>
      </c>
      <c r="M279" s="26" t="n">
        <v>0</v>
      </c>
    </row>
    <row r="280" customFormat="false" ht="12.75" hidden="false" customHeight="false" outlineLevel="0" collapsed="false">
      <c r="B280" s="43"/>
      <c r="C280" s="102" t="s">
        <v>66</v>
      </c>
      <c r="D280" s="26" t="n">
        <v>1238</v>
      </c>
      <c r="E280" s="26" t="n">
        <v>347</v>
      </c>
      <c r="F280" s="26" t="n">
        <v>251</v>
      </c>
      <c r="G280" s="26" t="n">
        <v>86</v>
      </c>
      <c r="H280" s="26" t="n">
        <v>190</v>
      </c>
      <c r="I280" s="26" t="n">
        <v>10</v>
      </c>
      <c r="J280" s="26" t="n">
        <v>197</v>
      </c>
      <c r="K280" s="26" t="n">
        <v>132</v>
      </c>
      <c r="L280" s="26" t="n">
        <v>25</v>
      </c>
      <c r="M280" s="26" t="n">
        <v>0</v>
      </c>
    </row>
    <row r="281" customFormat="false" ht="12.75" hidden="false" customHeight="false" outlineLevel="0" collapsed="false">
      <c r="B281" s="43"/>
      <c r="C281" s="102" t="s">
        <v>67</v>
      </c>
      <c r="D281" s="26" t="n">
        <v>647</v>
      </c>
      <c r="E281" s="26" t="n">
        <v>163</v>
      </c>
      <c r="F281" s="26" t="n">
        <v>125</v>
      </c>
      <c r="G281" s="26" t="n">
        <v>34</v>
      </c>
      <c r="H281" s="26" t="n">
        <v>59</v>
      </c>
      <c r="I281" s="26" t="n">
        <v>7</v>
      </c>
      <c r="J281" s="26" t="n">
        <v>154</v>
      </c>
      <c r="K281" s="26" t="n">
        <v>94</v>
      </c>
      <c r="L281" s="26" t="n">
        <v>11</v>
      </c>
      <c r="M281" s="26" t="n">
        <v>0</v>
      </c>
    </row>
    <row r="282" customFormat="false" ht="12.75" hidden="false" customHeight="false" outlineLevel="0" collapsed="false">
      <c r="B282" s="43"/>
      <c r="C282" s="102" t="s">
        <v>68</v>
      </c>
      <c r="D282" s="26" t="n">
        <v>1008</v>
      </c>
      <c r="E282" s="26" t="n">
        <v>254</v>
      </c>
      <c r="F282" s="26" t="n">
        <v>216</v>
      </c>
      <c r="G282" s="26" t="n">
        <v>57</v>
      </c>
      <c r="H282" s="26" t="n">
        <v>131</v>
      </c>
      <c r="I282" s="26" t="n">
        <v>15</v>
      </c>
      <c r="J282" s="26" t="n">
        <v>175</v>
      </c>
      <c r="K282" s="26" t="n">
        <v>147</v>
      </c>
      <c r="L282" s="26" t="n">
        <v>13</v>
      </c>
      <c r="M282" s="26" t="n">
        <v>0</v>
      </c>
    </row>
    <row r="283" customFormat="false" ht="12.75" hidden="false" customHeight="false" outlineLevel="0" collapsed="false">
      <c r="B283" s="43"/>
      <c r="C283" s="102" t="s">
        <v>69</v>
      </c>
      <c r="D283" s="26" t="n">
        <v>986</v>
      </c>
      <c r="E283" s="26" t="n">
        <v>282</v>
      </c>
      <c r="F283" s="26" t="n">
        <v>227</v>
      </c>
      <c r="G283" s="26" t="n">
        <v>95</v>
      </c>
      <c r="H283" s="26" t="n">
        <v>72</v>
      </c>
      <c r="I283" s="26" t="n">
        <v>18</v>
      </c>
      <c r="J283" s="26" t="n">
        <v>159</v>
      </c>
      <c r="K283" s="26" t="n">
        <v>112</v>
      </c>
      <c r="L283" s="26" t="n">
        <v>21</v>
      </c>
      <c r="M283" s="26" t="n">
        <v>0</v>
      </c>
    </row>
    <row r="284" customFormat="false" ht="12.75" hidden="false" customHeight="false" outlineLevel="0" collapsed="false">
      <c r="B284" s="43"/>
      <c r="C284" s="102" t="s">
        <v>70</v>
      </c>
      <c r="D284" s="26" t="n">
        <v>1268</v>
      </c>
      <c r="E284" s="26" t="n">
        <v>363</v>
      </c>
      <c r="F284" s="26" t="n">
        <v>245</v>
      </c>
      <c r="G284" s="26" t="n">
        <v>94</v>
      </c>
      <c r="H284" s="26" t="n">
        <v>175</v>
      </c>
      <c r="I284" s="26" t="n">
        <v>40</v>
      </c>
      <c r="J284" s="26" t="n">
        <v>185</v>
      </c>
      <c r="K284" s="26" t="n">
        <v>141</v>
      </c>
      <c r="L284" s="26" t="n">
        <v>25</v>
      </c>
      <c r="M284" s="26" t="n">
        <v>0</v>
      </c>
    </row>
    <row r="285" customFormat="false" ht="12.75" hidden="false" customHeight="false" outlineLevel="0" collapsed="false">
      <c r="B285" s="43"/>
      <c r="C285" s="102" t="s">
        <v>71</v>
      </c>
      <c r="D285" s="26" t="n">
        <v>1285</v>
      </c>
      <c r="E285" s="26" t="n">
        <v>311</v>
      </c>
      <c r="F285" s="26" t="n">
        <v>213</v>
      </c>
      <c r="G285" s="26" t="n">
        <v>107</v>
      </c>
      <c r="H285" s="26" t="n">
        <v>138</v>
      </c>
      <c r="I285" s="26" t="n">
        <v>35</v>
      </c>
      <c r="J285" s="26" t="n">
        <v>287</v>
      </c>
      <c r="K285" s="26" t="n">
        <v>176</v>
      </c>
      <c r="L285" s="26" t="n">
        <v>18</v>
      </c>
      <c r="M285" s="26" t="n">
        <v>0</v>
      </c>
    </row>
    <row r="286" customFormat="false" ht="12.75" hidden="false" customHeight="false" outlineLevel="0" collapsed="false">
      <c r="B286" s="43"/>
      <c r="C286" s="102" t="s">
        <v>72</v>
      </c>
      <c r="D286" s="26" t="n">
        <v>2921</v>
      </c>
      <c r="E286" s="26" t="n">
        <v>539</v>
      </c>
      <c r="F286" s="26" t="n">
        <v>607</v>
      </c>
      <c r="G286" s="26" t="n">
        <v>52</v>
      </c>
      <c r="H286" s="26" t="n">
        <v>1051</v>
      </c>
      <c r="I286" s="26" t="n">
        <v>17</v>
      </c>
      <c r="J286" s="26" t="n">
        <v>406</v>
      </c>
      <c r="K286" s="26" t="n">
        <v>197</v>
      </c>
      <c r="L286" s="26" t="n">
        <v>52</v>
      </c>
      <c r="M286" s="26" t="n">
        <v>0</v>
      </c>
    </row>
    <row r="287" customFormat="false" ht="12.75" hidden="false" customHeight="false" outlineLevel="0" collapsed="false">
      <c r="B287" s="43"/>
      <c r="C287" s="102" t="s">
        <v>73</v>
      </c>
      <c r="D287" s="26" t="n">
        <v>1124</v>
      </c>
      <c r="E287" s="26" t="n">
        <v>346</v>
      </c>
      <c r="F287" s="26" t="n">
        <v>197</v>
      </c>
      <c r="G287" s="26" t="n">
        <v>75</v>
      </c>
      <c r="H287" s="26" t="n">
        <v>161</v>
      </c>
      <c r="I287" s="26" t="n">
        <v>9</v>
      </c>
      <c r="J287" s="26" t="n">
        <v>185</v>
      </c>
      <c r="K287" s="26" t="n">
        <v>114</v>
      </c>
      <c r="L287" s="26" t="n">
        <v>37</v>
      </c>
      <c r="M287" s="26" t="n">
        <v>0</v>
      </c>
    </row>
    <row r="288" customFormat="false" ht="12.75" hidden="false" customHeight="false" outlineLevel="0" collapsed="false">
      <c r="B288" s="43"/>
      <c r="C288" s="102" t="s">
        <v>74</v>
      </c>
      <c r="D288" s="26" t="n">
        <v>861</v>
      </c>
      <c r="E288" s="26" t="n">
        <v>339</v>
      </c>
      <c r="F288" s="26" t="n">
        <v>119</v>
      </c>
      <c r="G288" s="26" t="n">
        <v>47</v>
      </c>
      <c r="H288" s="26" t="n">
        <v>70</v>
      </c>
      <c r="I288" s="26" t="n">
        <v>13</v>
      </c>
      <c r="J288" s="26" t="n">
        <v>106</v>
      </c>
      <c r="K288" s="26" t="n">
        <v>103</v>
      </c>
      <c r="L288" s="26" t="n">
        <v>64</v>
      </c>
      <c r="M288" s="26" t="n">
        <v>0</v>
      </c>
    </row>
    <row r="289" customFormat="false" ht="12.75" hidden="false" customHeight="false" outlineLevel="0" collapsed="false">
      <c r="B289" s="43"/>
      <c r="C289" s="102" t="s">
        <v>75</v>
      </c>
      <c r="D289" s="26" t="n">
        <v>790</v>
      </c>
      <c r="E289" s="26" t="n">
        <v>271</v>
      </c>
      <c r="F289" s="26" t="n">
        <v>123</v>
      </c>
      <c r="G289" s="26" t="n">
        <v>52</v>
      </c>
      <c r="H289" s="26" t="n">
        <v>63</v>
      </c>
      <c r="I289" s="26" t="n">
        <v>11</v>
      </c>
      <c r="J289" s="26" t="n">
        <v>108</v>
      </c>
      <c r="K289" s="26" t="n">
        <v>128</v>
      </c>
      <c r="L289" s="26" t="n">
        <v>34</v>
      </c>
      <c r="M289" s="26" t="n">
        <v>0</v>
      </c>
    </row>
    <row r="290" customFormat="false" ht="12.75" hidden="false" customHeight="false" outlineLevel="0" collapsed="false">
      <c r="B290" s="43"/>
      <c r="C290" s="103" t="s">
        <v>76</v>
      </c>
      <c r="D290" s="28" t="n">
        <v>977</v>
      </c>
      <c r="E290" s="28" t="n">
        <v>300</v>
      </c>
      <c r="F290" s="28" t="n">
        <v>134</v>
      </c>
      <c r="G290" s="28" t="n">
        <v>97</v>
      </c>
      <c r="H290" s="28" t="n">
        <v>78</v>
      </c>
      <c r="I290" s="28" t="n">
        <v>36</v>
      </c>
      <c r="J290" s="28" t="n">
        <v>119</v>
      </c>
      <c r="K290" s="28" t="n">
        <v>178</v>
      </c>
      <c r="L290" s="28" t="n">
        <v>35</v>
      </c>
      <c r="M290" s="28" t="n">
        <v>0</v>
      </c>
    </row>
    <row r="291" customFormat="false" ht="13.5" hidden="false" customHeight="false" outlineLevel="0" collapsed="false">
      <c r="B291" s="40" t="s">
        <v>136</v>
      </c>
      <c r="C291" s="125"/>
      <c r="D291" s="87" t="n">
        <f aca="false">SUM(D275:D290)</f>
        <v>17445</v>
      </c>
      <c r="E291" s="87" t="n">
        <f aca="false">SUM(E275:E290)</f>
        <v>4854</v>
      </c>
      <c r="F291" s="87" t="n">
        <f aca="false">SUM(F275:F290)</f>
        <v>3351</v>
      </c>
      <c r="G291" s="87" t="n">
        <f aca="false">SUM(G275:G290)</f>
        <v>1104</v>
      </c>
      <c r="H291" s="87" t="n">
        <f aca="false">SUM(H275:H290)</f>
        <v>2623</v>
      </c>
      <c r="I291" s="87" t="n">
        <f aca="false">SUM(I275:I290)</f>
        <v>253</v>
      </c>
      <c r="J291" s="87" t="n">
        <f aca="false">SUM(J275:J290)</f>
        <v>2823</v>
      </c>
      <c r="K291" s="87" t="n">
        <f aca="false">SUM(K275:K290)</f>
        <v>1990</v>
      </c>
      <c r="L291" s="87" t="n">
        <f aca="false">SUM(L275:L290)</f>
        <v>447</v>
      </c>
      <c r="M291" s="87" t="n">
        <f aca="false">SUM(M275:M290)</f>
        <v>0</v>
      </c>
    </row>
    <row r="292" customFormat="false" ht="12.75" hidden="false" customHeight="true" outlineLevel="0" collapsed="false">
      <c r="B292" s="43" t="s">
        <v>137</v>
      </c>
      <c r="C292" s="101" t="s">
        <v>61</v>
      </c>
      <c r="D292" s="24" t="n">
        <v>2094</v>
      </c>
      <c r="E292" s="24" t="n">
        <v>440</v>
      </c>
      <c r="F292" s="24" t="n">
        <v>613</v>
      </c>
      <c r="G292" s="24" t="n">
        <v>68</v>
      </c>
      <c r="H292" s="24" t="n">
        <v>512</v>
      </c>
      <c r="I292" s="24" t="n">
        <v>19</v>
      </c>
      <c r="J292" s="24" t="n">
        <v>282</v>
      </c>
      <c r="K292" s="24" t="n">
        <v>127</v>
      </c>
      <c r="L292" s="24" t="n">
        <v>33</v>
      </c>
      <c r="M292" s="24" t="n">
        <v>0</v>
      </c>
    </row>
    <row r="293" customFormat="false" ht="12.75" hidden="false" customHeight="false" outlineLevel="0" collapsed="false">
      <c r="B293" s="43"/>
      <c r="C293" s="102" t="s">
        <v>62</v>
      </c>
      <c r="D293" s="26" t="n">
        <v>1412</v>
      </c>
      <c r="E293" s="26" t="n">
        <v>294</v>
      </c>
      <c r="F293" s="26" t="n">
        <v>603</v>
      </c>
      <c r="G293" s="26" t="n">
        <v>113</v>
      </c>
      <c r="H293" s="26" t="n">
        <v>82</v>
      </c>
      <c r="I293" s="26" t="n">
        <v>11</v>
      </c>
      <c r="J293" s="26" t="n">
        <v>150</v>
      </c>
      <c r="K293" s="26" t="n">
        <v>121</v>
      </c>
      <c r="L293" s="26" t="n">
        <v>38</v>
      </c>
      <c r="M293" s="26" t="n">
        <v>0</v>
      </c>
    </row>
    <row r="294" customFormat="false" ht="12.75" hidden="false" customHeight="false" outlineLevel="0" collapsed="false">
      <c r="B294" s="43"/>
      <c r="C294" s="102" t="s">
        <v>63</v>
      </c>
      <c r="D294" s="26" t="n">
        <v>962</v>
      </c>
      <c r="E294" s="26" t="n">
        <v>319</v>
      </c>
      <c r="F294" s="26" t="n">
        <v>114</v>
      </c>
      <c r="G294" s="26" t="n">
        <v>160</v>
      </c>
      <c r="H294" s="26" t="n">
        <v>78</v>
      </c>
      <c r="I294" s="26" t="n">
        <v>15</v>
      </c>
      <c r="J294" s="26" t="n">
        <v>118</v>
      </c>
      <c r="K294" s="26" t="n">
        <v>125</v>
      </c>
      <c r="L294" s="26" t="n">
        <v>33</v>
      </c>
      <c r="M294" s="26" t="n">
        <v>0</v>
      </c>
    </row>
    <row r="295" customFormat="false" ht="12.75" hidden="false" customHeight="false" outlineLevel="0" collapsed="false">
      <c r="B295" s="43"/>
      <c r="C295" s="102" t="s">
        <v>64</v>
      </c>
      <c r="D295" s="26" t="n">
        <v>1106</v>
      </c>
      <c r="E295" s="26" t="n">
        <v>231</v>
      </c>
      <c r="F295" s="26" t="n">
        <v>264</v>
      </c>
      <c r="G295" s="26" t="n">
        <v>78</v>
      </c>
      <c r="H295" s="26" t="n">
        <v>167</v>
      </c>
      <c r="I295" s="26" t="n">
        <v>10</v>
      </c>
      <c r="J295" s="26" t="n">
        <v>217</v>
      </c>
      <c r="K295" s="26" t="n">
        <v>102</v>
      </c>
      <c r="L295" s="26" t="n">
        <v>37</v>
      </c>
      <c r="M295" s="26" t="n">
        <v>0</v>
      </c>
    </row>
    <row r="296" customFormat="false" ht="12.75" hidden="false" customHeight="false" outlineLevel="0" collapsed="false">
      <c r="B296" s="43"/>
      <c r="C296" s="102" t="s">
        <v>65</v>
      </c>
      <c r="D296" s="26" t="n">
        <v>1501</v>
      </c>
      <c r="E296" s="26" t="n">
        <v>396</v>
      </c>
      <c r="F296" s="26" t="n">
        <v>474</v>
      </c>
      <c r="G296" s="26" t="n">
        <v>46</v>
      </c>
      <c r="H296" s="26" t="n">
        <v>255</v>
      </c>
      <c r="I296" s="26" t="n">
        <v>6</v>
      </c>
      <c r="J296" s="26" t="n">
        <v>151</v>
      </c>
      <c r="K296" s="26" t="n">
        <v>124</v>
      </c>
      <c r="L296" s="26" t="n">
        <v>49</v>
      </c>
      <c r="M296" s="26" t="n">
        <v>0</v>
      </c>
    </row>
    <row r="297" customFormat="false" ht="12.75" hidden="false" customHeight="false" outlineLevel="0" collapsed="false">
      <c r="B297" s="43"/>
      <c r="C297" s="102" t="s">
        <v>66</v>
      </c>
      <c r="D297" s="26" t="n">
        <v>1376</v>
      </c>
      <c r="E297" s="26" t="n">
        <v>291</v>
      </c>
      <c r="F297" s="26" t="n">
        <v>263</v>
      </c>
      <c r="G297" s="26" t="n">
        <v>127</v>
      </c>
      <c r="H297" s="26" t="n">
        <v>140</v>
      </c>
      <c r="I297" s="26" t="n">
        <v>47</v>
      </c>
      <c r="J297" s="26" t="n">
        <v>183</v>
      </c>
      <c r="K297" s="26" t="n">
        <v>259</v>
      </c>
      <c r="L297" s="26" t="n">
        <v>66</v>
      </c>
      <c r="M297" s="26" t="n">
        <v>0</v>
      </c>
    </row>
    <row r="298" customFormat="false" ht="12.75" hidden="false" customHeight="false" outlineLevel="0" collapsed="false">
      <c r="B298" s="43"/>
      <c r="C298" s="102" t="s">
        <v>67</v>
      </c>
      <c r="D298" s="26" t="n">
        <v>857</v>
      </c>
      <c r="E298" s="26" t="n">
        <v>242</v>
      </c>
      <c r="F298" s="26" t="n">
        <v>139</v>
      </c>
      <c r="G298" s="26" t="n">
        <v>114</v>
      </c>
      <c r="H298" s="26" t="n">
        <v>73</v>
      </c>
      <c r="I298" s="26" t="n">
        <v>17</v>
      </c>
      <c r="J298" s="26" t="n">
        <v>126</v>
      </c>
      <c r="K298" s="26" t="n">
        <v>104</v>
      </c>
      <c r="L298" s="26" t="n">
        <v>42</v>
      </c>
      <c r="M298" s="26" t="n">
        <v>0</v>
      </c>
    </row>
    <row r="299" customFormat="false" ht="12.75" hidden="false" customHeight="false" outlineLevel="0" collapsed="false">
      <c r="B299" s="43"/>
      <c r="C299" s="102" t="s">
        <v>68</v>
      </c>
      <c r="D299" s="26" t="n">
        <v>1319</v>
      </c>
      <c r="E299" s="26" t="n">
        <v>343</v>
      </c>
      <c r="F299" s="26" t="n">
        <v>267</v>
      </c>
      <c r="G299" s="26" t="n">
        <v>75</v>
      </c>
      <c r="H299" s="26" t="n">
        <v>229</v>
      </c>
      <c r="I299" s="26" t="n">
        <v>8</v>
      </c>
      <c r="J299" s="26" t="n">
        <v>236</v>
      </c>
      <c r="K299" s="26" t="n">
        <v>118</v>
      </c>
      <c r="L299" s="26" t="n">
        <v>43</v>
      </c>
      <c r="M299" s="26" t="n">
        <v>0</v>
      </c>
    </row>
    <row r="300" customFormat="false" ht="12.75" hidden="false" customHeight="false" outlineLevel="0" collapsed="false">
      <c r="B300" s="43"/>
      <c r="C300" s="102" t="s">
        <v>69</v>
      </c>
      <c r="D300" s="26" t="n">
        <v>1105</v>
      </c>
      <c r="E300" s="26" t="n">
        <v>297</v>
      </c>
      <c r="F300" s="26" t="n">
        <v>252</v>
      </c>
      <c r="G300" s="26" t="n">
        <v>75</v>
      </c>
      <c r="H300" s="26" t="n">
        <v>163</v>
      </c>
      <c r="I300" s="26" t="n">
        <v>10</v>
      </c>
      <c r="J300" s="26" t="n">
        <v>154</v>
      </c>
      <c r="K300" s="26" t="n">
        <v>118</v>
      </c>
      <c r="L300" s="26" t="n">
        <v>36</v>
      </c>
      <c r="M300" s="26" t="n">
        <v>0</v>
      </c>
    </row>
    <row r="301" customFormat="false" ht="12.75" hidden="false" customHeight="false" outlineLevel="0" collapsed="false">
      <c r="B301" s="43"/>
      <c r="C301" s="102" t="s">
        <v>70</v>
      </c>
      <c r="D301" s="26" t="n">
        <v>904</v>
      </c>
      <c r="E301" s="26" t="n">
        <v>231</v>
      </c>
      <c r="F301" s="26" t="n">
        <v>173</v>
      </c>
      <c r="G301" s="26" t="n">
        <v>41</v>
      </c>
      <c r="H301" s="26" t="n">
        <v>165</v>
      </c>
      <c r="I301" s="26" t="n">
        <v>7</v>
      </c>
      <c r="J301" s="26" t="n">
        <v>168</v>
      </c>
      <c r="K301" s="26" t="n">
        <v>86</v>
      </c>
      <c r="L301" s="26" t="n">
        <v>33</v>
      </c>
      <c r="M301" s="26" t="n">
        <v>0</v>
      </c>
    </row>
    <row r="302" customFormat="false" ht="12.75" hidden="false" customHeight="false" outlineLevel="0" collapsed="false">
      <c r="B302" s="43"/>
      <c r="C302" s="102" t="s">
        <v>71</v>
      </c>
      <c r="D302" s="26" t="n">
        <v>979</v>
      </c>
      <c r="E302" s="26" t="n">
        <v>325</v>
      </c>
      <c r="F302" s="26" t="n">
        <v>142</v>
      </c>
      <c r="G302" s="26" t="n">
        <v>90</v>
      </c>
      <c r="H302" s="26" t="n">
        <v>104</v>
      </c>
      <c r="I302" s="26" t="n">
        <v>34</v>
      </c>
      <c r="J302" s="26" t="n">
        <v>139</v>
      </c>
      <c r="K302" s="26" t="n">
        <v>125</v>
      </c>
      <c r="L302" s="26" t="n">
        <v>20</v>
      </c>
      <c r="M302" s="26" t="n">
        <v>0</v>
      </c>
    </row>
    <row r="303" customFormat="false" ht="12.75" hidden="false" customHeight="false" outlineLevel="0" collapsed="false">
      <c r="B303" s="43"/>
      <c r="C303" s="102" t="s">
        <v>72</v>
      </c>
      <c r="D303" s="26" t="n">
        <v>960</v>
      </c>
      <c r="E303" s="26" t="n">
        <v>261</v>
      </c>
      <c r="F303" s="26" t="n">
        <v>150</v>
      </c>
      <c r="G303" s="26" t="n">
        <v>120</v>
      </c>
      <c r="H303" s="26" t="n">
        <v>109</v>
      </c>
      <c r="I303" s="26" t="n">
        <v>43</v>
      </c>
      <c r="J303" s="26" t="n">
        <v>116</v>
      </c>
      <c r="K303" s="26" t="n">
        <v>106</v>
      </c>
      <c r="L303" s="26" t="n">
        <v>55</v>
      </c>
      <c r="M303" s="26" t="n">
        <v>0</v>
      </c>
    </row>
    <row r="304" customFormat="false" ht="12.75" hidden="false" customHeight="false" outlineLevel="0" collapsed="false">
      <c r="B304" s="43"/>
      <c r="C304" s="102" t="s">
        <v>73</v>
      </c>
      <c r="D304" s="26" t="n">
        <v>986</v>
      </c>
      <c r="E304" s="26" t="n">
        <v>306</v>
      </c>
      <c r="F304" s="26" t="n">
        <v>186</v>
      </c>
      <c r="G304" s="26" t="n">
        <v>69</v>
      </c>
      <c r="H304" s="26" t="n">
        <v>118</v>
      </c>
      <c r="I304" s="26" t="n">
        <v>6</v>
      </c>
      <c r="J304" s="26" t="n">
        <v>165</v>
      </c>
      <c r="K304" s="26" t="n">
        <v>102</v>
      </c>
      <c r="L304" s="26" t="n">
        <v>34</v>
      </c>
      <c r="M304" s="26" t="n">
        <v>0</v>
      </c>
    </row>
    <row r="305" customFormat="false" ht="12.75" hidden="false" customHeight="false" outlineLevel="0" collapsed="false">
      <c r="B305" s="43"/>
      <c r="C305" s="102" t="s">
        <v>74</v>
      </c>
      <c r="D305" s="26" t="n">
        <v>904</v>
      </c>
      <c r="E305" s="26" t="n">
        <v>288</v>
      </c>
      <c r="F305" s="26" t="n">
        <v>171</v>
      </c>
      <c r="G305" s="26" t="n">
        <v>55</v>
      </c>
      <c r="H305" s="26" t="n">
        <v>91</v>
      </c>
      <c r="I305" s="26" t="n">
        <v>9</v>
      </c>
      <c r="J305" s="26" t="n">
        <v>149</v>
      </c>
      <c r="K305" s="26" t="n">
        <v>118</v>
      </c>
      <c r="L305" s="26" t="n">
        <v>23</v>
      </c>
      <c r="M305" s="26" t="n">
        <v>0</v>
      </c>
    </row>
    <row r="306" customFormat="false" ht="12.75" hidden="false" customHeight="false" outlineLevel="0" collapsed="false">
      <c r="B306" s="43"/>
      <c r="C306" s="102" t="s">
        <v>75</v>
      </c>
      <c r="D306" s="26" t="n">
        <v>827</v>
      </c>
      <c r="E306" s="26" t="n">
        <v>224</v>
      </c>
      <c r="F306" s="26" t="n">
        <v>192</v>
      </c>
      <c r="G306" s="26" t="n">
        <v>42</v>
      </c>
      <c r="H306" s="26" t="n">
        <v>102</v>
      </c>
      <c r="I306" s="26" t="n">
        <v>8</v>
      </c>
      <c r="J306" s="26" t="n">
        <v>132</v>
      </c>
      <c r="K306" s="26" t="n">
        <v>105</v>
      </c>
      <c r="L306" s="26" t="n">
        <v>22</v>
      </c>
      <c r="M306" s="26" t="n">
        <v>0</v>
      </c>
    </row>
    <row r="307" customFormat="false" ht="12.75" hidden="false" customHeight="false" outlineLevel="0" collapsed="false">
      <c r="B307" s="43"/>
      <c r="C307" s="102" t="s">
        <v>76</v>
      </c>
      <c r="D307" s="26" t="n">
        <v>630</v>
      </c>
      <c r="E307" s="26" t="n">
        <v>174</v>
      </c>
      <c r="F307" s="26" t="n">
        <v>78</v>
      </c>
      <c r="G307" s="26" t="n">
        <v>68</v>
      </c>
      <c r="H307" s="26" t="n">
        <v>67</v>
      </c>
      <c r="I307" s="26" t="n">
        <v>5</v>
      </c>
      <c r="J307" s="26" t="n">
        <v>98</v>
      </c>
      <c r="K307" s="26" t="n">
        <v>103</v>
      </c>
      <c r="L307" s="26" t="n">
        <v>37</v>
      </c>
      <c r="M307" s="26" t="n">
        <v>0</v>
      </c>
    </row>
    <row r="308" customFormat="false" ht="12.75" hidden="false" customHeight="false" outlineLevel="0" collapsed="false">
      <c r="B308" s="43"/>
      <c r="C308" s="102" t="s">
        <v>77</v>
      </c>
      <c r="D308" s="26" t="n">
        <v>899</v>
      </c>
      <c r="E308" s="26" t="n">
        <v>246</v>
      </c>
      <c r="F308" s="26" t="n">
        <v>172</v>
      </c>
      <c r="G308" s="26" t="n">
        <v>96</v>
      </c>
      <c r="H308" s="26" t="n">
        <v>73</v>
      </c>
      <c r="I308" s="26" t="n">
        <v>13</v>
      </c>
      <c r="J308" s="26" t="n">
        <v>179</v>
      </c>
      <c r="K308" s="26" t="n">
        <v>97</v>
      </c>
      <c r="L308" s="26" t="n">
        <v>23</v>
      </c>
      <c r="M308" s="26" t="n">
        <v>0</v>
      </c>
    </row>
    <row r="309" customFormat="false" ht="12.75" hidden="false" customHeight="false" outlineLevel="0" collapsed="false">
      <c r="B309" s="43"/>
      <c r="C309" s="102" t="s">
        <v>78</v>
      </c>
      <c r="D309" s="26" t="n">
        <v>436</v>
      </c>
      <c r="E309" s="26" t="n">
        <v>150</v>
      </c>
      <c r="F309" s="26" t="n">
        <v>42</v>
      </c>
      <c r="G309" s="26" t="n">
        <v>32</v>
      </c>
      <c r="H309" s="26" t="n">
        <v>38</v>
      </c>
      <c r="I309" s="26" t="n">
        <v>3</v>
      </c>
      <c r="J309" s="26" t="n">
        <v>75</v>
      </c>
      <c r="K309" s="26" t="n">
        <v>66</v>
      </c>
      <c r="L309" s="26" t="n">
        <v>30</v>
      </c>
      <c r="M309" s="26" t="n">
        <v>0</v>
      </c>
    </row>
    <row r="310" customFormat="false" ht="12.75" hidden="false" customHeight="false" outlineLevel="0" collapsed="false">
      <c r="B310" s="43"/>
      <c r="C310" s="102" t="s">
        <v>79</v>
      </c>
      <c r="D310" s="26" t="n">
        <v>854</v>
      </c>
      <c r="E310" s="26" t="n">
        <v>269</v>
      </c>
      <c r="F310" s="26" t="n">
        <v>87</v>
      </c>
      <c r="G310" s="26" t="n">
        <v>52</v>
      </c>
      <c r="H310" s="26" t="n">
        <v>103</v>
      </c>
      <c r="I310" s="26" t="n">
        <v>10</v>
      </c>
      <c r="J310" s="26" t="n">
        <v>134</v>
      </c>
      <c r="K310" s="26" t="n">
        <v>147</v>
      </c>
      <c r="L310" s="26" t="n">
        <v>52</v>
      </c>
      <c r="M310" s="26" t="n">
        <v>0</v>
      </c>
    </row>
    <row r="311" customFormat="false" ht="12.75" hidden="false" customHeight="false" outlineLevel="0" collapsed="false">
      <c r="B311" s="43"/>
      <c r="C311" s="102" t="s">
        <v>80</v>
      </c>
      <c r="D311" s="26" t="n">
        <v>874</v>
      </c>
      <c r="E311" s="26" t="n">
        <v>324</v>
      </c>
      <c r="F311" s="26" t="n">
        <v>53</v>
      </c>
      <c r="G311" s="26" t="n">
        <v>69</v>
      </c>
      <c r="H311" s="26" t="n">
        <v>63</v>
      </c>
      <c r="I311" s="26" t="n">
        <v>11</v>
      </c>
      <c r="J311" s="26" t="n">
        <v>132</v>
      </c>
      <c r="K311" s="26" t="n">
        <v>162</v>
      </c>
      <c r="L311" s="26" t="n">
        <v>60</v>
      </c>
      <c r="M311" s="26" t="n">
        <v>0</v>
      </c>
    </row>
    <row r="312" customFormat="false" ht="12.75" hidden="false" customHeight="false" outlineLevel="0" collapsed="false">
      <c r="B312" s="43"/>
      <c r="C312" s="102" t="s">
        <v>93</v>
      </c>
      <c r="D312" s="26" t="n">
        <v>437</v>
      </c>
      <c r="E312" s="26" t="n">
        <v>160</v>
      </c>
      <c r="F312" s="26" t="n">
        <v>40</v>
      </c>
      <c r="G312" s="26" t="n">
        <v>25</v>
      </c>
      <c r="H312" s="26" t="n">
        <v>47</v>
      </c>
      <c r="I312" s="26" t="n">
        <v>2</v>
      </c>
      <c r="J312" s="26" t="n">
        <v>64</v>
      </c>
      <c r="K312" s="26" t="n">
        <v>71</v>
      </c>
      <c r="L312" s="26" t="n">
        <v>28</v>
      </c>
      <c r="M312" s="26" t="n">
        <v>0</v>
      </c>
    </row>
    <row r="313" customFormat="false" ht="12.75" hidden="false" customHeight="false" outlineLevel="0" collapsed="false">
      <c r="B313" s="43"/>
      <c r="C313" s="103" t="s">
        <v>94</v>
      </c>
      <c r="D313" s="28" t="n">
        <v>193</v>
      </c>
      <c r="E313" s="28" t="n">
        <v>56</v>
      </c>
      <c r="F313" s="28" t="n">
        <v>19</v>
      </c>
      <c r="G313" s="28" t="n">
        <v>25</v>
      </c>
      <c r="H313" s="28" t="n">
        <v>9</v>
      </c>
      <c r="I313" s="28" t="n">
        <v>0</v>
      </c>
      <c r="J313" s="28" t="n">
        <v>28</v>
      </c>
      <c r="K313" s="28" t="n">
        <v>33</v>
      </c>
      <c r="L313" s="28" t="n">
        <v>23</v>
      </c>
      <c r="M313" s="28" t="n">
        <v>0</v>
      </c>
    </row>
    <row r="314" customFormat="false" ht="13.5" hidden="false" customHeight="false" outlineLevel="0" collapsed="false">
      <c r="B314" s="40" t="s">
        <v>138</v>
      </c>
      <c r="C314" s="125"/>
      <c r="D314" s="87" t="n">
        <f aca="false">SUM(D292:D313)</f>
        <v>21615</v>
      </c>
      <c r="E314" s="87" t="n">
        <f aca="false">SUM(E292:E313)</f>
        <v>5867</v>
      </c>
      <c r="F314" s="87" t="n">
        <f aca="false">SUM(F292:F313)</f>
        <v>4494</v>
      </c>
      <c r="G314" s="87" t="n">
        <f aca="false">SUM(G292:G313)</f>
        <v>1640</v>
      </c>
      <c r="H314" s="87" t="n">
        <f aca="false">SUM(H292:H313)</f>
        <v>2788</v>
      </c>
      <c r="I314" s="87" t="n">
        <f aca="false">SUM(I292:I313)</f>
        <v>294</v>
      </c>
      <c r="J314" s="87" t="n">
        <f aca="false">SUM(J292:J313)</f>
        <v>3196</v>
      </c>
      <c r="K314" s="87" t="n">
        <f aca="false">SUM(K292:K313)</f>
        <v>2519</v>
      </c>
      <c r="L314" s="87" t="n">
        <f aca="false">SUM(L292:L313)</f>
        <v>817</v>
      </c>
      <c r="M314" s="87" t="n">
        <f aca="false">SUM(M292:M313)</f>
        <v>0</v>
      </c>
    </row>
    <row r="315" customFormat="false" ht="12.75" hidden="false" customHeight="true" outlineLevel="0" collapsed="false">
      <c r="B315" s="43" t="s">
        <v>139</v>
      </c>
      <c r="C315" s="101" t="s">
        <v>61</v>
      </c>
      <c r="D315" s="24" t="n">
        <v>878</v>
      </c>
      <c r="E315" s="24" t="n">
        <v>171</v>
      </c>
      <c r="F315" s="24" t="n">
        <v>251</v>
      </c>
      <c r="G315" s="24" t="n">
        <v>12</v>
      </c>
      <c r="H315" s="24" t="n">
        <v>191</v>
      </c>
      <c r="I315" s="24" t="n">
        <v>15</v>
      </c>
      <c r="J315" s="24" t="n">
        <v>150</v>
      </c>
      <c r="K315" s="24" t="n">
        <v>71</v>
      </c>
      <c r="L315" s="24" t="n">
        <v>17</v>
      </c>
      <c r="M315" s="24" t="n">
        <v>0</v>
      </c>
    </row>
    <row r="316" customFormat="false" ht="12.75" hidden="false" customHeight="false" outlineLevel="0" collapsed="false">
      <c r="B316" s="43"/>
      <c r="C316" s="102" t="s">
        <v>62</v>
      </c>
      <c r="D316" s="26" t="n">
        <v>363</v>
      </c>
      <c r="E316" s="26" t="n">
        <v>119</v>
      </c>
      <c r="F316" s="26" t="n">
        <v>109</v>
      </c>
      <c r="G316" s="26" t="n">
        <v>11</v>
      </c>
      <c r="H316" s="26" t="n">
        <v>47</v>
      </c>
      <c r="I316" s="26" t="n">
        <v>3</v>
      </c>
      <c r="J316" s="26" t="n">
        <v>37</v>
      </c>
      <c r="K316" s="26" t="n">
        <v>27</v>
      </c>
      <c r="L316" s="26" t="n">
        <v>10</v>
      </c>
      <c r="M316" s="26" t="n">
        <v>0</v>
      </c>
    </row>
    <row r="317" customFormat="false" ht="12.75" hidden="false" customHeight="false" outlineLevel="0" collapsed="false">
      <c r="B317" s="43"/>
      <c r="C317" s="102" t="s">
        <v>63</v>
      </c>
      <c r="D317" s="26" t="n">
        <v>539</v>
      </c>
      <c r="E317" s="26" t="n">
        <v>212</v>
      </c>
      <c r="F317" s="26" t="n">
        <v>85</v>
      </c>
      <c r="G317" s="26" t="n">
        <v>31</v>
      </c>
      <c r="H317" s="26" t="n">
        <v>51</v>
      </c>
      <c r="I317" s="26" t="n">
        <v>1</v>
      </c>
      <c r="J317" s="26" t="n">
        <v>61</v>
      </c>
      <c r="K317" s="26" t="n">
        <v>70</v>
      </c>
      <c r="L317" s="26" t="n">
        <v>28</v>
      </c>
      <c r="M317" s="26" t="n">
        <v>0</v>
      </c>
    </row>
    <row r="318" customFormat="false" ht="12.75" hidden="false" customHeight="false" outlineLevel="0" collapsed="false">
      <c r="B318" s="43"/>
      <c r="C318" s="102" t="s">
        <v>64</v>
      </c>
      <c r="D318" s="26" t="n">
        <v>651</v>
      </c>
      <c r="E318" s="26" t="n">
        <v>213</v>
      </c>
      <c r="F318" s="26" t="n">
        <v>139</v>
      </c>
      <c r="G318" s="26" t="n">
        <v>21</v>
      </c>
      <c r="H318" s="26" t="n">
        <v>65</v>
      </c>
      <c r="I318" s="26" t="n">
        <v>5</v>
      </c>
      <c r="J318" s="26" t="n">
        <v>116</v>
      </c>
      <c r="K318" s="26" t="n">
        <v>69</v>
      </c>
      <c r="L318" s="26" t="n">
        <v>23</v>
      </c>
      <c r="M318" s="26" t="n">
        <v>0</v>
      </c>
    </row>
    <row r="319" customFormat="false" ht="12.75" hidden="false" customHeight="false" outlineLevel="0" collapsed="false">
      <c r="B319" s="43"/>
      <c r="C319" s="102" t="s">
        <v>65</v>
      </c>
      <c r="D319" s="26" t="n">
        <v>425</v>
      </c>
      <c r="E319" s="26" t="n">
        <v>113</v>
      </c>
      <c r="F319" s="26" t="n">
        <v>110</v>
      </c>
      <c r="G319" s="26" t="n">
        <v>12</v>
      </c>
      <c r="H319" s="26" t="n">
        <v>79</v>
      </c>
      <c r="I319" s="26" t="n">
        <v>4</v>
      </c>
      <c r="J319" s="26" t="n">
        <v>52</v>
      </c>
      <c r="K319" s="26" t="n">
        <v>46</v>
      </c>
      <c r="L319" s="26" t="n">
        <v>9</v>
      </c>
      <c r="M319" s="26" t="n">
        <v>0</v>
      </c>
    </row>
    <row r="320" customFormat="false" ht="12.75" hidden="false" customHeight="false" outlineLevel="0" collapsed="false">
      <c r="B320" s="43"/>
      <c r="C320" s="102" t="s">
        <v>66</v>
      </c>
      <c r="D320" s="26" t="n">
        <v>129</v>
      </c>
      <c r="E320" s="26" t="n">
        <v>46</v>
      </c>
      <c r="F320" s="26" t="n">
        <v>31</v>
      </c>
      <c r="G320" s="26" t="n">
        <v>14</v>
      </c>
      <c r="H320" s="26" t="n">
        <v>4</v>
      </c>
      <c r="I320" s="26" t="n">
        <v>3</v>
      </c>
      <c r="J320" s="26" t="n">
        <v>10</v>
      </c>
      <c r="K320" s="26" t="n">
        <v>17</v>
      </c>
      <c r="L320" s="26" t="n">
        <v>4</v>
      </c>
      <c r="M320" s="26" t="n">
        <v>0</v>
      </c>
    </row>
    <row r="321" customFormat="false" ht="12.75" hidden="false" customHeight="false" outlineLevel="0" collapsed="false">
      <c r="B321" s="43"/>
      <c r="C321" s="102" t="s">
        <v>67</v>
      </c>
      <c r="D321" s="26" t="n">
        <v>644</v>
      </c>
      <c r="E321" s="26" t="n">
        <v>253</v>
      </c>
      <c r="F321" s="26" t="n">
        <v>99</v>
      </c>
      <c r="G321" s="26" t="n">
        <v>44</v>
      </c>
      <c r="H321" s="26" t="n">
        <v>46</v>
      </c>
      <c r="I321" s="26" t="n">
        <v>71</v>
      </c>
      <c r="J321" s="26" t="n">
        <v>76</v>
      </c>
      <c r="K321" s="26" t="n">
        <v>29</v>
      </c>
      <c r="L321" s="26" t="n">
        <v>26</v>
      </c>
      <c r="M321" s="26" t="n">
        <v>0</v>
      </c>
    </row>
    <row r="322" customFormat="false" ht="12.75" hidden="false" customHeight="false" outlineLevel="0" collapsed="false">
      <c r="B322" s="43"/>
      <c r="C322" s="102" t="s">
        <v>68</v>
      </c>
      <c r="D322" s="26" t="n">
        <v>560</v>
      </c>
      <c r="E322" s="26" t="n">
        <v>152</v>
      </c>
      <c r="F322" s="26" t="n">
        <v>169</v>
      </c>
      <c r="G322" s="26" t="n">
        <v>22</v>
      </c>
      <c r="H322" s="26" t="n">
        <v>53</v>
      </c>
      <c r="I322" s="26" t="n">
        <v>2</v>
      </c>
      <c r="J322" s="26" t="n">
        <v>95</v>
      </c>
      <c r="K322" s="26" t="n">
        <v>44</v>
      </c>
      <c r="L322" s="26" t="n">
        <v>23</v>
      </c>
      <c r="M322" s="26" t="n">
        <v>0</v>
      </c>
    </row>
    <row r="323" customFormat="false" ht="12.75" hidden="false" customHeight="false" outlineLevel="0" collapsed="false">
      <c r="B323" s="43"/>
      <c r="C323" s="102" t="s">
        <v>69</v>
      </c>
      <c r="D323" s="26" t="n">
        <v>834</v>
      </c>
      <c r="E323" s="26" t="n">
        <v>329</v>
      </c>
      <c r="F323" s="26" t="n">
        <v>135</v>
      </c>
      <c r="G323" s="26" t="n">
        <v>43</v>
      </c>
      <c r="H323" s="26" t="n">
        <v>72</v>
      </c>
      <c r="I323" s="26" t="n">
        <v>9</v>
      </c>
      <c r="J323" s="26" t="n">
        <v>143</v>
      </c>
      <c r="K323" s="26" t="n">
        <v>62</v>
      </c>
      <c r="L323" s="26" t="n">
        <v>41</v>
      </c>
      <c r="M323" s="26" t="n">
        <v>0</v>
      </c>
    </row>
    <row r="324" customFormat="false" ht="12.75" hidden="false" customHeight="false" outlineLevel="0" collapsed="false">
      <c r="B324" s="43"/>
      <c r="C324" s="103" t="s">
        <v>70</v>
      </c>
      <c r="D324" s="28" t="n">
        <v>631</v>
      </c>
      <c r="E324" s="28" t="n">
        <v>227</v>
      </c>
      <c r="F324" s="28" t="n">
        <v>98</v>
      </c>
      <c r="G324" s="28" t="n">
        <v>64</v>
      </c>
      <c r="H324" s="28" t="n">
        <v>73</v>
      </c>
      <c r="I324" s="28" t="n">
        <v>7</v>
      </c>
      <c r="J324" s="28" t="n">
        <v>86</v>
      </c>
      <c r="K324" s="28" t="n">
        <v>55</v>
      </c>
      <c r="L324" s="28" t="n">
        <v>21</v>
      </c>
      <c r="M324" s="28" t="n">
        <v>0</v>
      </c>
    </row>
    <row r="325" customFormat="false" ht="26.25" hidden="false" customHeight="false" outlineLevel="0" collapsed="false">
      <c r="B325" s="40" t="s">
        <v>140</v>
      </c>
      <c r="C325" s="125"/>
      <c r="D325" s="87" t="n">
        <f aca="false">SUM(D315:D324)</f>
        <v>5654</v>
      </c>
      <c r="E325" s="87" t="n">
        <f aca="false">SUM(E315:E324)</f>
        <v>1835</v>
      </c>
      <c r="F325" s="87" t="n">
        <f aca="false">SUM(F315:F324)</f>
        <v>1226</v>
      </c>
      <c r="G325" s="87" t="n">
        <f aca="false">SUM(G315:G324)</f>
        <v>274</v>
      </c>
      <c r="H325" s="87" t="n">
        <f aca="false">SUM(H315:H324)</f>
        <v>681</v>
      </c>
      <c r="I325" s="87" t="n">
        <f aca="false">SUM(I315:I324)</f>
        <v>120</v>
      </c>
      <c r="J325" s="87" t="n">
        <f aca="false">SUM(J315:J324)</f>
        <v>826</v>
      </c>
      <c r="K325" s="87" t="n">
        <f aca="false">SUM(K315:K324)</f>
        <v>490</v>
      </c>
      <c r="L325" s="87" t="n">
        <f aca="false">SUM(L315:L324)</f>
        <v>202</v>
      </c>
      <c r="M325" s="87" t="n">
        <f aca="false">SUM(M315:M324)</f>
        <v>0</v>
      </c>
    </row>
    <row r="326" customFormat="false" ht="12.75" hidden="false" customHeight="true" outlineLevel="0" collapsed="false">
      <c r="B326" s="43" t="s">
        <v>141</v>
      </c>
      <c r="C326" s="101" t="s">
        <v>61</v>
      </c>
      <c r="D326" s="24" t="n">
        <v>1641</v>
      </c>
      <c r="E326" s="24" t="n">
        <v>484</v>
      </c>
      <c r="F326" s="24" t="n">
        <v>376</v>
      </c>
      <c r="G326" s="24" t="n">
        <v>39</v>
      </c>
      <c r="H326" s="24" t="n">
        <v>507</v>
      </c>
      <c r="I326" s="24" t="n">
        <v>11</v>
      </c>
      <c r="J326" s="24" t="n">
        <v>149</v>
      </c>
      <c r="K326" s="24" t="n">
        <v>47</v>
      </c>
      <c r="L326" s="24" t="n">
        <v>28</v>
      </c>
      <c r="M326" s="24" t="n">
        <v>0</v>
      </c>
    </row>
    <row r="327" customFormat="false" ht="12.75" hidden="false" customHeight="false" outlineLevel="0" collapsed="false">
      <c r="B327" s="43"/>
      <c r="C327" s="102" t="s">
        <v>62</v>
      </c>
      <c r="D327" s="26" t="n">
        <v>1508</v>
      </c>
      <c r="E327" s="26" t="n">
        <v>578</v>
      </c>
      <c r="F327" s="26" t="n">
        <v>380</v>
      </c>
      <c r="G327" s="26" t="n">
        <v>50</v>
      </c>
      <c r="H327" s="26" t="n">
        <v>207</v>
      </c>
      <c r="I327" s="26" t="n">
        <v>26</v>
      </c>
      <c r="J327" s="26" t="n">
        <v>182</v>
      </c>
      <c r="K327" s="26" t="n">
        <v>54</v>
      </c>
      <c r="L327" s="26" t="n">
        <v>31</v>
      </c>
      <c r="M327" s="26" t="n">
        <v>0</v>
      </c>
    </row>
    <row r="328" customFormat="false" ht="12.75" hidden="false" customHeight="false" outlineLevel="0" collapsed="false">
      <c r="B328" s="43"/>
      <c r="C328" s="102" t="s">
        <v>63</v>
      </c>
      <c r="D328" s="26" t="n">
        <v>1720</v>
      </c>
      <c r="E328" s="26" t="n">
        <v>615</v>
      </c>
      <c r="F328" s="26" t="n">
        <v>466</v>
      </c>
      <c r="G328" s="26" t="n">
        <v>44</v>
      </c>
      <c r="H328" s="26" t="n">
        <v>322</v>
      </c>
      <c r="I328" s="26" t="n">
        <v>16</v>
      </c>
      <c r="J328" s="26" t="n">
        <v>198</v>
      </c>
      <c r="K328" s="26" t="n">
        <v>30</v>
      </c>
      <c r="L328" s="26" t="n">
        <v>29</v>
      </c>
      <c r="M328" s="26" t="n">
        <v>0</v>
      </c>
    </row>
    <row r="329" customFormat="false" ht="12.75" hidden="false" customHeight="false" outlineLevel="0" collapsed="false">
      <c r="B329" s="43"/>
      <c r="C329" s="102" t="s">
        <v>64</v>
      </c>
      <c r="D329" s="26" t="n">
        <v>1142</v>
      </c>
      <c r="E329" s="26" t="n">
        <v>420</v>
      </c>
      <c r="F329" s="26" t="n">
        <v>246</v>
      </c>
      <c r="G329" s="26" t="n">
        <v>49</v>
      </c>
      <c r="H329" s="26" t="n">
        <v>176</v>
      </c>
      <c r="I329" s="26" t="n">
        <v>7</v>
      </c>
      <c r="J329" s="26" t="n">
        <v>165</v>
      </c>
      <c r="K329" s="26" t="n">
        <v>60</v>
      </c>
      <c r="L329" s="26" t="n">
        <v>19</v>
      </c>
      <c r="M329" s="26" t="n">
        <v>0</v>
      </c>
    </row>
    <row r="330" customFormat="false" ht="12.75" hidden="false" customHeight="false" outlineLevel="0" collapsed="false">
      <c r="B330" s="43"/>
      <c r="C330" s="102" t="s">
        <v>65</v>
      </c>
      <c r="D330" s="26" t="n">
        <v>777</v>
      </c>
      <c r="E330" s="26" t="n">
        <v>247</v>
      </c>
      <c r="F330" s="26" t="n">
        <v>138</v>
      </c>
      <c r="G330" s="26" t="n">
        <v>34</v>
      </c>
      <c r="H330" s="26" t="n">
        <v>156</v>
      </c>
      <c r="I330" s="26" t="n">
        <v>9</v>
      </c>
      <c r="J330" s="26" t="n">
        <v>117</v>
      </c>
      <c r="K330" s="26" t="n">
        <v>53</v>
      </c>
      <c r="L330" s="26" t="n">
        <v>23</v>
      </c>
      <c r="M330" s="26" t="n">
        <v>0</v>
      </c>
    </row>
    <row r="331" customFormat="false" ht="12.75" hidden="false" customHeight="false" outlineLevel="0" collapsed="false">
      <c r="B331" s="43"/>
      <c r="C331" s="102" t="s">
        <v>66</v>
      </c>
      <c r="D331" s="26" t="n">
        <v>1147</v>
      </c>
      <c r="E331" s="26" t="n">
        <v>392</v>
      </c>
      <c r="F331" s="26" t="n">
        <v>252</v>
      </c>
      <c r="G331" s="26" t="n">
        <v>60</v>
      </c>
      <c r="H331" s="26" t="n">
        <v>166</v>
      </c>
      <c r="I331" s="26" t="n">
        <v>24</v>
      </c>
      <c r="J331" s="26" t="n">
        <v>166</v>
      </c>
      <c r="K331" s="26" t="n">
        <v>64</v>
      </c>
      <c r="L331" s="26" t="n">
        <v>23</v>
      </c>
      <c r="M331" s="26" t="n">
        <v>0</v>
      </c>
    </row>
    <row r="332" customFormat="false" ht="12.75" hidden="false" customHeight="false" outlineLevel="0" collapsed="false">
      <c r="B332" s="43"/>
      <c r="C332" s="102" t="s">
        <v>67</v>
      </c>
      <c r="D332" s="26" t="n">
        <v>787</v>
      </c>
      <c r="E332" s="26" t="n">
        <v>221</v>
      </c>
      <c r="F332" s="26" t="n">
        <v>192</v>
      </c>
      <c r="G332" s="26" t="n">
        <v>77</v>
      </c>
      <c r="H332" s="26" t="n">
        <v>107</v>
      </c>
      <c r="I332" s="26" t="n">
        <v>10</v>
      </c>
      <c r="J332" s="26" t="n">
        <v>119</v>
      </c>
      <c r="K332" s="26" t="n">
        <v>56</v>
      </c>
      <c r="L332" s="26" t="n">
        <v>5</v>
      </c>
      <c r="M332" s="26" t="n">
        <v>0</v>
      </c>
    </row>
    <row r="333" customFormat="false" ht="12.75" hidden="false" customHeight="false" outlineLevel="0" collapsed="false">
      <c r="B333" s="43"/>
      <c r="C333" s="102" t="s">
        <v>68</v>
      </c>
      <c r="D333" s="26" t="n">
        <v>667</v>
      </c>
      <c r="E333" s="26" t="n">
        <v>281</v>
      </c>
      <c r="F333" s="26" t="n">
        <v>123</v>
      </c>
      <c r="G333" s="26" t="n">
        <v>35</v>
      </c>
      <c r="H333" s="26" t="n">
        <v>73</v>
      </c>
      <c r="I333" s="26" t="n">
        <v>10</v>
      </c>
      <c r="J333" s="26" t="n">
        <v>80</v>
      </c>
      <c r="K333" s="26" t="n">
        <v>52</v>
      </c>
      <c r="L333" s="26" t="n">
        <v>13</v>
      </c>
      <c r="M333" s="26" t="n">
        <v>0</v>
      </c>
    </row>
    <row r="334" customFormat="false" ht="12.75" hidden="false" customHeight="false" outlineLevel="0" collapsed="false">
      <c r="B334" s="43"/>
      <c r="C334" s="102" t="s">
        <v>69</v>
      </c>
      <c r="D334" s="26" t="n">
        <v>693</v>
      </c>
      <c r="E334" s="26" t="n">
        <v>190</v>
      </c>
      <c r="F334" s="26" t="n">
        <v>116</v>
      </c>
      <c r="G334" s="26" t="n">
        <v>46</v>
      </c>
      <c r="H334" s="26" t="n">
        <v>133</v>
      </c>
      <c r="I334" s="26" t="n">
        <v>4</v>
      </c>
      <c r="J334" s="26" t="n">
        <v>124</v>
      </c>
      <c r="K334" s="26" t="n">
        <v>70</v>
      </c>
      <c r="L334" s="26" t="n">
        <v>10</v>
      </c>
      <c r="M334" s="26" t="n">
        <v>0</v>
      </c>
    </row>
    <row r="335" customFormat="false" ht="12.75" hidden="false" customHeight="false" outlineLevel="0" collapsed="false">
      <c r="B335" s="43"/>
      <c r="C335" s="102" t="s">
        <v>70</v>
      </c>
      <c r="D335" s="26" t="n">
        <v>715</v>
      </c>
      <c r="E335" s="26" t="n">
        <v>228</v>
      </c>
      <c r="F335" s="26" t="n">
        <v>155</v>
      </c>
      <c r="G335" s="26" t="n">
        <v>53</v>
      </c>
      <c r="H335" s="26" t="n">
        <v>53</v>
      </c>
      <c r="I335" s="26" t="n">
        <v>8</v>
      </c>
      <c r="J335" s="26" t="n">
        <v>119</v>
      </c>
      <c r="K335" s="26" t="n">
        <v>86</v>
      </c>
      <c r="L335" s="26" t="n">
        <v>13</v>
      </c>
      <c r="M335" s="26" t="n">
        <v>0</v>
      </c>
    </row>
    <row r="336" customFormat="false" ht="12.75" hidden="false" customHeight="false" outlineLevel="0" collapsed="false">
      <c r="B336" s="43"/>
      <c r="C336" s="102" t="s">
        <v>71</v>
      </c>
      <c r="D336" s="26" t="n">
        <v>845</v>
      </c>
      <c r="E336" s="26" t="n">
        <v>512</v>
      </c>
      <c r="F336" s="26" t="n">
        <v>43</v>
      </c>
      <c r="G336" s="26" t="n">
        <v>26</v>
      </c>
      <c r="H336" s="26" t="n">
        <v>6</v>
      </c>
      <c r="I336" s="26" t="n">
        <v>10</v>
      </c>
      <c r="J336" s="26" t="n">
        <v>32</v>
      </c>
      <c r="K336" s="26" t="n">
        <v>23</v>
      </c>
      <c r="L336" s="26" t="n">
        <v>193</v>
      </c>
      <c r="M336" s="26" t="n">
        <v>0</v>
      </c>
    </row>
    <row r="337" customFormat="false" ht="12.75" hidden="false" customHeight="false" outlineLevel="0" collapsed="false">
      <c r="B337" s="43"/>
      <c r="C337" s="102" t="s">
        <v>72</v>
      </c>
      <c r="D337" s="26" t="n">
        <v>1445</v>
      </c>
      <c r="E337" s="26" t="n">
        <v>622</v>
      </c>
      <c r="F337" s="26" t="n">
        <v>281</v>
      </c>
      <c r="G337" s="26" t="n">
        <v>74</v>
      </c>
      <c r="H337" s="26" t="n">
        <v>133</v>
      </c>
      <c r="I337" s="26" t="n">
        <v>24</v>
      </c>
      <c r="J337" s="26" t="n">
        <v>195</v>
      </c>
      <c r="K337" s="26" t="n">
        <v>70</v>
      </c>
      <c r="L337" s="26" t="n">
        <v>46</v>
      </c>
      <c r="M337" s="26" t="n">
        <v>0</v>
      </c>
    </row>
    <row r="338" customFormat="false" ht="12.75" hidden="false" customHeight="false" outlineLevel="0" collapsed="false">
      <c r="B338" s="43"/>
      <c r="C338" s="102" t="s">
        <v>73</v>
      </c>
      <c r="D338" s="26" t="n">
        <v>1543</v>
      </c>
      <c r="E338" s="26" t="n">
        <v>497</v>
      </c>
      <c r="F338" s="26" t="n">
        <v>455</v>
      </c>
      <c r="G338" s="26" t="n">
        <v>64</v>
      </c>
      <c r="H338" s="26" t="n">
        <v>245</v>
      </c>
      <c r="I338" s="26" t="n">
        <v>4</v>
      </c>
      <c r="J338" s="26" t="n">
        <v>187</v>
      </c>
      <c r="K338" s="26" t="n">
        <v>67</v>
      </c>
      <c r="L338" s="26" t="n">
        <v>24</v>
      </c>
      <c r="M338" s="26" t="n">
        <v>0</v>
      </c>
    </row>
    <row r="339" customFormat="false" ht="12.75" hidden="false" customHeight="false" outlineLevel="0" collapsed="false">
      <c r="B339" s="43"/>
      <c r="C339" s="103" t="s">
        <v>74</v>
      </c>
      <c r="D339" s="28" t="n">
        <v>1554</v>
      </c>
      <c r="E339" s="28" t="n">
        <v>498</v>
      </c>
      <c r="F339" s="28" t="n">
        <v>427</v>
      </c>
      <c r="G339" s="28" t="n">
        <v>99</v>
      </c>
      <c r="H339" s="28" t="n">
        <v>143</v>
      </c>
      <c r="I339" s="28" t="n">
        <v>28</v>
      </c>
      <c r="J339" s="28" t="n">
        <v>255</v>
      </c>
      <c r="K339" s="28" t="n">
        <v>66</v>
      </c>
      <c r="L339" s="28" t="n">
        <v>38</v>
      </c>
      <c r="M339" s="28" t="n">
        <v>0</v>
      </c>
    </row>
    <row r="340" customFormat="false" ht="26.25" hidden="false" customHeight="false" outlineLevel="0" collapsed="false">
      <c r="B340" s="40" t="s">
        <v>142</v>
      </c>
      <c r="C340" s="125"/>
      <c r="D340" s="87" t="n">
        <f aca="false">SUM(D326:D339)</f>
        <v>16184</v>
      </c>
      <c r="E340" s="87" t="n">
        <f aca="false">SUM(E326:E339)</f>
        <v>5785</v>
      </c>
      <c r="F340" s="87" t="n">
        <f aca="false">SUM(F326:F339)</f>
        <v>3650</v>
      </c>
      <c r="G340" s="87" t="n">
        <f aca="false">SUM(G326:G339)</f>
        <v>750</v>
      </c>
      <c r="H340" s="87" t="n">
        <f aca="false">SUM(H326:H339)</f>
        <v>2427</v>
      </c>
      <c r="I340" s="87" t="n">
        <f aca="false">SUM(I326:I339)</f>
        <v>191</v>
      </c>
      <c r="J340" s="87" t="n">
        <f aca="false">SUM(J326:J339)</f>
        <v>2088</v>
      </c>
      <c r="K340" s="87" t="n">
        <f aca="false">SUM(K326:K339)</f>
        <v>798</v>
      </c>
      <c r="L340" s="87" t="n">
        <f aca="false">SUM(L326:L339)</f>
        <v>495</v>
      </c>
      <c r="M340" s="87" t="n">
        <f aca="false">SUM(M326:M339)</f>
        <v>0</v>
      </c>
    </row>
    <row r="341" customFormat="false" ht="12.75" hidden="false" customHeight="true" outlineLevel="0" collapsed="false">
      <c r="B341" s="43" t="s">
        <v>143</v>
      </c>
      <c r="C341" s="101" t="s">
        <v>61</v>
      </c>
      <c r="D341" s="24" t="n">
        <v>1528</v>
      </c>
      <c r="E341" s="24" t="n">
        <v>333</v>
      </c>
      <c r="F341" s="24" t="n">
        <v>366</v>
      </c>
      <c r="G341" s="24" t="n">
        <v>188</v>
      </c>
      <c r="H341" s="24" t="n">
        <v>148</v>
      </c>
      <c r="I341" s="24" t="n">
        <v>72</v>
      </c>
      <c r="J341" s="24" t="n">
        <v>253</v>
      </c>
      <c r="K341" s="24" t="n">
        <v>118</v>
      </c>
      <c r="L341" s="24" t="n">
        <v>50</v>
      </c>
      <c r="M341" s="24" t="n">
        <v>0</v>
      </c>
    </row>
    <row r="342" customFormat="false" ht="12.75" hidden="false" customHeight="false" outlineLevel="0" collapsed="false">
      <c r="B342" s="43"/>
      <c r="C342" s="102" t="s">
        <v>62</v>
      </c>
      <c r="D342" s="26" t="n">
        <v>2221</v>
      </c>
      <c r="E342" s="26" t="n">
        <v>513</v>
      </c>
      <c r="F342" s="26" t="n">
        <v>706</v>
      </c>
      <c r="G342" s="26" t="n">
        <v>148</v>
      </c>
      <c r="H342" s="26" t="n">
        <v>408</v>
      </c>
      <c r="I342" s="26" t="n">
        <v>40</v>
      </c>
      <c r="J342" s="26" t="n">
        <v>279</v>
      </c>
      <c r="K342" s="26" t="n">
        <v>97</v>
      </c>
      <c r="L342" s="26" t="n">
        <v>30</v>
      </c>
      <c r="M342" s="26" t="n">
        <v>0</v>
      </c>
    </row>
    <row r="343" customFormat="false" ht="12.75" hidden="false" customHeight="false" outlineLevel="0" collapsed="false">
      <c r="B343" s="43"/>
      <c r="C343" s="102" t="s">
        <v>63</v>
      </c>
      <c r="D343" s="26" t="n">
        <v>13</v>
      </c>
      <c r="E343" s="26" t="n">
        <v>7</v>
      </c>
      <c r="F343" s="26" t="n">
        <v>0</v>
      </c>
      <c r="G343" s="26" t="n">
        <v>0</v>
      </c>
      <c r="H343" s="26" t="n">
        <v>0</v>
      </c>
      <c r="I343" s="26" t="n">
        <v>0</v>
      </c>
      <c r="J343" s="26" t="n">
        <v>4</v>
      </c>
      <c r="K343" s="26" t="n">
        <v>2</v>
      </c>
      <c r="L343" s="26" t="n">
        <v>0</v>
      </c>
      <c r="M343" s="26" t="n">
        <v>0</v>
      </c>
    </row>
    <row r="344" customFormat="false" ht="12.75" hidden="false" customHeight="false" outlineLevel="0" collapsed="false">
      <c r="B344" s="43"/>
      <c r="C344" s="102" t="s">
        <v>64</v>
      </c>
      <c r="D344" s="26" t="n">
        <v>899</v>
      </c>
      <c r="E344" s="26" t="n">
        <v>266</v>
      </c>
      <c r="F344" s="26" t="n">
        <v>209</v>
      </c>
      <c r="G344" s="26" t="n">
        <v>79</v>
      </c>
      <c r="H344" s="26" t="n">
        <v>54</v>
      </c>
      <c r="I344" s="26" t="n">
        <v>32</v>
      </c>
      <c r="J344" s="26" t="n">
        <v>140</v>
      </c>
      <c r="K344" s="26" t="n">
        <v>110</v>
      </c>
      <c r="L344" s="26" t="n">
        <v>9</v>
      </c>
      <c r="M344" s="26" t="n">
        <v>0</v>
      </c>
    </row>
    <row r="345" customFormat="false" ht="12.75" hidden="false" customHeight="false" outlineLevel="0" collapsed="false">
      <c r="B345" s="43"/>
      <c r="C345" s="102" t="s">
        <v>65</v>
      </c>
      <c r="D345" s="26" t="n">
        <v>1094</v>
      </c>
      <c r="E345" s="26" t="n">
        <v>266</v>
      </c>
      <c r="F345" s="26" t="n">
        <v>261</v>
      </c>
      <c r="G345" s="26" t="n">
        <v>116</v>
      </c>
      <c r="H345" s="26" t="n">
        <v>99</v>
      </c>
      <c r="I345" s="26" t="n">
        <v>71</v>
      </c>
      <c r="J345" s="26" t="n">
        <v>144</v>
      </c>
      <c r="K345" s="26" t="n">
        <v>90</v>
      </c>
      <c r="L345" s="26" t="n">
        <v>47</v>
      </c>
      <c r="M345" s="26" t="n">
        <v>0</v>
      </c>
    </row>
    <row r="346" customFormat="false" ht="12.75" hidden="false" customHeight="false" outlineLevel="0" collapsed="false">
      <c r="B346" s="43"/>
      <c r="C346" s="102" t="s">
        <v>66</v>
      </c>
      <c r="D346" s="26" t="n">
        <v>849</v>
      </c>
      <c r="E346" s="26" t="n">
        <v>175</v>
      </c>
      <c r="F346" s="26" t="n">
        <v>102</v>
      </c>
      <c r="G346" s="26" t="n">
        <v>112</v>
      </c>
      <c r="H346" s="26" t="n">
        <v>54</v>
      </c>
      <c r="I346" s="26" t="n">
        <v>118</v>
      </c>
      <c r="J346" s="26" t="n">
        <v>130</v>
      </c>
      <c r="K346" s="26" t="n">
        <v>126</v>
      </c>
      <c r="L346" s="26" t="n">
        <v>32</v>
      </c>
      <c r="M346" s="26" t="n">
        <v>0</v>
      </c>
    </row>
    <row r="347" customFormat="false" ht="12.75" hidden="false" customHeight="false" outlineLevel="0" collapsed="false">
      <c r="B347" s="43"/>
      <c r="C347" s="102" t="s">
        <v>67</v>
      </c>
      <c r="D347" s="26" t="n">
        <v>1002</v>
      </c>
      <c r="E347" s="26" t="n">
        <v>227</v>
      </c>
      <c r="F347" s="26" t="n">
        <v>120</v>
      </c>
      <c r="G347" s="26" t="n">
        <v>177</v>
      </c>
      <c r="H347" s="26" t="n">
        <v>52</v>
      </c>
      <c r="I347" s="26" t="n">
        <v>39</v>
      </c>
      <c r="J347" s="26" t="n">
        <v>155</v>
      </c>
      <c r="K347" s="26" t="n">
        <v>194</v>
      </c>
      <c r="L347" s="26" t="n">
        <v>38</v>
      </c>
      <c r="M347" s="26" t="n">
        <v>0</v>
      </c>
    </row>
    <row r="348" customFormat="false" ht="12.75" hidden="false" customHeight="false" outlineLevel="0" collapsed="false">
      <c r="B348" s="43"/>
      <c r="C348" s="103" t="s">
        <v>68</v>
      </c>
      <c r="D348" s="28" t="n">
        <v>2010</v>
      </c>
      <c r="E348" s="28" t="n">
        <v>467</v>
      </c>
      <c r="F348" s="28" t="n">
        <v>150</v>
      </c>
      <c r="G348" s="28" t="n">
        <v>213</v>
      </c>
      <c r="H348" s="28" t="n">
        <v>47</v>
      </c>
      <c r="I348" s="28" t="n">
        <v>604</v>
      </c>
      <c r="J348" s="28" t="n">
        <v>275</v>
      </c>
      <c r="K348" s="28" t="n">
        <v>205</v>
      </c>
      <c r="L348" s="28" t="n">
        <v>49</v>
      </c>
      <c r="M348" s="28" t="n">
        <v>0</v>
      </c>
    </row>
    <row r="349" customFormat="false" ht="26.25" hidden="false" customHeight="false" outlineLevel="0" collapsed="false">
      <c r="B349" s="40" t="s">
        <v>144</v>
      </c>
      <c r="C349" s="125"/>
      <c r="D349" s="87" t="n">
        <f aca="false">SUM(D341:D348)</f>
        <v>9616</v>
      </c>
      <c r="E349" s="87" t="n">
        <f aca="false">SUM(E341:E348)</f>
        <v>2254</v>
      </c>
      <c r="F349" s="87" t="n">
        <f aca="false">SUM(F341:F348)</f>
        <v>1914</v>
      </c>
      <c r="G349" s="87" t="n">
        <f aca="false">SUM(G341:G348)</f>
        <v>1033</v>
      </c>
      <c r="H349" s="87" t="n">
        <f aca="false">SUM(H341:H348)</f>
        <v>862</v>
      </c>
      <c r="I349" s="87" t="n">
        <f aca="false">SUM(I341:I348)</f>
        <v>976</v>
      </c>
      <c r="J349" s="87" t="n">
        <f aca="false">SUM(J341:J348)</f>
        <v>1380</v>
      </c>
      <c r="K349" s="87" t="n">
        <f aca="false">SUM(K341:K348)</f>
        <v>942</v>
      </c>
      <c r="L349" s="87" t="n">
        <f aca="false">SUM(L341:L348)</f>
        <v>255</v>
      </c>
      <c r="M349" s="87" t="n">
        <f aca="false">SUM(M341:M348)</f>
        <v>0</v>
      </c>
    </row>
    <row r="350" customFormat="false" ht="12.75" hidden="false" customHeight="true" outlineLevel="0" collapsed="false">
      <c r="B350" s="43" t="s">
        <v>145</v>
      </c>
      <c r="C350" s="101" t="s">
        <v>61</v>
      </c>
      <c r="D350" s="24" t="n">
        <v>1082</v>
      </c>
      <c r="E350" s="24" t="n">
        <v>294</v>
      </c>
      <c r="F350" s="24" t="n">
        <v>275</v>
      </c>
      <c r="G350" s="24" t="n">
        <v>56</v>
      </c>
      <c r="H350" s="24" t="n">
        <v>157</v>
      </c>
      <c r="I350" s="24" t="n">
        <v>18</v>
      </c>
      <c r="J350" s="24" t="n">
        <v>135</v>
      </c>
      <c r="K350" s="24" t="n">
        <v>109</v>
      </c>
      <c r="L350" s="24" t="n">
        <v>38</v>
      </c>
      <c r="M350" s="24" t="n">
        <v>0</v>
      </c>
    </row>
    <row r="351" customFormat="false" ht="12.75" hidden="false" customHeight="false" outlineLevel="0" collapsed="false">
      <c r="B351" s="43"/>
      <c r="C351" s="102" t="s">
        <v>62</v>
      </c>
      <c r="D351" s="26" t="n">
        <v>1442</v>
      </c>
      <c r="E351" s="26" t="n">
        <v>349</v>
      </c>
      <c r="F351" s="26" t="n">
        <v>381</v>
      </c>
      <c r="G351" s="26" t="n">
        <v>85</v>
      </c>
      <c r="H351" s="26" t="n">
        <v>69</v>
      </c>
      <c r="I351" s="26" t="n">
        <v>217</v>
      </c>
      <c r="J351" s="26" t="n">
        <v>174</v>
      </c>
      <c r="K351" s="26" t="n">
        <v>135</v>
      </c>
      <c r="L351" s="26" t="n">
        <v>32</v>
      </c>
      <c r="M351" s="26" t="n">
        <v>0</v>
      </c>
    </row>
    <row r="352" customFormat="false" ht="12.75" hidden="false" customHeight="false" outlineLevel="0" collapsed="false">
      <c r="B352" s="43"/>
      <c r="C352" s="102" t="s">
        <v>63</v>
      </c>
      <c r="D352" s="26" t="n">
        <v>828</v>
      </c>
      <c r="E352" s="26" t="n">
        <v>274</v>
      </c>
      <c r="F352" s="26" t="n">
        <v>117</v>
      </c>
      <c r="G352" s="26" t="n">
        <v>105</v>
      </c>
      <c r="H352" s="26" t="n">
        <v>48</v>
      </c>
      <c r="I352" s="26" t="n">
        <v>37</v>
      </c>
      <c r="J352" s="26" t="n">
        <v>137</v>
      </c>
      <c r="K352" s="26" t="n">
        <v>79</v>
      </c>
      <c r="L352" s="26" t="n">
        <v>31</v>
      </c>
      <c r="M352" s="26" t="n">
        <v>0</v>
      </c>
    </row>
    <row r="353" customFormat="false" ht="12.75" hidden="false" customHeight="false" outlineLevel="0" collapsed="false">
      <c r="B353" s="43"/>
      <c r="C353" s="102" t="s">
        <v>64</v>
      </c>
      <c r="D353" s="26" t="n">
        <v>831</v>
      </c>
      <c r="E353" s="26" t="n">
        <v>251</v>
      </c>
      <c r="F353" s="26" t="n">
        <v>144</v>
      </c>
      <c r="G353" s="26" t="n">
        <v>78</v>
      </c>
      <c r="H353" s="26" t="n">
        <v>68</v>
      </c>
      <c r="I353" s="26" t="n">
        <v>52</v>
      </c>
      <c r="J353" s="26" t="n">
        <v>120</v>
      </c>
      <c r="K353" s="26" t="n">
        <v>103</v>
      </c>
      <c r="L353" s="26" t="n">
        <v>15</v>
      </c>
      <c r="M353" s="26" t="n">
        <v>0</v>
      </c>
    </row>
    <row r="354" customFormat="false" ht="12.75" hidden="false" customHeight="false" outlineLevel="0" collapsed="false">
      <c r="B354" s="43"/>
      <c r="C354" s="102" t="s">
        <v>65</v>
      </c>
      <c r="D354" s="26" t="n">
        <v>1133</v>
      </c>
      <c r="E354" s="26" t="n">
        <v>264</v>
      </c>
      <c r="F354" s="26" t="n">
        <v>150</v>
      </c>
      <c r="G354" s="26" t="n">
        <v>71</v>
      </c>
      <c r="H354" s="26" t="n">
        <v>63</v>
      </c>
      <c r="I354" s="26" t="n">
        <v>279</v>
      </c>
      <c r="J354" s="26" t="n">
        <v>202</v>
      </c>
      <c r="K354" s="26" t="n">
        <v>74</v>
      </c>
      <c r="L354" s="26" t="n">
        <v>30</v>
      </c>
      <c r="M354" s="26" t="n">
        <v>0</v>
      </c>
    </row>
    <row r="355" customFormat="false" ht="12.75" hidden="false" customHeight="false" outlineLevel="0" collapsed="false">
      <c r="B355" s="43"/>
      <c r="C355" s="102" t="s">
        <v>66</v>
      </c>
      <c r="D355" s="26" t="n">
        <v>1155</v>
      </c>
      <c r="E355" s="26" t="n">
        <v>322</v>
      </c>
      <c r="F355" s="26" t="n">
        <v>177</v>
      </c>
      <c r="G355" s="26" t="n">
        <v>133</v>
      </c>
      <c r="H355" s="26" t="n">
        <v>87</v>
      </c>
      <c r="I355" s="26" t="n">
        <v>91</v>
      </c>
      <c r="J355" s="26" t="n">
        <v>196</v>
      </c>
      <c r="K355" s="26" t="n">
        <v>103</v>
      </c>
      <c r="L355" s="26" t="n">
        <v>46</v>
      </c>
      <c r="M355" s="26" t="n">
        <v>0</v>
      </c>
    </row>
    <row r="356" customFormat="false" ht="12.75" hidden="false" customHeight="false" outlineLevel="0" collapsed="false">
      <c r="B356" s="43"/>
      <c r="C356" s="102" t="s">
        <v>67</v>
      </c>
      <c r="D356" s="26" t="n">
        <v>649</v>
      </c>
      <c r="E356" s="26" t="n">
        <v>179</v>
      </c>
      <c r="F356" s="26" t="n">
        <v>88</v>
      </c>
      <c r="G356" s="26" t="n">
        <v>84</v>
      </c>
      <c r="H356" s="26" t="n">
        <v>55</v>
      </c>
      <c r="I356" s="26" t="n">
        <v>27</v>
      </c>
      <c r="J356" s="26" t="n">
        <v>88</v>
      </c>
      <c r="K356" s="26" t="n">
        <v>95</v>
      </c>
      <c r="L356" s="26" t="n">
        <v>33</v>
      </c>
      <c r="M356" s="26" t="n">
        <v>0</v>
      </c>
    </row>
    <row r="357" customFormat="false" ht="12.75" hidden="false" customHeight="false" outlineLevel="0" collapsed="false">
      <c r="B357" s="43"/>
      <c r="C357" s="102" t="s">
        <v>68</v>
      </c>
      <c r="D357" s="26" t="n">
        <v>916</v>
      </c>
      <c r="E357" s="26" t="n">
        <v>294</v>
      </c>
      <c r="F357" s="26" t="n">
        <v>141</v>
      </c>
      <c r="G357" s="26" t="n">
        <v>133</v>
      </c>
      <c r="H357" s="26" t="n">
        <v>17</v>
      </c>
      <c r="I357" s="26" t="n">
        <v>127</v>
      </c>
      <c r="J357" s="26" t="n">
        <v>99</v>
      </c>
      <c r="K357" s="26" t="n">
        <v>84</v>
      </c>
      <c r="L357" s="26" t="n">
        <v>21</v>
      </c>
      <c r="M357" s="26" t="n">
        <v>0</v>
      </c>
    </row>
    <row r="358" customFormat="false" ht="12.75" hidden="false" customHeight="false" outlineLevel="0" collapsed="false">
      <c r="B358" s="43"/>
      <c r="C358" s="102" t="s">
        <v>69</v>
      </c>
      <c r="D358" s="26" t="n">
        <v>328</v>
      </c>
      <c r="E358" s="26" t="n">
        <v>35</v>
      </c>
      <c r="F358" s="26" t="n">
        <v>32</v>
      </c>
      <c r="G358" s="26" t="n">
        <v>36</v>
      </c>
      <c r="H358" s="26" t="n">
        <v>4</v>
      </c>
      <c r="I358" s="26" t="n">
        <v>140</v>
      </c>
      <c r="J358" s="26" t="n">
        <v>25</v>
      </c>
      <c r="K358" s="26" t="n">
        <v>47</v>
      </c>
      <c r="L358" s="26" t="n">
        <v>9</v>
      </c>
      <c r="M358" s="26" t="n">
        <v>0</v>
      </c>
    </row>
    <row r="359" customFormat="false" ht="12.75" hidden="false" customHeight="false" outlineLevel="0" collapsed="false">
      <c r="B359" s="43"/>
      <c r="C359" s="102" t="s">
        <v>70</v>
      </c>
      <c r="D359" s="26" t="n">
        <v>151</v>
      </c>
      <c r="E359" s="26" t="n">
        <v>30</v>
      </c>
      <c r="F359" s="26" t="n">
        <v>13</v>
      </c>
      <c r="G359" s="26" t="n">
        <v>23</v>
      </c>
      <c r="H359" s="26" t="n">
        <v>8</v>
      </c>
      <c r="I359" s="26" t="n">
        <v>20</v>
      </c>
      <c r="J359" s="26" t="n">
        <v>14</v>
      </c>
      <c r="K359" s="26" t="n">
        <v>30</v>
      </c>
      <c r="L359" s="26" t="n">
        <v>13</v>
      </c>
      <c r="M359" s="26" t="n">
        <v>0</v>
      </c>
    </row>
    <row r="360" customFormat="false" ht="12.75" hidden="false" customHeight="false" outlineLevel="0" collapsed="false">
      <c r="B360" s="43"/>
      <c r="C360" s="102" t="s">
        <v>72</v>
      </c>
      <c r="D360" s="26" t="n">
        <v>238</v>
      </c>
      <c r="E360" s="26" t="n">
        <v>7</v>
      </c>
      <c r="F360" s="26" t="n">
        <v>71</v>
      </c>
      <c r="G360" s="26" t="n">
        <v>22</v>
      </c>
      <c r="H360" s="26" t="n">
        <v>5</v>
      </c>
      <c r="I360" s="26" t="n">
        <v>100</v>
      </c>
      <c r="J360" s="26" t="n">
        <v>16</v>
      </c>
      <c r="K360" s="26" t="n">
        <v>14</v>
      </c>
      <c r="L360" s="26" t="n">
        <v>3</v>
      </c>
      <c r="M360" s="26" t="n">
        <v>0</v>
      </c>
    </row>
    <row r="361" customFormat="false" ht="12.75" hidden="false" customHeight="false" outlineLevel="0" collapsed="false">
      <c r="B361" s="43"/>
      <c r="C361" s="102" t="s">
        <v>73</v>
      </c>
      <c r="D361" s="26" t="n">
        <v>495</v>
      </c>
      <c r="E361" s="26" t="n">
        <v>185</v>
      </c>
      <c r="F361" s="26" t="n">
        <v>34</v>
      </c>
      <c r="G361" s="26" t="n">
        <v>85</v>
      </c>
      <c r="H361" s="26" t="n">
        <v>37</v>
      </c>
      <c r="I361" s="26" t="n">
        <v>40</v>
      </c>
      <c r="J361" s="26" t="n">
        <v>47</v>
      </c>
      <c r="K361" s="26" t="n">
        <v>38</v>
      </c>
      <c r="L361" s="26" t="n">
        <v>29</v>
      </c>
      <c r="M361" s="26" t="n">
        <v>0</v>
      </c>
    </row>
    <row r="362" customFormat="false" ht="12.75" hidden="false" customHeight="false" outlineLevel="0" collapsed="false">
      <c r="B362" s="43"/>
      <c r="C362" s="102" t="s">
        <v>74</v>
      </c>
      <c r="D362" s="26" t="n">
        <v>77</v>
      </c>
      <c r="E362" s="26" t="n">
        <v>26</v>
      </c>
      <c r="F362" s="26" t="n">
        <v>10</v>
      </c>
      <c r="G362" s="26" t="n">
        <v>4</v>
      </c>
      <c r="H362" s="26" t="n">
        <v>2</v>
      </c>
      <c r="I362" s="26" t="n">
        <v>1</v>
      </c>
      <c r="J362" s="26" t="n">
        <v>10</v>
      </c>
      <c r="K362" s="26" t="n">
        <v>7</v>
      </c>
      <c r="L362" s="26" t="n">
        <v>17</v>
      </c>
      <c r="M362" s="26" t="n">
        <v>0</v>
      </c>
    </row>
    <row r="363" customFormat="false" ht="12.75" hidden="false" customHeight="false" outlineLevel="0" collapsed="false">
      <c r="B363" s="43"/>
      <c r="C363" s="102" t="s">
        <v>75</v>
      </c>
      <c r="D363" s="26" t="n">
        <v>464</v>
      </c>
      <c r="E363" s="26" t="n">
        <v>139</v>
      </c>
      <c r="F363" s="26" t="n">
        <v>57</v>
      </c>
      <c r="G363" s="26" t="n">
        <v>94</v>
      </c>
      <c r="H363" s="26" t="n">
        <v>14</v>
      </c>
      <c r="I363" s="26" t="n">
        <v>22</v>
      </c>
      <c r="J363" s="26" t="n">
        <v>62</v>
      </c>
      <c r="K363" s="26" t="n">
        <v>56</v>
      </c>
      <c r="L363" s="26" t="n">
        <v>20</v>
      </c>
      <c r="M363" s="26" t="n">
        <v>0</v>
      </c>
    </row>
    <row r="364" customFormat="false" ht="12.75" hidden="false" customHeight="false" outlineLevel="0" collapsed="false">
      <c r="B364" s="43"/>
      <c r="C364" s="103" t="s">
        <v>76</v>
      </c>
      <c r="D364" s="28" t="n">
        <v>992</v>
      </c>
      <c r="E364" s="28" t="n">
        <v>196</v>
      </c>
      <c r="F364" s="28" t="n">
        <v>104</v>
      </c>
      <c r="G364" s="28" t="n">
        <v>139</v>
      </c>
      <c r="H364" s="28" t="n">
        <v>34</v>
      </c>
      <c r="I364" s="28" t="n">
        <v>289</v>
      </c>
      <c r="J364" s="28" t="n">
        <v>78</v>
      </c>
      <c r="K364" s="28" t="n">
        <v>94</v>
      </c>
      <c r="L364" s="28" t="n">
        <v>58</v>
      </c>
      <c r="M364" s="28" t="n">
        <v>0</v>
      </c>
    </row>
    <row r="365" customFormat="false" ht="13.5" hidden="false" customHeight="false" outlineLevel="0" collapsed="false">
      <c r="B365" s="40" t="s">
        <v>146</v>
      </c>
      <c r="C365" s="125"/>
      <c r="D365" s="87" t="n">
        <f aca="false">SUM(D350:D364)</f>
        <v>10781</v>
      </c>
      <c r="E365" s="87" t="n">
        <f aca="false">SUM(E350:E364)</f>
        <v>2845</v>
      </c>
      <c r="F365" s="87" t="n">
        <f aca="false">SUM(F350:F364)</f>
        <v>1794</v>
      </c>
      <c r="G365" s="87" t="n">
        <f aca="false">SUM(G350:G364)</f>
        <v>1148</v>
      </c>
      <c r="H365" s="87" t="n">
        <f aca="false">SUM(H350:H364)</f>
        <v>668</v>
      </c>
      <c r="I365" s="87" t="n">
        <f aca="false">SUM(I350:I364)</f>
        <v>1460</v>
      </c>
      <c r="J365" s="87" t="n">
        <f aca="false">SUM(J350:J364)</f>
        <v>1403</v>
      </c>
      <c r="K365" s="87" t="n">
        <f aca="false">SUM(K350:K364)</f>
        <v>1068</v>
      </c>
      <c r="L365" s="87" t="n">
        <f aca="false">SUM(L350:L364)</f>
        <v>395</v>
      </c>
      <c r="M365" s="87" t="n">
        <f aca="false">SUM(M350:M364)</f>
        <v>0</v>
      </c>
    </row>
    <row r="366" customFormat="false" ht="12.75" hidden="false" customHeight="true" outlineLevel="0" collapsed="false">
      <c r="B366" s="43" t="s">
        <v>147</v>
      </c>
      <c r="C366" s="101" t="s">
        <v>61</v>
      </c>
      <c r="D366" s="24" t="n">
        <v>669</v>
      </c>
      <c r="E366" s="24" t="n">
        <v>237</v>
      </c>
      <c r="F366" s="24" t="n">
        <v>93</v>
      </c>
      <c r="G366" s="24" t="n">
        <v>52</v>
      </c>
      <c r="H366" s="24" t="n">
        <v>79</v>
      </c>
      <c r="I366" s="24" t="n">
        <v>11</v>
      </c>
      <c r="J366" s="24" t="n">
        <v>99</v>
      </c>
      <c r="K366" s="24" t="n">
        <v>74</v>
      </c>
      <c r="L366" s="24" t="n">
        <v>24</v>
      </c>
      <c r="M366" s="24" t="n">
        <v>0</v>
      </c>
    </row>
    <row r="367" customFormat="false" ht="12.75" hidden="false" customHeight="false" outlineLevel="0" collapsed="false">
      <c r="B367" s="43"/>
      <c r="C367" s="102" t="s">
        <v>62</v>
      </c>
      <c r="D367" s="26" t="n">
        <v>766</v>
      </c>
      <c r="E367" s="26" t="n">
        <v>226</v>
      </c>
      <c r="F367" s="26" t="n">
        <v>128</v>
      </c>
      <c r="G367" s="26" t="n">
        <v>73</v>
      </c>
      <c r="H367" s="26" t="n">
        <v>113</v>
      </c>
      <c r="I367" s="26" t="n">
        <v>10</v>
      </c>
      <c r="J367" s="26" t="n">
        <v>93</v>
      </c>
      <c r="K367" s="26" t="n">
        <v>86</v>
      </c>
      <c r="L367" s="26" t="n">
        <v>37</v>
      </c>
      <c r="M367" s="26" t="n">
        <v>0</v>
      </c>
    </row>
    <row r="368" customFormat="false" ht="12.75" hidden="false" customHeight="false" outlineLevel="0" collapsed="false">
      <c r="B368" s="43"/>
      <c r="C368" s="102" t="s">
        <v>63</v>
      </c>
      <c r="D368" s="26" t="n">
        <v>896</v>
      </c>
      <c r="E368" s="26" t="n">
        <v>245</v>
      </c>
      <c r="F368" s="26" t="n">
        <v>182</v>
      </c>
      <c r="G368" s="26" t="n">
        <v>75</v>
      </c>
      <c r="H368" s="26" t="n">
        <v>75</v>
      </c>
      <c r="I368" s="26" t="n">
        <v>31</v>
      </c>
      <c r="J368" s="26" t="n">
        <v>159</v>
      </c>
      <c r="K368" s="26" t="n">
        <v>109</v>
      </c>
      <c r="L368" s="26" t="n">
        <v>20</v>
      </c>
      <c r="M368" s="26" t="n">
        <v>0</v>
      </c>
    </row>
    <row r="369" customFormat="false" ht="12.75" hidden="false" customHeight="false" outlineLevel="0" collapsed="false">
      <c r="B369" s="43"/>
      <c r="C369" s="102" t="s">
        <v>64</v>
      </c>
      <c r="D369" s="26" t="n">
        <v>1061</v>
      </c>
      <c r="E369" s="26" t="n">
        <v>230</v>
      </c>
      <c r="F369" s="26" t="n">
        <v>252</v>
      </c>
      <c r="G369" s="26" t="n">
        <v>99</v>
      </c>
      <c r="H369" s="26" t="n">
        <v>140</v>
      </c>
      <c r="I369" s="26" t="n">
        <v>19</v>
      </c>
      <c r="J369" s="26" t="n">
        <v>167</v>
      </c>
      <c r="K369" s="26" t="n">
        <v>131</v>
      </c>
      <c r="L369" s="26" t="n">
        <v>23</v>
      </c>
      <c r="M369" s="26" t="n">
        <v>0</v>
      </c>
    </row>
    <row r="370" customFormat="false" ht="12.75" hidden="false" customHeight="false" outlineLevel="0" collapsed="false">
      <c r="B370" s="43"/>
      <c r="C370" s="102" t="s">
        <v>65</v>
      </c>
      <c r="D370" s="26" t="n">
        <v>1087</v>
      </c>
      <c r="E370" s="26" t="n">
        <v>429</v>
      </c>
      <c r="F370" s="26" t="n">
        <v>255</v>
      </c>
      <c r="G370" s="26" t="n">
        <v>72</v>
      </c>
      <c r="H370" s="26" t="n">
        <v>81</v>
      </c>
      <c r="I370" s="26" t="n">
        <v>13</v>
      </c>
      <c r="J370" s="26" t="n">
        <v>145</v>
      </c>
      <c r="K370" s="26" t="n">
        <v>66</v>
      </c>
      <c r="L370" s="26" t="n">
        <v>26</v>
      </c>
      <c r="M370" s="26" t="n">
        <v>0</v>
      </c>
    </row>
    <row r="371" customFormat="false" ht="12.75" hidden="false" customHeight="false" outlineLevel="0" collapsed="false">
      <c r="B371" s="43"/>
      <c r="C371" s="102" t="s">
        <v>66</v>
      </c>
      <c r="D371" s="26" t="n">
        <v>938</v>
      </c>
      <c r="E371" s="26" t="n">
        <v>264</v>
      </c>
      <c r="F371" s="26" t="n">
        <v>201</v>
      </c>
      <c r="G371" s="26" t="n">
        <v>82</v>
      </c>
      <c r="H371" s="26" t="n">
        <v>102</v>
      </c>
      <c r="I371" s="26" t="n">
        <v>4</v>
      </c>
      <c r="J371" s="26" t="n">
        <v>139</v>
      </c>
      <c r="K371" s="26" t="n">
        <v>126</v>
      </c>
      <c r="L371" s="26" t="n">
        <v>20</v>
      </c>
      <c r="M371" s="26" t="n">
        <v>0</v>
      </c>
    </row>
    <row r="372" customFormat="false" ht="12.75" hidden="false" customHeight="false" outlineLevel="0" collapsed="false">
      <c r="B372" s="43"/>
      <c r="C372" s="102" t="s">
        <v>67</v>
      </c>
      <c r="D372" s="26" t="n">
        <v>1158</v>
      </c>
      <c r="E372" s="26" t="n">
        <v>331</v>
      </c>
      <c r="F372" s="26" t="n">
        <v>230</v>
      </c>
      <c r="G372" s="26" t="n">
        <v>78</v>
      </c>
      <c r="H372" s="26" t="n">
        <v>168</v>
      </c>
      <c r="I372" s="26" t="n">
        <v>6</v>
      </c>
      <c r="J372" s="26" t="n">
        <v>180</v>
      </c>
      <c r="K372" s="26" t="n">
        <v>152</v>
      </c>
      <c r="L372" s="26" t="n">
        <v>13</v>
      </c>
      <c r="M372" s="26" t="n">
        <v>0</v>
      </c>
    </row>
    <row r="373" customFormat="false" ht="12.75" hidden="false" customHeight="false" outlineLevel="0" collapsed="false">
      <c r="B373" s="43"/>
      <c r="C373" s="102" t="s">
        <v>68</v>
      </c>
      <c r="D373" s="26" t="n">
        <v>1577</v>
      </c>
      <c r="E373" s="26" t="n">
        <v>420</v>
      </c>
      <c r="F373" s="26" t="n">
        <v>424</v>
      </c>
      <c r="G373" s="26" t="n">
        <v>79</v>
      </c>
      <c r="H373" s="26" t="n">
        <v>150</v>
      </c>
      <c r="I373" s="26" t="n">
        <v>6</v>
      </c>
      <c r="J373" s="26" t="n">
        <v>308</v>
      </c>
      <c r="K373" s="26" t="n">
        <v>139</v>
      </c>
      <c r="L373" s="26" t="n">
        <v>51</v>
      </c>
      <c r="M373" s="26" t="n">
        <v>0</v>
      </c>
    </row>
    <row r="374" customFormat="false" ht="12.75" hidden="false" customHeight="false" outlineLevel="0" collapsed="false">
      <c r="B374" s="43"/>
      <c r="C374" s="102" t="s">
        <v>69</v>
      </c>
      <c r="D374" s="26" t="n">
        <v>1320</v>
      </c>
      <c r="E374" s="26" t="n">
        <v>343</v>
      </c>
      <c r="F374" s="26" t="n">
        <v>281</v>
      </c>
      <c r="G374" s="26" t="n">
        <v>62</v>
      </c>
      <c r="H374" s="26" t="n">
        <v>181</v>
      </c>
      <c r="I374" s="26" t="n">
        <v>9</v>
      </c>
      <c r="J374" s="26" t="n">
        <v>259</v>
      </c>
      <c r="K374" s="26" t="n">
        <v>144</v>
      </c>
      <c r="L374" s="26" t="n">
        <v>41</v>
      </c>
      <c r="M374" s="26" t="n">
        <v>0</v>
      </c>
    </row>
    <row r="375" customFormat="false" ht="12.75" hidden="false" customHeight="false" outlineLevel="0" collapsed="false">
      <c r="B375" s="43"/>
      <c r="C375" s="102" t="s">
        <v>70</v>
      </c>
      <c r="D375" s="26" t="n">
        <v>1119</v>
      </c>
      <c r="E375" s="26" t="n">
        <v>230</v>
      </c>
      <c r="F375" s="26" t="n">
        <v>320</v>
      </c>
      <c r="G375" s="26" t="n">
        <v>83</v>
      </c>
      <c r="H375" s="26" t="n">
        <v>98</v>
      </c>
      <c r="I375" s="26" t="n">
        <v>5</v>
      </c>
      <c r="J375" s="26" t="n">
        <v>183</v>
      </c>
      <c r="K375" s="26" t="n">
        <v>175</v>
      </c>
      <c r="L375" s="26" t="n">
        <v>25</v>
      </c>
      <c r="M375" s="26" t="n">
        <v>0</v>
      </c>
    </row>
    <row r="376" customFormat="false" ht="12.75" hidden="false" customHeight="false" outlineLevel="0" collapsed="false">
      <c r="B376" s="43"/>
      <c r="C376" s="102" t="s">
        <v>71</v>
      </c>
      <c r="D376" s="26" t="n">
        <v>745</v>
      </c>
      <c r="E376" s="26" t="n">
        <v>177</v>
      </c>
      <c r="F376" s="26" t="n">
        <v>133</v>
      </c>
      <c r="G376" s="26" t="n">
        <v>37</v>
      </c>
      <c r="H376" s="26" t="n">
        <v>122</v>
      </c>
      <c r="I376" s="26" t="n">
        <v>3</v>
      </c>
      <c r="J376" s="26" t="n">
        <v>137</v>
      </c>
      <c r="K376" s="26" t="n">
        <v>118</v>
      </c>
      <c r="L376" s="26" t="n">
        <v>18</v>
      </c>
      <c r="M376" s="26" t="n">
        <v>0</v>
      </c>
    </row>
    <row r="377" customFormat="false" ht="12.75" hidden="false" customHeight="false" outlineLevel="0" collapsed="false">
      <c r="B377" s="43"/>
      <c r="C377" s="102" t="s">
        <v>72</v>
      </c>
      <c r="D377" s="26" t="n">
        <v>697</v>
      </c>
      <c r="E377" s="26" t="n">
        <v>204</v>
      </c>
      <c r="F377" s="26" t="n">
        <v>166</v>
      </c>
      <c r="G377" s="26" t="n">
        <v>20</v>
      </c>
      <c r="H377" s="26" t="n">
        <v>131</v>
      </c>
      <c r="I377" s="26" t="n">
        <v>3</v>
      </c>
      <c r="J377" s="26" t="n">
        <v>90</v>
      </c>
      <c r="K377" s="26" t="n">
        <v>65</v>
      </c>
      <c r="L377" s="26" t="n">
        <v>18</v>
      </c>
      <c r="M377" s="26" t="n">
        <v>0</v>
      </c>
    </row>
    <row r="378" customFormat="false" ht="12.75" hidden="false" customHeight="false" outlineLevel="0" collapsed="false">
      <c r="B378" s="43"/>
      <c r="C378" s="102" t="s">
        <v>73</v>
      </c>
      <c r="D378" s="26" t="n">
        <v>932</v>
      </c>
      <c r="E378" s="26" t="n">
        <v>263</v>
      </c>
      <c r="F378" s="26" t="n">
        <v>206</v>
      </c>
      <c r="G378" s="26" t="n">
        <v>46</v>
      </c>
      <c r="H378" s="26" t="n">
        <v>110</v>
      </c>
      <c r="I378" s="26" t="n">
        <v>7</v>
      </c>
      <c r="J378" s="26" t="n">
        <v>139</v>
      </c>
      <c r="K378" s="26" t="n">
        <v>130</v>
      </c>
      <c r="L378" s="26" t="n">
        <v>31</v>
      </c>
      <c r="M378" s="26" t="n">
        <v>0</v>
      </c>
    </row>
    <row r="379" customFormat="false" ht="12.75" hidden="false" customHeight="false" outlineLevel="0" collapsed="false">
      <c r="B379" s="43"/>
      <c r="C379" s="102" t="s">
        <v>74</v>
      </c>
      <c r="D379" s="26" t="n">
        <v>460</v>
      </c>
      <c r="E379" s="26" t="n">
        <v>109</v>
      </c>
      <c r="F379" s="26" t="n">
        <v>103</v>
      </c>
      <c r="G379" s="26" t="n">
        <v>16</v>
      </c>
      <c r="H379" s="26" t="n">
        <v>68</v>
      </c>
      <c r="I379" s="26" t="n">
        <v>3</v>
      </c>
      <c r="J379" s="26" t="n">
        <v>79</v>
      </c>
      <c r="K379" s="26" t="n">
        <v>74</v>
      </c>
      <c r="L379" s="26" t="n">
        <v>8</v>
      </c>
      <c r="M379" s="26" t="n">
        <v>0</v>
      </c>
    </row>
    <row r="380" customFormat="false" ht="12.75" hidden="false" customHeight="false" outlineLevel="0" collapsed="false">
      <c r="B380" s="43"/>
      <c r="C380" s="102" t="s">
        <v>75</v>
      </c>
      <c r="D380" s="26" t="n">
        <v>1385</v>
      </c>
      <c r="E380" s="26" t="n">
        <v>381</v>
      </c>
      <c r="F380" s="26" t="n">
        <v>312</v>
      </c>
      <c r="G380" s="26" t="n">
        <v>61</v>
      </c>
      <c r="H380" s="26" t="n">
        <v>129</v>
      </c>
      <c r="I380" s="26" t="n">
        <v>11</v>
      </c>
      <c r="J380" s="26" t="n">
        <v>290</v>
      </c>
      <c r="K380" s="26" t="n">
        <v>159</v>
      </c>
      <c r="L380" s="26" t="n">
        <v>42</v>
      </c>
      <c r="M380" s="26" t="n">
        <v>0</v>
      </c>
    </row>
    <row r="381" customFormat="false" ht="12.75" hidden="false" customHeight="false" outlineLevel="0" collapsed="false">
      <c r="B381" s="43"/>
      <c r="C381" s="102" t="s">
        <v>76</v>
      </c>
      <c r="D381" s="26" t="n">
        <v>1193</v>
      </c>
      <c r="E381" s="26" t="n">
        <v>362</v>
      </c>
      <c r="F381" s="26" t="n">
        <v>246</v>
      </c>
      <c r="G381" s="26" t="n">
        <v>56</v>
      </c>
      <c r="H381" s="26" t="n">
        <v>130</v>
      </c>
      <c r="I381" s="26" t="n">
        <v>13</v>
      </c>
      <c r="J381" s="26" t="n">
        <v>224</v>
      </c>
      <c r="K381" s="26" t="n">
        <v>136</v>
      </c>
      <c r="L381" s="26" t="n">
        <v>26</v>
      </c>
      <c r="M381" s="26" t="n">
        <v>0</v>
      </c>
    </row>
    <row r="382" customFormat="false" ht="12.75" hidden="false" customHeight="false" outlineLevel="0" collapsed="false">
      <c r="B382" s="43"/>
      <c r="C382" s="103" t="s">
        <v>77</v>
      </c>
      <c r="D382" s="28" t="n">
        <v>221</v>
      </c>
      <c r="E382" s="28" t="n">
        <v>151</v>
      </c>
      <c r="F382" s="28" t="n">
        <v>3</v>
      </c>
      <c r="G382" s="28" t="n">
        <v>0</v>
      </c>
      <c r="H382" s="28" t="n">
        <v>0</v>
      </c>
      <c r="I382" s="28" t="n">
        <v>0</v>
      </c>
      <c r="J382" s="28" t="n">
        <v>57</v>
      </c>
      <c r="K382" s="28" t="n">
        <v>3</v>
      </c>
      <c r="L382" s="28" t="n">
        <v>7</v>
      </c>
      <c r="M382" s="28" t="n">
        <v>0</v>
      </c>
    </row>
    <row r="383" customFormat="false" ht="26.25" hidden="false" customHeight="false" outlineLevel="0" collapsed="false">
      <c r="B383" s="40" t="s">
        <v>148</v>
      </c>
      <c r="C383" s="125"/>
      <c r="D383" s="87" t="n">
        <f aca="false">SUM(D366:D382)</f>
        <v>16224</v>
      </c>
      <c r="E383" s="87" t="n">
        <f aca="false">SUM(E366:E382)</f>
        <v>4602</v>
      </c>
      <c r="F383" s="87" t="n">
        <f aca="false">SUM(F366:F382)</f>
        <v>3535</v>
      </c>
      <c r="G383" s="87" t="n">
        <f aca="false">SUM(G366:G382)</f>
        <v>991</v>
      </c>
      <c r="H383" s="87" t="n">
        <f aca="false">SUM(H366:H382)</f>
        <v>1877</v>
      </c>
      <c r="I383" s="87" t="n">
        <f aca="false">SUM(I366:I382)</f>
        <v>154</v>
      </c>
      <c r="J383" s="87" t="n">
        <f aca="false">SUM(J366:J382)</f>
        <v>2748</v>
      </c>
      <c r="K383" s="87" t="n">
        <f aca="false">SUM(K366:K382)</f>
        <v>1887</v>
      </c>
      <c r="L383" s="87" t="n">
        <f aca="false">SUM(L366:L382)</f>
        <v>430</v>
      </c>
      <c r="M383" s="87" t="n">
        <f aca="false">SUM(M366:M382)</f>
        <v>0</v>
      </c>
    </row>
    <row r="384" customFormat="false" ht="12.75" hidden="false" customHeight="true" outlineLevel="0" collapsed="false">
      <c r="B384" s="43" t="s">
        <v>149</v>
      </c>
      <c r="C384" s="101" t="s">
        <v>61</v>
      </c>
      <c r="D384" s="24" t="n">
        <v>1444</v>
      </c>
      <c r="E384" s="24" t="n">
        <v>559</v>
      </c>
      <c r="F384" s="24" t="n">
        <v>330</v>
      </c>
      <c r="G384" s="24" t="n">
        <v>77</v>
      </c>
      <c r="H384" s="24" t="n">
        <v>213</v>
      </c>
      <c r="I384" s="24" t="n">
        <v>13</v>
      </c>
      <c r="J384" s="24" t="n">
        <v>183</v>
      </c>
      <c r="K384" s="24" t="n">
        <v>45</v>
      </c>
      <c r="L384" s="24" t="n">
        <v>24</v>
      </c>
      <c r="M384" s="24" t="n">
        <v>0</v>
      </c>
    </row>
    <row r="385" customFormat="false" ht="12.75" hidden="false" customHeight="false" outlineLevel="0" collapsed="false">
      <c r="B385" s="43"/>
      <c r="C385" s="102" t="s">
        <v>62</v>
      </c>
      <c r="D385" s="26" t="n">
        <v>1822</v>
      </c>
      <c r="E385" s="26" t="n">
        <v>708</v>
      </c>
      <c r="F385" s="26" t="n">
        <v>561</v>
      </c>
      <c r="G385" s="26" t="n">
        <v>27</v>
      </c>
      <c r="H385" s="26" t="n">
        <v>211</v>
      </c>
      <c r="I385" s="26" t="n">
        <v>24</v>
      </c>
      <c r="J385" s="26" t="n">
        <v>202</v>
      </c>
      <c r="K385" s="26" t="n">
        <v>28</v>
      </c>
      <c r="L385" s="26" t="n">
        <v>61</v>
      </c>
      <c r="M385" s="26" t="n">
        <v>0</v>
      </c>
    </row>
    <row r="386" customFormat="false" ht="12.75" hidden="false" customHeight="false" outlineLevel="0" collapsed="false">
      <c r="B386" s="43"/>
      <c r="C386" s="102" t="s">
        <v>63</v>
      </c>
      <c r="D386" s="26" t="n">
        <v>1513</v>
      </c>
      <c r="E386" s="26" t="n">
        <v>529</v>
      </c>
      <c r="F386" s="26" t="n">
        <v>416</v>
      </c>
      <c r="G386" s="26" t="n">
        <v>27</v>
      </c>
      <c r="H386" s="26" t="n">
        <v>217</v>
      </c>
      <c r="I386" s="26" t="n">
        <v>11</v>
      </c>
      <c r="J386" s="26" t="n">
        <v>222</v>
      </c>
      <c r="K386" s="26" t="n">
        <v>34</v>
      </c>
      <c r="L386" s="26" t="n">
        <v>57</v>
      </c>
      <c r="M386" s="26" t="n">
        <v>0</v>
      </c>
    </row>
    <row r="387" customFormat="false" ht="12.75" hidden="false" customHeight="false" outlineLevel="0" collapsed="false">
      <c r="B387" s="43"/>
      <c r="C387" s="102" t="s">
        <v>64</v>
      </c>
      <c r="D387" s="26" t="n">
        <v>1538</v>
      </c>
      <c r="E387" s="26" t="n">
        <v>679</v>
      </c>
      <c r="F387" s="26" t="n">
        <v>330</v>
      </c>
      <c r="G387" s="26" t="n">
        <v>33</v>
      </c>
      <c r="H387" s="26" t="n">
        <v>240</v>
      </c>
      <c r="I387" s="26" t="n">
        <v>20</v>
      </c>
      <c r="J387" s="26" t="n">
        <v>182</v>
      </c>
      <c r="K387" s="26" t="n">
        <v>31</v>
      </c>
      <c r="L387" s="26" t="n">
        <v>23</v>
      </c>
      <c r="M387" s="26" t="n">
        <v>0</v>
      </c>
    </row>
    <row r="388" customFormat="false" ht="12.75" hidden="false" customHeight="false" outlineLevel="0" collapsed="false">
      <c r="B388" s="43"/>
      <c r="C388" s="102" t="s">
        <v>65</v>
      </c>
      <c r="D388" s="26" t="n">
        <v>1615</v>
      </c>
      <c r="E388" s="26" t="n">
        <v>577</v>
      </c>
      <c r="F388" s="26" t="n">
        <v>357</v>
      </c>
      <c r="G388" s="26" t="n">
        <v>36</v>
      </c>
      <c r="H388" s="26" t="n">
        <v>275</v>
      </c>
      <c r="I388" s="26" t="n">
        <v>18</v>
      </c>
      <c r="J388" s="26" t="n">
        <v>234</v>
      </c>
      <c r="K388" s="26" t="n">
        <v>79</v>
      </c>
      <c r="L388" s="26" t="n">
        <v>39</v>
      </c>
      <c r="M388" s="26" t="n">
        <v>0</v>
      </c>
    </row>
    <row r="389" customFormat="false" ht="12.75" hidden="false" customHeight="false" outlineLevel="0" collapsed="false">
      <c r="B389" s="43"/>
      <c r="C389" s="102" t="s">
        <v>66</v>
      </c>
      <c r="D389" s="26" t="n">
        <v>1220</v>
      </c>
      <c r="E389" s="26" t="n">
        <v>425</v>
      </c>
      <c r="F389" s="26" t="n">
        <v>244</v>
      </c>
      <c r="G389" s="26" t="n">
        <v>37</v>
      </c>
      <c r="H389" s="26" t="n">
        <v>186</v>
      </c>
      <c r="I389" s="26" t="n">
        <v>11</v>
      </c>
      <c r="J389" s="26" t="n">
        <v>239</v>
      </c>
      <c r="K389" s="26" t="n">
        <v>53</v>
      </c>
      <c r="L389" s="26" t="n">
        <v>25</v>
      </c>
      <c r="M389" s="26" t="n">
        <v>0</v>
      </c>
    </row>
    <row r="390" customFormat="false" ht="12.75" hidden="false" customHeight="false" outlineLevel="0" collapsed="false">
      <c r="B390" s="43"/>
      <c r="C390" s="102" t="s">
        <v>67</v>
      </c>
      <c r="D390" s="26" t="n">
        <v>889</v>
      </c>
      <c r="E390" s="26" t="n">
        <v>337</v>
      </c>
      <c r="F390" s="26" t="n">
        <v>195</v>
      </c>
      <c r="G390" s="26" t="n">
        <v>44</v>
      </c>
      <c r="H390" s="26" t="n">
        <v>96</v>
      </c>
      <c r="I390" s="26" t="n">
        <v>4</v>
      </c>
      <c r="J390" s="26" t="n">
        <v>123</v>
      </c>
      <c r="K390" s="26" t="n">
        <v>68</v>
      </c>
      <c r="L390" s="26" t="n">
        <v>22</v>
      </c>
      <c r="M390" s="26" t="n">
        <v>0</v>
      </c>
    </row>
    <row r="391" customFormat="false" ht="12.75" hidden="false" customHeight="false" outlineLevel="0" collapsed="false">
      <c r="B391" s="43"/>
      <c r="C391" s="102" t="s">
        <v>68</v>
      </c>
      <c r="D391" s="26" t="n">
        <v>909</v>
      </c>
      <c r="E391" s="26" t="n">
        <v>304</v>
      </c>
      <c r="F391" s="26" t="n">
        <v>204</v>
      </c>
      <c r="G391" s="26" t="n">
        <v>60</v>
      </c>
      <c r="H391" s="26" t="n">
        <v>127</v>
      </c>
      <c r="I391" s="26" t="n">
        <v>10</v>
      </c>
      <c r="J391" s="26" t="n">
        <v>123</v>
      </c>
      <c r="K391" s="26" t="n">
        <v>60</v>
      </c>
      <c r="L391" s="26" t="n">
        <v>21</v>
      </c>
      <c r="M391" s="26" t="n">
        <v>0</v>
      </c>
    </row>
    <row r="392" customFormat="false" ht="12.75" hidden="false" customHeight="false" outlineLevel="0" collapsed="false">
      <c r="B392" s="43"/>
      <c r="C392" s="102" t="s">
        <v>69</v>
      </c>
      <c r="D392" s="26" t="n">
        <v>936</v>
      </c>
      <c r="E392" s="26" t="n">
        <v>304</v>
      </c>
      <c r="F392" s="26" t="n">
        <v>242</v>
      </c>
      <c r="G392" s="26" t="n">
        <v>57</v>
      </c>
      <c r="H392" s="26" t="n">
        <v>143</v>
      </c>
      <c r="I392" s="26" t="n">
        <v>7</v>
      </c>
      <c r="J392" s="26" t="n">
        <v>107</v>
      </c>
      <c r="K392" s="26" t="n">
        <v>53</v>
      </c>
      <c r="L392" s="26" t="n">
        <v>23</v>
      </c>
      <c r="M392" s="26" t="n">
        <v>0</v>
      </c>
    </row>
    <row r="393" customFormat="false" ht="12.75" hidden="false" customHeight="false" outlineLevel="0" collapsed="false">
      <c r="B393" s="43"/>
      <c r="C393" s="102" t="s">
        <v>70</v>
      </c>
      <c r="D393" s="26" t="n">
        <v>617</v>
      </c>
      <c r="E393" s="26" t="n">
        <v>227</v>
      </c>
      <c r="F393" s="26" t="n">
        <v>140</v>
      </c>
      <c r="G393" s="26" t="n">
        <v>26</v>
      </c>
      <c r="H393" s="26" t="n">
        <v>65</v>
      </c>
      <c r="I393" s="26" t="n">
        <v>10</v>
      </c>
      <c r="J393" s="26" t="n">
        <v>89</v>
      </c>
      <c r="K393" s="26" t="n">
        <v>29</v>
      </c>
      <c r="L393" s="26" t="n">
        <v>31</v>
      </c>
      <c r="M393" s="26" t="n">
        <v>0</v>
      </c>
    </row>
    <row r="394" customFormat="false" ht="12.75" hidden="false" customHeight="false" outlineLevel="0" collapsed="false">
      <c r="B394" s="43"/>
      <c r="C394" s="102" t="s">
        <v>71</v>
      </c>
      <c r="D394" s="26" t="n">
        <v>1041</v>
      </c>
      <c r="E394" s="26" t="n">
        <v>328</v>
      </c>
      <c r="F394" s="26" t="n">
        <v>230</v>
      </c>
      <c r="G394" s="26" t="n">
        <v>54</v>
      </c>
      <c r="H394" s="26" t="n">
        <v>166</v>
      </c>
      <c r="I394" s="26" t="n">
        <v>7</v>
      </c>
      <c r="J394" s="26" t="n">
        <v>165</v>
      </c>
      <c r="K394" s="26" t="n">
        <v>74</v>
      </c>
      <c r="L394" s="26" t="n">
        <v>17</v>
      </c>
      <c r="M394" s="26" t="n">
        <v>0</v>
      </c>
    </row>
    <row r="395" customFormat="false" ht="12.75" hidden="false" customHeight="false" outlineLevel="0" collapsed="false">
      <c r="B395" s="43"/>
      <c r="C395" s="102" t="s">
        <v>72</v>
      </c>
      <c r="D395" s="26" t="n">
        <v>1108</v>
      </c>
      <c r="E395" s="26" t="n">
        <v>378</v>
      </c>
      <c r="F395" s="26" t="n">
        <v>231</v>
      </c>
      <c r="G395" s="26" t="n">
        <v>54</v>
      </c>
      <c r="H395" s="26" t="n">
        <v>171</v>
      </c>
      <c r="I395" s="26" t="n">
        <v>4</v>
      </c>
      <c r="J395" s="26" t="n">
        <v>179</v>
      </c>
      <c r="K395" s="26" t="n">
        <v>65</v>
      </c>
      <c r="L395" s="26" t="n">
        <v>26</v>
      </c>
      <c r="M395" s="26" t="n">
        <v>0</v>
      </c>
    </row>
    <row r="396" customFormat="false" ht="12.75" hidden="false" customHeight="false" outlineLevel="0" collapsed="false">
      <c r="B396" s="43"/>
      <c r="C396" s="102" t="s">
        <v>73</v>
      </c>
      <c r="D396" s="26" t="n">
        <v>931</v>
      </c>
      <c r="E396" s="26" t="n">
        <v>286</v>
      </c>
      <c r="F396" s="26" t="n">
        <v>182</v>
      </c>
      <c r="G396" s="26" t="n">
        <v>36</v>
      </c>
      <c r="H396" s="26" t="n">
        <v>172</v>
      </c>
      <c r="I396" s="26" t="n">
        <v>9</v>
      </c>
      <c r="J396" s="26" t="n">
        <v>131</v>
      </c>
      <c r="K396" s="26" t="n">
        <v>91</v>
      </c>
      <c r="L396" s="26" t="n">
        <v>24</v>
      </c>
      <c r="M396" s="26" t="n">
        <v>0</v>
      </c>
    </row>
    <row r="397" customFormat="false" ht="12.75" hidden="false" customHeight="false" outlineLevel="0" collapsed="false">
      <c r="B397" s="43"/>
      <c r="C397" s="102" t="s">
        <v>74</v>
      </c>
      <c r="D397" s="26" t="n">
        <v>847</v>
      </c>
      <c r="E397" s="26" t="n">
        <v>261</v>
      </c>
      <c r="F397" s="26" t="n">
        <v>223</v>
      </c>
      <c r="G397" s="26" t="n">
        <v>27</v>
      </c>
      <c r="H397" s="26" t="n">
        <v>108</v>
      </c>
      <c r="I397" s="26" t="n">
        <v>3</v>
      </c>
      <c r="J397" s="26" t="n">
        <v>146</v>
      </c>
      <c r="K397" s="26" t="n">
        <v>64</v>
      </c>
      <c r="L397" s="26" t="n">
        <v>15</v>
      </c>
      <c r="M397" s="26" t="n">
        <v>0</v>
      </c>
    </row>
    <row r="398" customFormat="false" ht="12.75" hidden="false" customHeight="false" outlineLevel="0" collapsed="false">
      <c r="B398" s="43"/>
      <c r="C398" s="102" t="s">
        <v>75</v>
      </c>
      <c r="D398" s="26" t="n">
        <v>905</v>
      </c>
      <c r="E398" s="26" t="n">
        <v>258</v>
      </c>
      <c r="F398" s="26" t="n">
        <v>182</v>
      </c>
      <c r="G398" s="26" t="n">
        <v>55</v>
      </c>
      <c r="H398" s="26" t="n">
        <v>132</v>
      </c>
      <c r="I398" s="26" t="n">
        <v>5</v>
      </c>
      <c r="J398" s="26" t="n">
        <v>163</v>
      </c>
      <c r="K398" s="26" t="n">
        <v>93</v>
      </c>
      <c r="L398" s="26" t="n">
        <v>17</v>
      </c>
      <c r="M398" s="26" t="n">
        <v>0</v>
      </c>
    </row>
    <row r="399" customFormat="false" ht="12.75" hidden="false" customHeight="false" outlineLevel="0" collapsed="false">
      <c r="B399" s="43"/>
      <c r="C399" s="102" t="s">
        <v>76</v>
      </c>
      <c r="D399" s="26" t="n">
        <v>915</v>
      </c>
      <c r="E399" s="26" t="n">
        <v>282</v>
      </c>
      <c r="F399" s="26" t="n">
        <v>222</v>
      </c>
      <c r="G399" s="26" t="n">
        <v>34</v>
      </c>
      <c r="H399" s="26" t="n">
        <v>124</v>
      </c>
      <c r="I399" s="26" t="n">
        <v>6</v>
      </c>
      <c r="J399" s="26" t="n">
        <v>151</v>
      </c>
      <c r="K399" s="26" t="n">
        <v>83</v>
      </c>
      <c r="L399" s="26" t="n">
        <v>13</v>
      </c>
      <c r="M399" s="26" t="n">
        <v>0</v>
      </c>
    </row>
    <row r="400" customFormat="false" ht="12.75" hidden="false" customHeight="false" outlineLevel="0" collapsed="false">
      <c r="B400" s="43"/>
      <c r="C400" s="103" t="s">
        <v>77</v>
      </c>
      <c r="D400" s="28" t="n">
        <v>944</v>
      </c>
      <c r="E400" s="28" t="n">
        <v>277</v>
      </c>
      <c r="F400" s="28" t="n">
        <v>218</v>
      </c>
      <c r="G400" s="28" t="n">
        <v>46</v>
      </c>
      <c r="H400" s="28" t="n">
        <v>122</v>
      </c>
      <c r="I400" s="28" t="n">
        <v>7</v>
      </c>
      <c r="J400" s="28" t="n">
        <v>173</v>
      </c>
      <c r="K400" s="28" t="n">
        <v>80</v>
      </c>
      <c r="L400" s="28" t="n">
        <v>21</v>
      </c>
      <c r="M400" s="28" t="n">
        <v>0</v>
      </c>
    </row>
    <row r="401" customFormat="false" ht="26.25" hidden="false" customHeight="false" outlineLevel="0" collapsed="false">
      <c r="B401" s="92" t="s">
        <v>150</v>
      </c>
      <c r="C401" s="47"/>
      <c r="D401" s="49" t="n">
        <f aca="false">SUM(D384:D400)</f>
        <v>19194</v>
      </c>
      <c r="E401" s="49" t="n">
        <f aca="false">SUM(E384:E400)</f>
        <v>6719</v>
      </c>
      <c r="F401" s="49" t="n">
        <f aca="false">SUM(F384:F400)</f>
        <v>4507</v>
      </c>
      <c r="G401" s="49" t="n">
        <f aca="false">SUM(G384:G400)</f>
        <v>730</v>
      </c>
      <c r="H401" s="49" t="n">
        <f aca="false">SUM(H384:H400)</f>
        <v>2768</v>
      </c>
      <c r="I401" s="49" t="n">
        <f aca="false">SUM(I384:I400)</f>
        <v>169</v>
      </c>
      <c r="J401" s="49" t="n">
        <f aca="false">SUM(J384:J400)</f>
        <v>2812</v>
      </c>
      <c r="K401" s="49" t="n">
        <f aca="false">SUM(K384:K400)</f>
        <v>1030</v>
      </c>
      <c r="L401" s="49" t="n">
        <f aca="false">SUM(L384:L400)</f>
        <v>459</v>
      </c>
      <c r="M401" s="49" t="n">
        <f aca="false">SUM(M384:M400)</f>
        <v>0</v>
      </c>
    </row>
    <row r="402" customFormat="false" ht="39" hidden="false" customHeight="true" outlineLevel="0" collapsed="false">
      <c r="B402" s="54" t="s">
        <v>151</v>
      </c>
      <c r="C402" s="54"/>
      <c r="D402" s="54"/>
      <c r="E402" s="54"/>
      <c r="F402" s="54"/>
      <c r="G402" s="54"/>
      <c r="H402" s="54"/>
      <c r="I402" s="54"/>
      <c r="J402" s="54"/>
      <c r="K402" s="54"/>
    </row>
    <row r="403" customFormat="false" ht="12.75" hidden="false" customHeight="false" outlineLevel="0" collapsed="false">
      <c r="B403" s="81" t="s">
        <v>152</v>
      </c>
      <c r="C403" s="81"/>
      <c r="D403" s="81"/>
      <c r="E403" s="81"/>
      <c r="F403" s="81"/>
      <c r="G403" s="81"/>
      <c r="H403" s="81"/>
      <c r="I403" s="81"/>
      <c r="J403" s="81"/>
      <c r="K403" s="81"/>
    </row>
    <row r="404" customFormat="false" ht="12.75" hidden="false" customHeight="false" outlineLevel="0" collapsed="false">
      <c r="B404" s="82" t="s">
        <v>234</v>
      </c>
      <c r="C404" s="82"/>
      <c r="D404" s="82"/>
      <c r="E404" s="82"/>
      <c r="F404" s="82"/>
      <c r="G404" s="82"/>
      <c r="H404" s="82"/>
      <c r="I404" s="82"/>
      <c r="J404" s="82"/>
      <c r="K404" s="82"/>
    </row>
  </sheetData>
  <mergeCells count="30">
    <mergeCell ref="B5:B6"/>
    <mergeCell ref="C5:C6"/>
    <mergeCell ref="D5:D6"/>
    <mergeCell ref="E5:M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K402"/>
    <mergeCell ref="B403:K4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85"/>
    <col collapsed="false" customWidth="false" hidden="false" outlineLevel="0" max="257" min="3" style="8" width="11.42"/>
  </cols>
  <sheetData>
    <row r="2" customFormat="false" ht="15" hidden="false" customHeight="false" outlineLevel="0" collapsed="false">
      <c r="B2" s="135" t="s">
        <v>235</v>
      </c>
      <c r="C2" s="136"/>
      <c r="D2" s="136"/>
      <c r="E2" s="136"/>
      <c r="F2" s="136"/>
      <c r="G2" s="136"/>
      <c r="H2" s="136"/>
      <c r="I2" s="136"/>
      <c r="J2" s="136"/>
      <c r="K2" s="136"/>
      <c r="L2" s="84"/>
      <c r="M2" s="100"/>
      <c r="N2" s="100"/>
    </row>
    <row r="3" customFormat="false" ht="12.75" hidden="false" customHeight="false" outlineLevel="0" collapsed="false"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84"/>
      <c r="M3" s="100"/>
      <c r="N3" s="100"/>
    </row>
    <row r="4" customFormat="false" ht="15.75" hidden="false" customHeight="false" outlineLevel="0" collapsed="false">
      <c r="B4" s="13" t="s">
        <v>15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100"/>
      <c r="N4" s="100"/>
    </row>
    <row r="5" customFormat="false" ht="13.5" hidden="false" customHeight="true" outlineLevel="0" collapsed="false">
      <c r="B5" s="16" t="s">
        <v>52</v>
      </c>
      <c r="C5" s="16" t="s">
        <v>53</v>
      </c>
      <c r="D5" s="17" t="s">
        <v>54</v>
      </c>
      <c r="E5" s="137" t="s">
        <v>236</v>
      </c>
      <c r="F5" s="138" t="s">
        <v>237</v>
      </c>
      <c r="G5" s="138" t="s">
        <v>238</v>
      </c>
      <c r="H5" s="138" t="s">
        <v>239</v>
      </c>
      <c r="I5" s="138" t="s">
        <v>240</v>
      </c>
      <c r="J5" s="138" t="s">
        <v>241</v>
      </c>
      <c r="K5" s="138" t="s">
        <v>242</v>
      </c>
      <c r="L5" s="138" t="s">
        <v>243</v>
      </c>
      <c r="M5" s="138" t="s">
        <v>244</v>
      </c>
      <c r="N5" s="138" t="s">
        <v>245</v>
      </c>
      <c r="O5" s="138" t="s">
        <v>246</v>
      </c>
      <c r="P5" s="138" t="s">
        <v>247</v>
      </c>
      <c r="Q5" s="138" t="s">
        <v>248</v>
      </c>
      <c r="R5" s="138" t="s">
        <v>249</v>
      </c>
      <c r="S5" s="138" t="s">
        <v>250</v>
      </c>
      <c r="T5" s="138" t="s">
        <v>251</v>
      </c>
    </row>
    <row r="6" customFormat="false" ht="13.5" hidden="false" customHeight="false" outlineLevel="0" collapsed="false">
      <c r="B6" s="16"/>
      <c r="C6" s="16"/>
      <c r="D6" s="17"/>
      <c r="E6" s="137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1200724</v>
      </c>
      <c r="F7" s="21" t="n">
        <f aca="false">SUM(F28+F47+F59+F68+F76+F87+F111+F120+F127+F135+F178+F202+F233+F243+F262+F274+F291+F314+F325+F340+F349+F365+F383+F401)</f>
        <v>1113540</v>
      </c>
      <c r="G7" s="21" t="n">
        <f aca="false">SUM(G28+G47+G59+G68+G76+G87+G111+G120+G127+G135+G178+G202+G233+G243+G262+G274+G291+G314+G325+G340+G349+G365+G383+G401)</f>
        <v>81871</v>
      </c>
      <c r="H7" s="21" t="n">
        <f aca="false">SUM(H28+H47+H59+H68+H76+H87+H111+H120+H127+H135+H178+H202+H233+H243+H262+H274+H291+H314+H325+H340+H349+H365+H383+H401)</f>
        <v>5313</v>
      </c>
      <c r="I7" s="21" t="n">
        <f aca="false">SUM(I28+I47+I59+I68+I76+I87+I111+I120+I127+I135+I178+I202+I233+I243+I262+I274+I291+I314+I325+I340+I349+I365+I383+I401)</f>
        <v>340370</v>
      </c>
      <c r="J7" s="21" t="n">
        <f aca="false">SUM(J28+J47+J59+J68+J76+J87+J111+J120+J127+J135+J178+J202+J233+J243+J262+J274+J291+J314+J325+J340+J349+J365+J383+J401)</f>
        <v>194207</v>
      </c>
      <c r="K7" s="21" t="n">
        <f aca="false">SUM(K28+K47+K59+K68+K76+K87+K111+K120+K127+K135+K178+K202+K233+K243+K262+K274+K291+K314+K325+K340+K349+K365+K383+K401)</f>
        <v>130980</v>
      </c>
      <c r="L7" s="21" t="n">
        <f aca="false">SUM(L28+L47+L59+L68+L76+L87+L111+L120+L127+L135+L178+L202+L233+L243+L262+L274+L291+L314+L325+L340+L349+L365+L383+L401)</f>
        <v>15183</v>
      </c>
      <c r="M7" s="21" t="n">
        <f aca="false">SUM(M28+M47+M59+M68+M76+M87+M111+M120+M127+M135+M178+M202+M233+M243+M262+M274+M291+M314+M325+M340+M349+M365+M383+M401)</f>
        <v>468989</v>
      </c>
      <c r="N7" s="21" t="n">
        <f aca="false">SUM(N28+N47+N59+N68+N76+N87+N111+N120+N127+N135+N178+N202+N233+N243+N262+N274+N291+N314+N325+N340+N349+N365+N383+N401)</f>
        <v>348268</v>
      </c>
      <c r="O7" s="21" t="n">
        <f aca="false">SUM(O28+O47+O59+O68+O76+O87+O111+O120+O127+O135+O178+O202+O233+O243+O262+O274+O291+O314+O325+O340+O349+O365+O383+O401)</f>
        <v>115845</v>
      </c>
      <c r="P7" s="21" t="n">
        <f aca="false">SUM(P28+P47+P59+P68+P76+P87+P111+P120+P127+P135+P178+P202+P233+P243+P262+P274+P291+P314+P325+P340+P349+P365+P383+P401)</f>
        <v>4876</v>
      </c>
      <c r="Q7" s="21" t="n">
        <f aca="false">SUM(Q28+Q47+Q59+Q68+Q76+Q87+Q111+Q120+Q127+Q135+Q178+Q202+Q233+Q243+Q262+Q274+Q291+Q314+Q325+Q340+Q349+Q365+Q383+Q401)</f>
        <v>256956</v>
      </c>
      <c r="R7" s="21" t="n">
        <f aca="false">SUM(R28+R47+R59+R68+R76+R87+R111+R120+R127+R135+R178+R202+R233+R243+R262+R274+R291+R314+R325+R340+R349+R365+R383+R401)</f>
        <v>89845</v>
      </c>
      <c r="S7" s="21" t="n">
        <f aca="false">SUM(S28+S47+S59+S68+S76+S87+S111+S120+S127+S135+S178+S202+S233+S243+S262+S274+S291+S314+S325+S340+S349+S365+S383+S401)</f>
        <v>148466</v>
      </c>
      <c r="T7" s="21" t="n">
        <f aca="false">SUM(T28+T47+T59+T68+T76+T87+T111+T120+T127+T135+T178+T202+T233+T243+T262+T274+T291+T314+T325+T340+T349+T365+T383+T401)</f>
        <v>18645</v>
      </c>
    </row>
    <row r="8" customFormat="false" ht="12.75" hidden="false" customHeight="true" outlineLevel="0" collapsed="false">
      <c r="B8" s="43" t="s">
        <v>158</v>
      </c>
      <c r="C8" s="23" t="s">
        <v>61</v>
      </c>
      <c r="D8" s="139" t="n">
        <f aca="false">SUM(E8+I8+M8+Q8)</f>
        <v>6478</v>
      </c>
      <c r="E8" s="24" t="n">
        <v>6356</v>
      </c>
      <c r="F8" s="24" t="n">
        <v>6289</v>
      </c>
      <c r="G8" s="24" t="n">
        <v>57</v>
      </c>
      <c r="H8" s="24" t="n">
        <v>10</v>
      </c>
      <c r="I8" s="24" t="n">
        <v>82</v>
      </c>
      <c r="J8" s="24" t="n">
        <v>66</v>
      </c>
      <c r="K8" s="24" t="n">
        <v>15</v>
      </c>
      <c r="L8" s="24" t="n">
        <v>1</v>
      </c>
      <c r="M8" s="24" t="n">
        <v>30</v>
      </c>
      <c r="N8" s="24" t="n">
        <v>27</v>
      </c>
      <c r="O8" s="24" t="n">
        <v>3</v>
      </c>
      <c r="P8" s="24" t="n">
        <v>0</v>
      </c>
      <c r="Q8" s="24" t="n">
        <v>10</v>
      </c>
      <c r="R8" s="24" t="n">
        <v>6</v>
      </c>
      <c r="S8" s="24" t="n">
        <v>4</v>
      </c>
      <c r="T8" s="24" t="n">
        <v>0</v>
      </c>
      <c r="V8" s="140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</row>
    <row r="9" customFormat="false" ht="12.75" hidden="false" customHeight="false" outlineLevel="0" collapsed="false">
      <c r="B9" s="43"/>
      <c r="C9" s="25" t="s">
        <v>62</v>
      </c>
      <c r="D9" s="142" t="n">
        <f aca="false">SUM(E9+I9+M9+Q9)</f>
        <v>6689</v>
      </c>
      <c r="E9" s="26" t="n">
        <v>5589</v>
      </c>
      <c r="F9" s="26" t="n">
        <v>5407</v>
      </c>
      <c r="G9" s="26" t="n">
        <v>161</v>
      </c>
      <c r="H9" s="26" t="n">
        <v>21</v>
      </c>
      <c r="I9" s="26" t="n">
        <v>773</v>
      </c>
      <c r="J9" s="26" t="n">
        <v>645</v>
      </c>
      <c r="K9" s="26" t="n">
        <v>120</v>
      </c>
      <c r="L9" s="26" t="n">
        <v>8</v>
      </c>
      <c r="M9" s="26" t="n">
        <v>285</v>
      </c>
      <c r="N9" s="26" t="n">
        <v>262</v>
      </c>
      <c r="O9" s="26" t="n">
        <v>23</v>
      </c>
      <c r="P9" s="26" t="n">
        <v>0</v>
      </c>
      <c r="Q9" s="26" t="n">
        <v>42</v>
      </c>
      <c r="R9" s="26" t="n">
        <v>26</v>
      </c>
      <c r="S9" s="26" t="n">
        <v>15</v>
      </c>
      <c r="T9" s="26" t="n">
        <v>1</v>
      </c>
      <c r="V9" s="140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</row>
    <row r="10" customFormat="false" ht="12.75" hidden="false" customHeight="false" outlineLevel="0" collapsed="false">
      <c r="B10" s="43"/>
      <c r="C10" s="25" t="s">
        <v>63</v>
      </c>
      <c r="D10" s="142" t="n">
        <f aca="false">SUM(E10+I10+M10+Q10)</f>
        <v>7095</v>
      </c>
      <c r="E10" s="26" t="n">
        <v>3867</v>
      </c>
      <c r="F10" s="26" t="n">
        <v>3206</v>
      </c>
      <c r="G10" s="26" t="n">
        <v>643</v>
      </c>
      <c r="H10" s="26" t="n">
        <v>18</v>
      </c>
      <c r="I10" s="26" t="n">
        <v>2531</v>
      </c>
      <c r="J10" s="26" t="n">
        <v>1508</v>
      </c>
      <c r="K10" s="26" t="n">
        <v>962</v>
      </c>
      <c r="L10" s="26" t="n">
        <v>61</v>
      </c>
      <c r="M10" s="26" t="n">
        <v>383</v>
      </c>
      <c r="N10" s="26" t="n">
        <v>295</v>
      </c>
      <c r="O10" s="26" t="n">
        <v>87</v>
      </c>
      <c r="P10" s="26" t="n">
        <v>1</v>
      </c>
      <c r="Q10" s="26" t="n">
        <v>314</v>
      </c>
      <c r="R10" s="26" t="n">
        <v>179</v>
      </c>
      <c r="S10" s="26" t="n">
        <v>129</v>
      </c>
      <c r="T10" s="26" t="n">
        <v>6</v>
      </c>
      <c r="V10" s="140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</row>
    <row r="11" customFormat="false" ht="12.75" hidden="false" customHeight="false" outlineLevel="0" collapsed="false">
      <c r="B11" s="43"/>
      <c r="C11" s="25" t="s">
        <v>64</v>
      </c>
      <c r="D11" s="142" t="n">
        <f aca="false">SUM(E11+I11+M11+Q11)</f>
        <v>6061</v>
      </c>
      <c r="E11" s="26" t="n">
        <v>2462</v>
      </c>
      <c r="F11" s="26" t="n">
        <v>1892</v>
      </c>
      <c r="G11" s="26" t="n">
        <v>551</v>
      </c>
      <c r="H11" s="26" t="n">
        <v>19</v>
      </c>
      <c r="I11" s="26" t="n">
        <v>2872</v>
      </c>
      <c r="J11" s="26" t="n">
        <v>1493</v>
      </c>
      <c r="K11" s="26" t="n">
        <v>1276</v>
      </c>
      <c r="L11" s="26" t="n">
        <v>103</v>
      </c>
      <c r="M11" s="26" t="n">
        <v>399</v>
      </c>
      <c r="N11" s="26" t="n">
        <v>338</v>
      </c>
      <c r="O11" s="26" t="n">
        <v>58</v>
      </c>
      <c r="P11" s="26" t="n">
        <v>3</v>
      </c>
      <c r="Q11" s="26" t="n">
        <v>328</v>
      </c>
      <c r="R11" s="26" t="n">
        <v>176</v>
      </c>
      <c r="S11" s="26" t="n">
        <v>131</v>
      </c>
      <c r="T11" s="26" t="n">
        <v>21</v>
      </c>
      <c r="V11" s="140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</row>
    <row r="12" customFormat="false" ht="12.75" hidden="false" customHeight="false" outlineLevel="0" collapsed="false">
      <c r="B12" s="43"/>
      <c r="C12" s="25" t="s">
        <v>65</v>
      </c>
      <c r="D12" s="142" t="n">
        <f aca="false">SUM(E12+I12+M12+Q12)</f>
        <v>7770</v>
      </c>
      <c r="E12" s="26" t="n">
        <v>128</v>
      </c>
      <c r="F12" s="26" t="n">
        <v>121</v>
      </c>
      <c r="G12" s="26" t="n">
        <v>7</v>
      </c>
      <c r="H12" s="26" t="n">
        <v>0</v>
      </c>
      <c r="I12" s="26" t="n">
        <v>40</v>
      </c>
      <c r="J12" s="26" t="n">
        <v>8</v>
      </c>
      <c r="K12" s="26" t="n">
        <v>26</v>
      </c>
      <c r="L12" s="26" t="n">
        <v>6</v>
      </c>
      <c r="M12" s="26" t="n">
        <v>4370</v>
      </c>
      <c r="N12" s="26" t="n">
        <v>3038</v>
      </c>
      <c r="O12" s="26" t="n">
        <v>1262</v>
      </c>
      <c r="P12" s="26" t="n">
        <v>70</v>
      </c>
      <c r="Q12" s="26" t="n">
        <v>3232</v>
      </c>
      <c r="R12" s="26" t="n">
        <v>1233</v>
      </c>
      <c r="S12" s="26" t="n">
        <v>1827</v>
      </c>
      <c r="T12" s="26" t="n">
        <v>172</v>
      </c>
      <c r="V12" s="140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</row>
    <row r="13" customFormat="false" ht="12.75" hidden="false" customHeight="false" outlineLevel="0" collapsed="false">
      <c r="B13" s="43"/>
      <c r="C13" s="25" t="s">
        <v>66</v>
      </c>
      <c r="D13" s="142" t="n">
        <f aca="false">SUM(E13+I13+M13+Q13)</f>
        <v>6716</v>
      </c>
      <c r="E13" s="26" t="n">
        <v>1474</v>
      </c>
      <c r="F13" s="26" t="n">
        <v>1377</v>
      </c>
      <c r="G13" s="26" t="n">
        <v>95</v>
      </c>
      <c r="H13" s="26" t="n">
        <v>2</v>
      </c>
      <c r="I13" s="26" t="n">
        <v>571</v>
      </c>
      <c r="J13" s="26" t="n">
        <v>480</v>
      </c>
      <c r="K13" s="26" t="n">
        <v>79</v>
      </c>
      <c r="L13" s="26" t="n">
        <v>12</v>
      </c>
      <c r="M13" s="26" t="n">
        <v>2669</v>
      </c>
      <c r="N13" s="26" t="n">
        <v>1875</v>
      </c>
      <c r="O13" s="26" t="n">
        <v>758</v>
      </c>
      <c r="P13" s="26" t="n">
        <v>36</v>
      </c>
      <c r="Q13" s="26" t="n">
        <v>2002</v>
      </c>
      <c r="R13" s="26" t="n">
        <v>878</v>
      </c>
      <c r="S13" s="26" t="n">
        <v>1029</v>
      </c>
      <c r="T13" s="26" t="n">
        <v>95</v>
      </c>
      <c r="V13" s="140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</row>
    <row r="14" customFormat="false" ht="12.75" hidden="false" customHeight="false" outlineLevel="0" collapsed="false">
      <c r="B14" s="43"/>
      <c r="C14" s="25" t="s">
        <v>67</v>
      </c>
      <c r="D14" s="142" t="n">
        <f aca="false">SUM(E14+I14+M14+Q14)</f>
        <v>8025</v>
      </c>
      <c r="E14" s="26" t="n">
        <v>4884</v>
      </c>
      <c r="F14" s="26" t="n">
        <v>4149</v>
      </c>
      <c r="G14" s="26" t="n">
        <v>707</v>
      </c>
      <c r="H14" s="26" t="n">
        <v>28</v>
      </c>
      <c r="I14" s="26" t="n">
        <v>2591</v>
      </c>
      <c r="J14" s="26" t="n">
        <v>1675</v>
      </c>
      <c r="K14" s="26" t="n">
        <v>858</v>
      </c>
      <c r="L14" s="26" t="n">
        <v>58</v>
      </c>
      <c r="M14" s="26" t="n">
        <v>375</v>
      </c>
      <c r="N14" s="26" t="n">
        <v>285</v>
      </c>
      <c r="O14" s="26" t="n">
        <v>86</v>
      </c>
      <c r="P14" s="26" t="n">
        <v>4</v>
      </c>
      <c r="Q14" s="26" t="n">
        <v>175</v>
      </c>
      <c r="R14" s="26" t="n">
        <v>80</v>
      </c>
      <c r="S14" s="26" t="n">
        <v>88</v>
      </c>
      <c r="T14" s="26" t="n">
        <v>7</v>
      </c>
      <c r="V14" s="140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</row>
    <row r="15" customFormat="false" ht="12.75" hidden="false" customHeight="false" outlineLevel="0" collapsed="false">
      <c r="B15" s="43"/>
      <c r="C15" s="25" t="s">
        <v>68</v>
      </c>
      <c r="D15" s="142" t="n">
        <f aca="false">SUM(E15+I15+M15+Q15)</f>
        <v>5526</v>
      </c>
      <c r="E15" s="26" t="n">
        <v>1430</v>
      </c>
      <c r="F15" s="26" t="n">
        <v>1387</v>
      </c>
      <c r="G15" s="26" t="n">
        <v>38</v>
      </c>
      <c r="H15" s="26" t="n">
        <v>5</v>
      </c>
      <c r="I15" s="26" t="n">
        <v>345</v>
      </c>
      <c r="J15" s="26" t="n">
        <v>313</v>
      </c>
      <c r="K15" s="26" t="n">
        <v>29</v>
      </c>
      <c r="L15" s="26" t="n">
        <v>3</v>
      </c>
      <c r="M15" s="26" t="n">
        <v>2878</v>
      </c>
      <c r="N15" s="26" t="n">
        <v>2544</v>
      </c>
      <c r="O15" s="26" t="n">
        <v>323</v>
      </c>
      <c r="P15" s="26" t="n">
        <v>11</v>
      </c>
      <c r="Q15" s="26" t="n">
        <v>873</v>
      </c>
      <c r="R15" s="26" t="n">
        <v>494</v>
      </c>
      <c r="S15" s="26" t="n">
        <v>356</v>
      </c>
      <c r="T15" s="26" t="n">
        <v>23</v>
      </c>
      <c r="V15" s="140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</row>
    <row r="16" customFormat="false" ht="12.75" hidden="false" customHeight="false" outlineLevel="0" collapsed="false">
      <c r="B16" s="43"/>
      <c r="C16" s="25" t="s">
        <v>69</v>
      </c>
      <c r="D16" s="142" t="n">
        <f aca="false">SUM(E16+I16+M16+Q16)</f>
        <v>6019</v>
      </c>
      <c r="E16" s="26" t="n">
        <v>1672</v>
      </c>
      <c r="F16" s="26" t="n">
        <v>1381</v>
      </c>
      <c r="G16" s="26" t="n">
        <v>286</v>
      </c>
      <c r="H16" s="26" t="n">
        <v>5</v>
      </c>
      <c r="I16" s="26" t="n">
        <v>924</v>
      </c>
      <c r="J16" s="26" t="n">
        <v>548</v>
      </c>
      <c r="K16" s="26" t="n">
        <v>359</v>
      </c>
      <c r="L16" s="26" t="n">
        <v>17</v>
      </c>
      <c r="M16" s="26" t="n">
        <v>2069</v>
      </c>
      <c r="N16" s="26" t="n">
        <v>1617</v>
      </c>
      <c r="O16" s="26" t="n">
        <v>441</v>
      </c>
      <c r="P16" s="26" t="n">
        <v>11</v>
      </c>
      <c r="Q16" s="26" t="n">
        <v>1354</v>
      </c>
      <c r="R16" s="26" t="n">
        <v>602</v>
      </c>
      <c r="S16" s="26" t="n">
        <v>705</v>
      </c>
      <c r="T16" s="26" t="n">
        <v>47</v>
      </c>
      <c r="V16" s="140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</row>
    <row r="17" customFormat="false" ht="12.75" hidden="false" customHeight="false" outlineLevel="0" collapsed="false">
      <c r="B17" s="43"/>
      <c r="C17" s="25" t="s">
        <v>70</v>
      </c>
      <c r="D17" s="142" t="n">
        <f aca="false">SUM(E17+I17+M17+Q17)</f>
        <v>3893</v>
      </c>
      <c r="E17" s="26" t="n">
        <v>1226</v>
      </c>
      <c r="F17" s="26" t="n">
        <v>798</v>
      </c>
      <c r="G17" s="26" t="n">
        <v>407</v>
      </c>
      <c r="H17" s="26" t="n">
        <v>21</v>
      </c>
      <c r="I17" s="26" t="n">
        <v>955</v>
      </c>
      <c r="J17" s="26" t="n">
        <v>342</v>
      </c>
      <c r="K17" s="26" t="n">
        <v>557</v>
      </c>
      <c r="L17" s="26" t="n">
        <v>56</v>
      </c>
      <c r="M17" s="26" t="n">
        <v>793</v>
      </c>
      <c r="N17" s="26" t="n">
        <v>438</v>
      </c>
      <c r="O17" s="26" t="n">
        <v>344</v>
      </c>
      <c r="P17" s="26" t="n">
        <v>11</v>
      </c>
      <c r="Q17" s="26" t="n">
        <v>919</v>
      </c>
      <c r="R17" s="26" t="n">
        <v>329</v>
      </c>
      <c r="S17" s="26" t="n">
        <v>543</v>
      </c>
      <c r="T17" s="26" t="n">
        <v>47</v>
      </c>
      <c r="V17" s="140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</row>
    <row r="18" customFormat="false" ht="12.75" hidden="false" customHeight="false" outlineLevel="0" collapsed="false">
      <c r="B18" s="43"/>
      <c r="C18" s="25" t="s">
        <v>71</v>
      </c>
      <c r="D18" s="142" t="n">
        <f aca="false">SUM(E18+I18+M18+Q18)</f>
        <v>6006</v>
      </c>
      <c r="E18" s="26" t="n">
        <v>342</v>
      </c>
      <c r="F18" s="26" t="n">
        <v>226</v>
      </c>
      <c r="G18" s="26" t="n">
        <v>110</v>
      </c>
      <c r="H18" s="26" t="n">
        <v>6</v>
      </c>
      <c r="I18" s="26" t="n">
        <v>296</v>
      </c>
      <c r="J18" s="26" t="n">
        <v>122</v>
      </c>
      <c r="K18" s="26" t="n">
        <v>152</v>
      </c>
      <c r="L18" s="26" t="n">
        <v>22</v>
      </c>
      <c r="M18" s="26" t="n">
        <v>3381</v>
      </c>
      <c r="N18" s="26" t="n">
        <v>2412</v>
      </c>
      <c r="O18" s="26" t="n">
        <v>940</v>
      </c>
      <c r="P18" s="26" t="n">
        <v>29</v>
      </c>
      <c r="Q18" s="26" t="n">
        <v>1987</v>
      </c>
      <c r="R18" s="26" t="n">
        <v>1013</v>
      </c>
      <c r="S18" s="26" t="n">
        <v>918</v>
      </c>
      <c r="T18" s="26" t="n">
        <v>56</v>
      </c>
      <c r="V18" s="140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</row>
    <row r="19" customFormat="false" ht="12.75" hidden="false" customHeight="false" outlineLevel="0" collapsed="false">
      <c r="B19" s="43"/>
      <c r="C19" s="25" t="s">
        <v>72</v>
      </c>
      <c r="D19" s="142" t="n">
        <f aca="false">SUM(E19+I19+M19+Q19)</f>
        <v>6586</v>
      </c>
      <c r="E19" s="26" t="n">
        <v>2712</v>
      </c>
      <c r="F19" s="26" t="n">
        <v>2575</v>
      </c>
      <c r="G19" s="26" t="n">
        <v>125</v>
      </c>
      <c r="H19" s="26" t="n">
        <v>12</v>
      </c>
      <c r="I19" s="26" t="n">
        <v>868</v>
      </c>
      <c r="J19" s="26" t="n">
        <v>755</v>
      </c>
      <c r="K19" s="26" t="n">
        <v>111</v>
      </c>
      <c r="L19" s="26" t="n">
        <v>2</v>
      </c>
      <c r="M19" s="26" t="n">
        <v>1879</v>
      </c>
      <c r="N19" s="26" t="n">
        <v>1572</v>
      </c>
      <c r="O19" s="26" t="n">
        <v>294</v>
      </c>
      <c r="P19" s="26" t="n">
        <v>13</v>
      </c>
      <c r="Q19" s="26" t="n">
        <v>1127</v>
      </c>
      <c r="R19" s="26" t="n">
        <v>654</v>
      </c>
      <c r="S19" s="26" t="n">
        <v>435</v>
      </c>
      <c r="T19" s="26" t="n">
        <v>38</v>
      </c>
      <c r="V19" s="140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</row>
    <row r="20" customFormat="false" ht="12.75" hidden="false" customHeight="false" outlineLevel="0" collapsed="false">
      <c r="B20" s="43"/>
      <c r="C20" s="25" t="s">
        <v>73</v>
      </c>
      <c r="D20" s="142" t="n">
        <f aca="false">SUM(E20+I20+M20+Q20)</f>
        <v>3563</v>
      </c>
      <c r="E20" s="26" t="n">
        <v>289</v>
      </c>
      <c r="F20" s="26" t="n">
        <v>285</v>
      </c>
      <c r="G20" s="26" t="n">
        <v>4</v>
      </c>
      <c r="H20" s="26" t="n">
        <v>0</v>
      </c>
      <c r="I20" s="26" t="n">
        <v>27</v>
      </c>
      <c r="J20" s="26" t="n">
        <v>18</v>
      </c>
      <c r="K20" s="26" t="n">
        <v>9</v>
      </c>
      <c r="L20" s="26" t="n">
        <v>0</v>
      </c>
      <c r="M20" s="26" t="n">
        <v>1520</v>
      </c>
      <c r="N20" s="26" t="n">
        <v>903</v>
      </c>
      <c r="O20" s="26" t="n">
        <v>595</v>
      </c>
      <c r="P20" s="26" t="n">
        <v>22</v>
      </c>
      <c r="Q20" s="26" t="n">
        <v>1727</v>
      </c>
      <c r="R20" s="26" t="n">
        <v>404</v>
      </c>
      <c r="S20" s="26" t="n">
        <v>1150</v>
      </c>
      <c r="T20" s="26" t="n">
        <v>173</v>
      </c>
      <c r="V20" s="140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</row>
    <row r="21" customFormat="false" ht="12.75" hidden="false" customHeight="false" outlineLevel="0" collapsed="false">
      <c r="B21" s="43"/>
      <c r="C21" s="25" t="s">
        <v>74</v>
      </c>
      <c r="D21" s="142" t="n">
        <f aca="false">SUM(E21+I21+M21+Q21)</f>
        <v>10612</v>
      </c>
      <c r="E21" s="26" t="n">
        <v>220</v>
      </c>
      <c r="F21" s="26" t="n">
        <v>217</v>
      </c>
      <c r="G21" s="26" t="n">
        <v>3</v>
      </c>
      <c r="H21" s="26" t="n">
        <v>0</v>
      </c>
      <c r="I21" s="26" t="n">
        <v>28</v>
      </c>
      <c r="J21" s="26" t="n">
        <v>20</v>
      </c>
      <c r="K21" s="26" t="n">
        <v>7</v>
      </c>
      <c r="L21" s="26" t="n">
        <v>1</v>
      </c>
      <c r="M21" s="26" t="n">
        <v>6670</v>
      </c>
      <c r="N21" s="26" t="n">
        <v>4960</v>
      </c>
      <c r="O21" s="26" t="n">
        <v>1651</v>
      </c>
      <c r="P21" s="26" t="n">
        <v>59</v>
      </c>
      <c r="Q21" s="26" t="n">
        <v>3694</v>
      </c>
      <c r="R21" s="26" t="n">
        <v>1378</v>
      </c>
      <c r="S21" s="26" t="n">
        <v>2144</v>
      </c>
      <c r="T21" s="26" t="n">
        <v>172</v>
      </c>
      <c r="V21" s="140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</row>
    <row r="22" customFormat="false" ht="12.75" hidden="false" customHeight="false" outlineLevel="0" collapsed="false">
      <c r="B22" s="43"/>
      <c r="C22" s="25" t="s">
        <v>75</v>
      </c>
      <c r="D22" s="142" t="n">
        <f aca="false">SUM(E22+I22+M22+Q22)</f>
        <v>6129</v>
      </c>
      <c r="E22" s="26" t="n">
        <v>378</v>
      </c>
      <c r="F22" s="26" t="n">
        <v>340</v>
      </c>
      <c r="G22" s="26" t="n">
        <v>35</v>
      </c>
      <c r="H22" s="26" t="n">
        <v>3</v>
      </c>
      <c r="I22" s="26" t="n">
        <v>137</v>
      </c>
      <c r="J22" s="26" t="n">
        <v>37</v>
      </c>
      <c r="K22" s="26" t="n">
        <v>84</v>
      </c>
      <c r="L22" s="26" t="n">
        <v>16</v>
      </c>
      <c r="M22" s="26" t="n">
        <v>3801</v>
      </c>
      <c r="N22" s="26" t="n">
        <v>3068</v>
      </c>
      <c r="O22" s="26" t="n">
        <v>702</v>
      </c>
      <c r="P22" s="26" t="n">
        <v>31</v>
      </c>
      <c r="Q22" s="26" t="n">
        <v>1813</v>
      </c>
      <c r="R22" s="26" t="n">
        <v>817</v>
      </c>
      <c r="S22" s="26" t="n">
        <v>903</v>
      </c>
      <c r="T22" s="26" t="n">
        <v>93</v>
      </c>
      <c r="V22" s="140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</row>
    <row r="23" customFormat="false" ht="12.75" hidden="false" customHeight="false" outlineLevel="0" collapsed="false">
      <c r="B23" s="43"/>
      <c r="C23" s="25" t="s">
        <v>76</v>
      </c>
      <c r="D23" s="142" t="n">
        <f aca="false">SUM(E23+I23+M23+Q23)</f>
        <v>6954</v>
      </c>
      <c r="E23" s="26" t="n">
        <v>203</v>
      </c>
      <c r="F23" s="26" t="n">
        <v>187</v>
      </c>
      <c r="G23" s="26" t="n">
        <v>16</v>
      </c>
      <c r="H23" s="26" t="n">
        <v>0</v>
      </c>
      <c r="I23" s="26" t="n">
        <v>23</v>
      </c>
      <c r="J23" s="26" t="n">
        <v>23</v>
      </c>
      <c r="K23" s="26" t="n">
        <v>0</v>
      </c>
      <c r="L23" s="26" t="n">
        <v>0</v>
      </c>
      <c r="M23" s="26" t="n">
        <v>4543</v>
      </c>
      <c r="N23" s="26" t="n">
        <v>3540</v>
      </c>
      <c r="O23" s="26" t="n">
        <v>975</v>
      </c>
      <c r="P23" s="26" t="n">
        <v>28</v>
      </c>
      <c r="Q23" s="26" t="n">
        <v>2185</v>
      </c>
      <c r="R23" s="26" t="n">
        <v>884</v>
      </c>
      <c r="S23" s="26" t="n">
        <v>1169</v>
      </c>
      <c r="T23" s="26" t="n">
        <v>132</v>
      </c>
      <c r="V23" s="140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</row>
    <row r="24" customFormat="false" ht="12.75" hidden="false" customHeight="false" outlineLevel="0" collapsed="false">
      <c r="B24" s="43"/>
      <c r="C24" s="25" t="s">
        <v>77</v>
      </c>
      <c r="D24" s="142" t="n">
        <f aca="false">SUM(E24+I24+M24+Q24)</f>
        <v>5747</v>
      </c>
      <c r="E24" s="26" t="n">
        <v>3227</v>
      </c>
      <c r="F24" s="26" t="n">
        <v>3099</v>
      </c>
      <c r="G24" s="26" t="n">
        <v>118</v>
      </c>
      <c r="H24" s="26" t="n">
        <v>10</v>
      </c>
      <c r="I24" s="26" t="n">
        <v>755</v>
      </c>
      <c r="J24" s="26" t="n">
        <v>642</v>
      </c>
      <c r="K24" s="26" t="n">
        <v>108</v>
      </c>
      <c r="L24" s="26" t="n">
        <v>5</v>
      </c>
      <c r="M24" s="26" t="n">
        <v>1030</v>
      </c>
      <c r="N24" s="26" t="n">
        <v>890</v>
      </c>
      <c r="O24" s="26" t="n">
        <v>135</v>
      </c>
      <c r="P24" s="26" t="n">
        <v>5</v>
      </c>
      <c r="Q24" s="26" t="n">
        <v>735</v>
      </c>
      <c r="R24" s="26" t="n">
        <v>329</v>
      </c>
      <c r="S24" s="26" t="n">
        <v>327</v>
      </c>
      <c r="T24" s="26" t="n">
        <v>79</v>
      </c>
      <c r="V24" s="140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2.75" hidden="false" customHeight="false" outlineLevel="0" collapsed="false">
      <c r="B25" s="43"/>
      <c r="C25" s="25" t="s">
        <v>78</v>
      </c>
      <c r="D25" s="142" t="n">
        <f aca="false">SUM(E25+I25+M25+Q25)</f>
        <v>5139</v>
      </c>
      <c r="E25" s="26" t="n">
        <v>3126</v>
      </c>
      <c r="F25" s="26" t="n">
        <v>3111</v>
      </c>
      <c r="G25" s="26" t="n">
        <v>13</v>
      </c>
      <c r="H25" s="26" t="n">
        <v>2</v>
      </c>
      <c r="I25" s="26" t="n">
        <v>3</v>
      </c>
      <c r="J25" s="26" t="n">
        <v>1</v>
      </c>
      <c r="K25" s="26" t="n">
        <v>2</v>
      </c>
      <c r="L25" s="26" t="n">
        <v>0</v>
      </c>
      <c r="M25" s="26" t="n">
        <v>1135</v>
      </c>
      <c r="N25" s="26" t="n">
        <v>659</v>
      </c>
      <c r="O25" s="26" t="n">
        <v>457</v>
      </c>
      <c r="P25" s="26" t="n">
        <v>19</v>
      </c>
      <c r="Q25" s="26" t="n">
        <v>875</v>
      </c>
      <c r="R25" s="26" t="n">
        <v>292</v>
      </c>
      <c r="S25" s="26" t="n">
        <v>526</v>
      </c>
      <c r="T25" s="26" t="n">
        <v>57</v>
      </c>
      <c r="V25" s="140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2.75" hidden="false" customHeight="false" outlineLevel="0" collapsed="false">
      <c r="B26" s="43"/>
      <c r="C26" s="25" t="s">
        <v>79</v>
      </c>
      <c r="D26" s="142" t="n">
        <f aca="false">SUM(E26+I26+M26+Q26)</f>
        <v>5266</v>
      </c>
      <c r="E26" s="26" t="n">
        <v>3736</v>
      </c>
      <c r="F26" s="26" t="n">
        <v>3719</v>
      </c>
      <c r="G26" s="26" t="n">
        <v>16</v>
      </c>
      <c r="H26" s="26" t="n">
        <v>1</v>
      </c>
      <c r="I26" s="26" t="n">
        <v>102</v>
      </c>
      <c r="J26" s="26" t="n">
        <v>5</v>
      </c>
      <c r="K26" s="26" t="n">
        <v>96</v>
      </c>
      <c r="L26" s="26" t="n">
        <v>1</v>
      </c>
      <c r="M26" s="26" t="n">
        <v>1001</v>
      </c>
      <c r="N26" s="26" t="n">
        <v>824</v>
      </c>
      <c r="O26" s="26" t="n">
        <v>167</v>
      </c>
      <c r="P26" s="26" t="n">
        <v>10</v>
      </c>
      <c r="Q26" s="26" t="n">
        <v>427</v>
      </c>
      <c r="R26" s="26" t="n">
        <v>122</v>
      </c>
      <c r="S26" s="26" t="n">
        <v>251</v>
      </c>
      <c r="T26" s="26" t="n">
        <v>54</v>
      </c>
      <c r="V26" s="140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2.75" hidden="false" customHeight="false" outlineLevel="0" collapsed="false">
      <c r="B27" s="43"/>
      <c r="C27" s="44" t="s">
        <v>80</v>
      </c>
      <c r="D27" s="143" t="n">
        <f aca="false">SUM(E27+I27+M27+Q27)</f>
        <v>6569</v>
      </c>
      <c r="E27" s="39" t="n">
        <v>782</v>
      </c>
      <c r="F27" s="39" t="n">
        <v>419</v>
      </c>
      <c r="G27" s="39" t="n">
        <v>344</v>
      </c>
      <c r="H27" s="39" t="n">
        <v>19</v>
      </c>
      <c r="I27" s="39" t="n">
        <v>2391</v>
      </c>
      <c r="J27" s="39" t="n">
        <v>599</v>
      </c>
      <c r="K27" s="39" t="n">
        <v>1573</v>
      </c>
      <c r="L27" s="39" t="n">
        <v>219</v>
      </c>
      <c r="M27" s="39" t="n">
        <v>1352</v>
      </c>
      <c r="N27" s="39" t="n">
        <v>871</v>
      </c>
      <c r="O27" s="39" t="n">
        <v>461</v>
      </c>
      <c r="P27" s="39" t="n">
        <v>20</v>
      </c>
      <c r="Q27" s="39" t="n">
        <v>2044</v>
      </c>
      <c r="R27" s="39" t="n">
        <v>729</v>
      </c>
      <c r="S27" s="39" t="n">
        <v>1185</v>
      </c>
      <c r="T27" s="39" t="n">
        <v>130</v>
      </c>
      <c r="V27" s="140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26.25" hidden="false" customHeight="false" outlineLevel="0" collapsed="false">
      <c r="B28" s="40" t="s">
        <v>159</v>
      </c>
      <c r="C28" s="48"/>
      <c r="D28" s="49" t="n">
        <f aca="false">SUM(D8:D27)</f>
        <v>126843</v>
      </c>
      <c r="E28" s="49" t="n">
        <f aca="false">SUM(E8:E27)</f>
        <v>44103</v>
      </c>
      <c r="F28" s="49" t="n">
        <f aca="false">SUM(F8:F27)</f>
        <v>40185</v>
      </c>
      <c r="G28" s="49" t="n">
        <f aca="false">SUM(G8:G27)</f>
        <v>3736</v>
      </c>
      <c r="H28" s="49" t="n">
        <f aca="false">SUM(H8:H27)</f>
        <v>182</v>
      </c>
      <c r="I28" s="49" t="n">
        <f aca="false">SUM(I8:I27)</f>
        <v>16314</v>
      </c>
      <c r="J28" s="49" t="n">
        <f aca="false">SUM(J8:J27)</f>
        <v>9300</v>
      </c>
      <c r="K28" s="49" t="n">
        <f aca="false">SUM(K8:K27)</f>
        <v>6423</v>
      </c>
      <c r="L28" s="49" t="n">
        <f aca="false">SUM(L8:L27)</f>
        <v>591</v>
      </c>
      <c r="M28" s="49" t="n">
        <f aca="false">SUM(M8:M27)</f>
        <v>40563</v>
      </c>
      <c r="N28" s="49" t="n">
        <f aca="false">SUM(N8:N27)</f>
        <v>30418</v>
      </c>
      <c r="O28" s="49" t="n">
        <f aca="false">SUM(O8:O27)</f>
        <v>9762</v>
      </c>
      <c r="P28" s="49" t="n">
        <f aca="false">SUM(P8:P27)</f>
        <v>383</v>
      </c>
      <c r="Q28" s="49" t="n">
        <f aca="false">SUM(Q8:Q27)</f>
        <v>25863</v>
      </c>
      <c r="R28" s="49" t="n">
        <f aca="false">SUM(R8:R27)</f>
        <v>10625</v>
      </c>
      <c r="S28" s="49" t="n">
        <f aca="false">SUM(S8:S27)</f>
        <v>13835</v>
      </c>
      <c r="T28" s="49" t="n">
        <f aca="false">SUM(T8:T27)</f>
        <v>1403</v>
      </c>
      <c r="W28" s="91"/>
    </row>
    <row r="29" customFormat="false" ht="12.75" hidden="false" customHeight="true" outlineLevel="0" collapsed="false">
      <c r="B29" s="43" t="s">
        <v>82</v>
      </c>
      <c r="C29" s="45" t="s">
        <v>61</v>
      </c>
      <c r="D29" s="144" t="n">
        <f aca="false">SUM(E29+I29+M29+Q29)</f>
        <v>5237</v>
      </c>
      <c r="E29" s="35" t="n">
        <v>5048</v>
      </c>
      <c r="F29" s="35" t="n">
        <v>4865</v>
      </c>
      <c r="G29" s="35" t="n">
        <v>165</v>
      </c>
      <c r="H29" s="35" t="n">
        <v>18</v>
      </c>
      <c r="I29" s="35" t="n">
        <v>178</v>
      </c>
      <c r="J29" s="35" t="n">
        <v>131</v>
      </c>
      <c r="K29" s="35" t="n">
        <v>42</v>
      </c>
      <c r="L29" s="35" t="n">
        <v>5</v>
      </c>
      <c r="M29" s="35" t="n">
        <v>8</v>
      </c>
      <c r="N29" s="35" t="n">
        <v>5</v>
      </c>
      <c r="O29" s="35" t="n">
        <v>3</v>
      </c>
      <c r="P29" s="35" t="n">
        <v>0</v>
      </c>
      <c r="Q29" s="35" t="n">
        <v>3</v>
      </c>
      <c r="R29" s="35" t="n">
        <v>1</v>
      </c>
      <c r="S29" s="35" t="n">
        <v>0</v>
      </c>
      <c r="T29" s="35" t="n">
        <v>2</v>
      </c>
      <c r="V29" s="140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</row>
    <row r="30" customFormat="false" ht="12.75" hidden="false" customHeight="false" outlineLevel="0" collapsed="false">
      <c r="B30" s="43"/>
      <c r="C30" s="25" t="s">
        <v>62</v>
      </c>
      <c r="D30" s="144" t="n">
        <f aca="false">SUM(E30+I30+M30+Q30)</f>
        <v>5011</v>
      </c>
      <c r="E30" s="26" t="n">
        <v>4972</v>
      </c>
      <c r="F30" s="26" t="n">
        <v>4817</v>
      </c>
      <c r="G30" s="26" t="n">
        <v>147</v>
      </c>
      <c r="H30" s="26" t="n">
        <v>8</v>
      </c>
      <c r="I30" s="26" t="n">
        <v>35</v>
      </c>
      <c r="J30" s="26" t="n">
        <v>14</v>
      </c>
      <c r="K30" s="26" t="n">
        <v>20</v>
      </c>
      <c r="L30" s="26" t="n">
        <v>1</v>
      </c>
      <c r="M30" s="26" t="n">
        <v>4</v>
      </c>
      <c r="N30" s="26" t="n">
        <v>4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V30" s="140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</row>
    <row r="31" customFormat="false" ht="12.75" hidden="false" customHeight="false" outlineLevel="0" collapsed="false">
      <c r="B31" s="43"/>
      <c r="C31" s="25" t="s">
        <v>63</v>
      </c>
      <c r="D31" s="144" t="n">
        <f aca="false">SUM(E31+I31+M31+Q31)</f>
        <v>4310</v>
      </c>
      <c r="E31" s="26" t="n">
        <v>3840</v>
      </c>
      <c r="F31" s="26" t="n">
        <v>3708</v>
      </c>
      <c r="G31" s="26" t="n">
        <v>121</v>
      </c>
      <c r="H31" s="26" t="n">
        <v>11</v>
      </c>
      <c r="I31" s="26" t="n">
        <v>464</v>
      </c>
      <c r="J31" s="26" t="n">
        <v>406</v>
      </c>
      <c r="K31" s="26" t="n">
        <v>55</v>
      </c>
      <c r="L31" s="26" t="n">
        <v>3</v>
      </c>
      <c r="M31" s="26" t="n">
        <v>6</v>
      </c>
      <c r="N31" s="26" t="n">
        <v>3</v>
      </c>
      <c r="O31" s="26" t="n">
        <v>3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V31" s="140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</row>
    <row r="32" customFormat="false" ht="12.75" hidden="false" customHeight="false" outlineLevel="0" collapsed="false">
      <c r="B32" s="43"/>
      <c r="C32" s="25" t="s">
        <v>64</v>
      </c>
      <c r="D32" s="144" t="n">
        <f aca="false">SUM(E32+I32+M32+Q32)</f>
        <v>4223</v>
      </c>
      <c r="E32" s="26" t="n">
        <v>4052</v>
      </c>
      <c r="F32" s="26" t="n">
        <v>3826</v>
      </c>
      <c r="G32" s="26" t="n">
        <v>203</v>
      </c>
      <c r="H32" s="26" t="n">
        <v>23</v>
      </c>
      <c r="I32" s="26" t="n">
        <v>164</v>
      </c>
      <c r="J32" s="26" t="n">
        <v>90</v>
      </c>
      <c r="K32" s="26" t="n">
        <v>70</v>
      </c>
      <c r="L32" s="26" t="n">
        <v>4</v>
      </c>
      <c r="M32" s="26" t="n">
        <v>6</v>
      </c>
      <c r="N32" s="26" t="n">
        <v>4</v>
      </c>
      <c r="O32" s="26" t="n">
        <v>1</v>
      </c>
      <c r="P32" s="26" t="n">
        <v>1</v>
      </c>
      <c r="Q32" s="26" t="n">
        <v>1</v>
      </c>
      <c r="R32" s="26" t="n">
        <v>0</v>
      </c>
      <c r="S32" s="26" t="n">
        <v>1</v>
      </c>
      <c r="T32" s="26" t="n">
        <v>0</v>
      </c>
      <c r="V32" s="140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</row>
    <row r="33" customFormat="false" ht="12.75" hidden="false" customHeight="false" outlineLevel="0" collapsed="false">
      <c r="B33" s="43"/>
      <c r="C33" s="25" t="s">
        <v>65</v>
      </c>
      <c r="D33" s="144" t="n">
        <f aca="false">SUM(E33+I33+M33+Q33)</f>
        <v>5905</v>
      </c>
      <c r="E33" s="26" t="n">
        <v>4199</v>
      </c>
      <c r="F33" s="26" t="n">
        <v>3370</v>
      </c>
      <c r="G33" s="26" t="n">
        <v>764</v>
      </c>
      <c r="H33" s="26" t="n">
        <v>65</v>
      </c>
      <c r="I33" s="26" t="n">
        <v>1665</v>
      </c>
      <c r="J33" s="26" t="n">
        <v>693</v>
      </c>
      <c r="K33" s="26" t="n">
        <v>777</v>
      </c>
      <c r="L33" s="26" t="n">
        <v>195</v>
      </c>
      <c r="M33" s="26" t="n">
        <v>24</v>
      </c>
      <c r="N33" s="26" t="n">
        <v>10</v>
      </c>
      <c r="O33" s="26" t="n">
        <v>12</v>
      </c>
      <c r="P33" s="26" t="n">
        <v>2</v>
      </c>
      <c r="Q33" s="26" t="n">
        <v>17</v>
      </c>
      <c r="R33" s="26" t="n">
        <v>2</v>
      </c>
      <c r="S33" s="26" t="n">
        <v>13</v>
      </c>
      <c r="T33" s="26" t="n">
        <v>2</v>
      </c>
      <c r="V33" s="140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</row>
    <row r="34" customFormat="false" ht="12.75" hidden="false" customHeight="false" outlineLevel="0" collapsed="false">
      <c r="B34" s="43"/>
      <c r="C34" s="25" t="s">
        <v>66</v>
      </c>
      <c r="D34" s="144" t="n">
        <f aca="false">SUM(E34+I34+M34+Q34)</f>
        <v>5659</v>
      </c>
      <c r="E34" s="26" t="n">
        <v>4674</v>
      </c>
      <c r="F34" s="26" t="n">
        <v>4211</v>
      </c>
      <c r="G34" s="26" t="n">
        <v>428</v>
      </c>
      <c r="H34" s="26" t="n">
        <v>35</v>
      </c>
      <c r="I34" s="26" t="n">
        <v>911</v>
      </c>
      <c r="J34" s="26" t="n">
        <v>349</v>
      </c>
      <c r="K34" s="26" t="n">
        <v>516</v>
      </c>
      <c r="L34" s="26" t="n">
        <v>46</v>
      </c>
      <c r="M34" s="26" t="n">
        <v>53</v>
      </c>
      <c r="N34" s="26" t="n">
        <v>44</v>
      </c>
      <c r="O34" s="26" t="n">
        <v>8</v>
      </c>
      <c r="P34" s="26" t="n">
        <v>1</v>
      </c>
      <c r="Q34" s="26" t="n">
        <v>21</v>
      </c>
      <c r="R34" s="26" t="n">
        <v>3</v>
      </c>
      <c r="S34" s="26" t="n">
        <v>16</v>
      </c>
      <c r="T34" s="26" t="n">
        <v>2</v>
      </c>
      <c r="V34" s="140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</row>
    <row r="35" customFormat="false" ht="12.75" hidden="false" customHeight="false" outlineLevel="0" collapsed="false">
      <c r="B35" s="43"/>
      <c r="C35" s="25" t="s">
        <v>67</v>
      </c>
      <c r="D35" s="144" t="n">
        <f aca="false">SUM(E35+I35+M35+Q35)</f>
        <v>6506</v>
      </c>
      <c r="E35" s="26" t="n">
        <v>5022</v>
      </c>
      <c r="F35" s="26" t="n">
        <v>4801</v>
      </c>
      <c r="G35" s="26" t="n">
        <v>200</v>
      </c>
      <c r="H35" s="26" t="n">
        <v>21</v>
      </c>
      <c r="I35" s="26" t="n">
        <v>1462</v>
      </c>
      <c r="J35" s="26" t="n">
        <v>1015</v>
      </c>
      <c r="K35" s="26" t="n">
        <v>404</v>
      </c>
      <c r="L35" s="26" t="n">
        <v>43</v>
      </c>
      <c r="M35" s="26" t="n">
        <v>14</v>
      </c>
      <c r="N35" s="26" t="n">
        <v>9</v>
      </c>
      <c r="O35" s="26" t="n">
        <v>4</v>
      </c>
      <c r="P35" s="26" t="n">
        <v>1</v>
      </c>
      <c r="Q35" s="26" t="n">
        <v>8</v>
      </c>
      <c r="R35" s="26" t="n">
        <v>5</v>
      </c>
      <c r="S35" s="26" t="n">
        <v>2</v>
      </c>
      <c r="T35" s="26" t="n">
        <v>1</v>
      </c>
      <c r="V35" s="140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</row>
    <row r="36" customFormat="false" ht="12.75" hidden="false" customHeight="false" outlineLevel="0" collapsed="false">
      <c r="B36" s="43"/>
      <c r="C36" s="25" t="s">
        <v>68</v>
      </c>
      <c r="D36" s="144" t="n">
        <f aca="false">SUM(E36+I36+M36+Q36)</f>
        <v>6143</v>
      </c>
      <c r="E36" s="26" t="n">
        <v>5566</v>
      </c>
      <c r="F36" s="26" t="n">
        <v>5464</v>
      </c>
      <c r="G36" s="26" t="n">
        <v>89</v>
      </c>
      <c r="H36" s="26" t="n">
        <v>13</v>
      </c>
      <c r="I36" s="26" t="n">
        <v>552</v>
      </c>
      <c r="J36" s="26" t="n">
        <v>474</v>
      </c>
      <c r="K36" s="26" t="n">
        <v>73</v>
      </c>
      <c r="L36" s="26" t="n">
        <v>5</v>
      </c>
      <c r="M36" s="26" t="n">
        <v>21</v>
      </c>
      <c r="N36" s="26" t="n">
        <v>19</v>
      </c>
      <c r="O36" s="26" t="n">
        <v>2</v>
      </c>
      <c r="P36" s="26" t="n">
        <v>0</v>
      </c>
      <c r="Q36" s="26" t="n">
        <v>4</v>
      </c>
      <c r="R36" s="26" t="n">
        <v>1</v>
      </c>
      <c r="S36" s="26" t="n">
        <v>1</v>
      </c>
      <c r="T36" s="26" t="n">
        <v>2</v>
      </c>
      <c r="V36" s="140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</row>
    <row r="37" customFormat="false" ht="12.75" hidden="false" customHeight="false" outlineLevel="0" collapsed="false">
      <c r="B37" s="43"/>
      <c r="C37" s="25" t="s">
        <v>69</v>
      </c>
      <c r="D37" s="144" t="n">
        <f aca="false">SUM(E37+I37+M37+Q37)</f>
        <v>4913</v>
      </c>
      <c r="E37" s="26" t="n">
        <v>3924</v>
      </c>
      <c r="F37" s="26" t="n">
        <v>3786</v>
      </c>
      <c r="G37" s="26" t="n">
        <v>113</v>
      </c>
      <c r="H37" s="26" t="n">
        <v>25</v>
      </c>
      <c r="I37" s="26" t="n">
        <v>976</v>
      </c>
      <c r="J37" s="26" t="n">
        <v>880</v>
      </c>
      <c r="K37" s="26" t="n">
        <v>79</v>
      </c>
      <c r="L37" s="26" t="n">
        <v>17</v>
      </c>
      <c r="M37" s="26" t="n">
        <v>4</v>
      </c>
      <c r="N37" s="26" t="n">
        <v>2</v>
      </c>
      <c r="O37" s="26" t="n">
        <v>1</v>
      </c>
      <c r="P37" s="26" t="n">
        <v>1</v>
      </c>
      <c r="Q37" s="26" t="n">
        <v>9</v>
      </c>
      <c r="R37" s="26" t="n">
        <v>2</v>
      </c>
      <c r="S37" s="26" t="n">
        <v>7</v>
      </c>
      <c r="T37" s="26" t="n">
        <v>0</v>
      </c>
      <c r="V37" s="140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2.75" hidden="false" customHeight="false" outlineLevel="0" collapsed="false">
      <c r="B38" s="43"/>
      <c r="C38" s="25" t="s">
        <v>70</v>
      </c>
      <c r="D38" s="144" t="n">
        <f aca="false">SUM(E38+I38+M38+Q38)</f>
        <v>727</v>
      </c>
      <c r="E38" s="26" t="n">
        <v>96</v>
      </c>
      <c r="F38" s="26" t="n">
        <v>56</v>
      </c>
      <c r="G38" s="26" t="n">
        <v>38</v>
      </c>
      <c r="H38" s="26" t="n">
        <v>2</v>
      </c>
      <c r="I38" s="26" t="n">
        <v>574</v>
      </c>
      <c r="J38" s="26" t="n">
        <v>165</v>
      </c>
      <c r="K38" s="26" t="n">
        <v>369</v>
      </c>
      <c r="L38" s="26" t="n">
        <v>40</v>
      </c>
      <c r="M38" s="26" t="n">
        <v>18</v>
      </c>
      <c r="N38" s="26" t="n">
        <v>10</v>
      </c>
      <c r="O38" s="26" t="n">
        <v>8</v>
      </c>
      <c r="P38" s="26" t="n">
        <v>0</v>
      </c>
      <c r="Q38" s="26" t="n">
        <v>39</v>
      </c>
      <c r="R38" s="26" t="n">
        <v>7</v>
      </c>
      <c r="S38" s="26" t="n">
        <v>24</v>
      </c>
      <c r="T38" s="26" t="n">
        <v>8</v>
      </c>
      <c r="V38" s="140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</row>
    <row r="39" customFormat="false" ht="12.75" hidden="false" customHeight="false" outlineLevel="0" collapsed="false">
      <c r="B39" s="43"/>
      <c r="C39" s="25" t="s">
        <v>71</v>
      </c>
      <c r="D39" s="144" t="n">
        <f aca="false">SUM(E39+I39+M39+Q39)</f>
        <v>7864</v>
      </c>
      <c r="E39" s="26" t="n">
        <v>6348</v>
      </c>
      <c r="F39" s="26" t="n">
        <v>6111</v>
      </c>
      <c r="G39" s="26" t="n">
        <v>210</v>
      </c>
      <c r="H39" s="26" t="n">
        <v>27</v>
      </c>
      <c r="I39" s="26" t="n">
        <v>1485</v>
      </c>
      <c r="J39" s="26" t="n">
        <v>1203</v>
      </c>
      <c r="K39" s="26" t="n">
        <v>259</v>
      </c>
      <c r="L39" s="26" t="n">
        <v>23</v>
      </c>
      <c r="M39" s="26" t="n">
        <v>20</v>
      </c>
      <c r="N39" s="26" t="n">
        <v>16</v>
      </c>
      <c r="O39" s="26" t="n">
        <v>4</v>
      </c>
      <c r="P39" s="26" t="n">
        <v>0</v>
      </c>
      <c r="Q39" s="26" t="n">
        <v>11</v>
      </c>
      <c r="R39" s="26" t="n">
        <v>3</v>
      </c>
      <c r="S39" s="26" t="n">
        <v>6</v>
      </c>
      <c r="T39" s="26" t="n">
        <v>2</v>
      </c>
      <c r="V39" s="140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</row>
    <row r="40" customFormat="false" ht="12.75" hidden="false" customHeight="false" outlineLevel="0" collapsed="false">
      <c r="B40" s="43"/>
      <c r="C40" s="25" t="s">
        <v>72</v>
      </c>
      <c r="D40" s="144" t="n">
        <f aca="false">SUM(E40+I40+M40+Q40)</f>
        <v>5036</v>
      </c>
      <c r="E40" s="26" t="n">
        <v>4548</v>
      </c>
      <c r="F40" s="26" t="n">
        <v>4498</v>
      </c>
      <c r="G40" s="26" t="n">
        <v>50</v>
      </c>
      <c r="H40" s="26" t="n">
        <v>0</v>
      </c>
      <c r="I40" s="26" t="n">
        <v>474</v>
      </c>
      <c r="J40" s="26" t="n">
        <v>397</v>
      </c>
      <c r="K40" s="26" t="n">
        <v>75</v>
      </c>
      <c r="L40" s="26" t="n">
        <v>2</v>
      </c>
      <c r="M40" s="26" t="n">
        <v>12</v>
      </c>
      <c r="N40" s="26" t="n">
        <v>11</v>
      </c>
      <c r="O40" s="26" t="n">
        <v>1</v>
      </c>
      <c r="P40" s="26" t="n">
        <v>0</v>
      </c>
      <c r="Q40" s="26" t="n">
        <v>2</v>
      </c>
      <c r="R40" s="26" t="n">
        <v>0</v>
      </c>
      <c r="S40" s="26" t="n">
        <v>1</v>
      </c>
      <c r="T40" s="26" t="n">
        <v>1</v>
      </c>
      <c r="V40" s="140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</row>
    <row r="41" customFormat="false" ht="12.75" hidden="false" customHeight="false" outlineLevel="0" collapsed="false">
      <c r="B41" s="43"/>
      <c r="C41" s="25" t="s">
        <v>73</v>
      </c>
      <c r="D41" s="144" t="n">
        <f aca="false">SUM(E41+I41+M41+Q41)</f>
        <v>6046</v>
      </c>
      <c r="E41" s="26" t="n">
        <v>3929</v>
      </c>
      <c r="F41" s="26" t="n">
        <v>3814</v>
      </c>
      <c r="G41" s="26" t="n">
        <v>107</v>
      </c>
      <c r="H41" s="26" t="n">
        <v>8</v>
      </c>
      <c r="I41" s="26" t="n">
        <v>2076</v>
      </c>
      <c r="J41" s="26" t="n">
        <v>1926</v>
      </c>
      <c r="K41" s="26" t="n">
        <v>145</v>
      </c>
      <c r="L41" s="26" t="n">
        <v>5</v>
      </c>
      <c r="M41" s="26" t="n">
        <v>23</v>
      </c>
      <c r="N41" s="26" t="n">
        <v>20</v>
      </c>
      <c r="O41" s="26" t="n">
        <v>3</v>
      </c>
      <c r="P41" s="26" t="n">
        <v>0</v>
      </c>
      <c r="Q41" s="26" t="n">
        <v>18</v>
      </c>
      <c r="R41" s="26" t="n">
        <v>11</v>
      </c>
      <c r="S41" s="26" t="n">
        <v>6</v>
      </c>
      <c r="T41" s="26" t="n">
        <v>1</v>
      </c>
      <c r="V41" s="140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2.75" hidden="false" customHeight="false" outlineLevel="0" collapsed="false">
      <c r="B42" s="43"/>
      <c r="C42" s="25" t="s">
        <v>74</v>
      </c>
      <c r="D42" s="144" t="n">
        <f aca="false">SUM(E42+I42+M42+Q42)</f>
        <v>5489</v>
      </c>
      <c r="E42" s="26" t="n">
        <v>3149</v>
      </c>
      <c r="F42" s="26" t="n">
        <v>3082</v>
      </c>
      <c r="G42" s="26" t="n">
        <v>57</v>
      </c>
      <c r="H42" s="26" t="n">
        <v>10</v>
      </c>
      <c r="I42" s="26" t="n">
        <v>2333</v>
      </c>
      <c r="J42" s="26" t="n">
        <v>2224</v>
      </c>
      <c r="K42" s="26" t="n">
        <v>100</v>
      </c>
      <c r="L42" s="26" t="n">
        <v>9</v>
      </c>
      <c r="M42" s="26" t="n">
        <v>6</v>
      </c>
      <c r="N42" s="26" t="n">
        <v>6</v>
      </c>
      <c r="O42" s="26" t="n">
        <v>0</v>
      </c>
      <c r="P42" s="26" t="n">
        <v>0</v>
      </c>
      <c r="Q42" s="26" t="n">
        <v>1</v>
      </c>
      <c r="R42" s="26" t="n">
        <v>1</v>
      </c>
      <c r="S42" s="26" t="n">
        <v>0</v>
      </c>
      <c r="T42" s="26" t="n">
        <v>0</v>
      </c>
      <c r="V42" s="140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</row>
    <row r="43" customFormat="false" ht="12.75" hidden="false" customHeight="false" outlineLevel="0" collapsed="false">
      <c r="B43" s="43"/>
      <c r="C43" s="25" t="s">
        <v>75</v>
      </c>
      <c r="D43" s="144" t="n">
        <f aca="false">SUM(E43+I43+M43+Q43)</f>
        <v>7021</v>
      </c>
      <c r="E43" s="26" t="n">
        <v>3797</v>
      </c>
      <c r="F43" s="26" t="n">
        <v>3258</v>
      </c>
      <c r="G43" s="26" t="n">
        <v>511</v>
      </c>
      <c r="H43" s="26" t="n">
        <v>28</v>
      </c>
      <c r="I43" s="26" t="n">
        <v>3199</v>
      </c>
      <c r="J43" s="26" t="n">
        <v>1942</v>
      </c>
      <c r="K43" s="26" t="n">
        <v>1105</v>
      </c>
      <c r="L43" s="26" t="n">
        <v>152</v>
      </c>
      <c r="M43" s="26" t="n">
        <v>8</v>
      </c>
      <c r="N43" s="26" t="n">
        <v>1</v>
      </c>
      <c r="O43" s="26" t="n">
        <v>5</v>
      </c>
      <c r="P43" s="26" t="n">
        <v>2</v>
      </c>
      <c r="Q43" s="26" t="n">
        <v>17</v>
      </c>
      <c r="R43" s="26" t="n">
        <v>5</v>
      </c>
      <c r="S43" s="26" t="n">
        <v>9</v>
      </c>
      <c r="T43" s="26" t="n">
        <v>3</v>
      </c>
      <c r="V43" s="140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</row>
    <row r="44" customFormat="false" ht="12.75" hidden="false" customHeight="false" outlineLevel="0" collapsed="false">
      <c r="B44" s="43"/>
      <c r="C44" s="25" t="s">
        <v>76</v>
      </c>
      <c r="D44" s="144" t="n">
        <f aca="false">SUM(E44+I44+M44+Q44)</f>
        <v>4425</v>
      </c>
      <c r="E44" s="26" t="n">
        <v>2747</v>
      </c>
      <c r="F44" s="26" t="n">
        <v>2670</v>
      </c>
      <c r="G44" s="26" t="n">
        <v>61</v>
      </c>
      <c r="H44" s="26" t="n">
        <v>16</v>
      </c>
      <c r="I44" s="26" t="n">
        <v>1672</v>
      </c>
      <c r="J44" s="26" t="n">
        <v>1586</v>
      </c>
      <c r="K44" s="26" t="n">
        <v>74</v>
      </c>
      <c r="L44" s="26" t="n">
        <v>12</v>
      </c>
      <c r="M44" s="26" t="n">
        <v>3</v>
      </c>
      <c r="N44" s="26" t="n">
        <v>2</v>
      </c>
      <c r="O44" s="26" t="n">
        <v>1</v>
      </c>
      <c r="P44" s="26" t="n">
        <v>0</v>
      </c>
      <c r="Q44" s="26" t="n">
        <v>3</v>
      </c>
      <c r="R44" s="26" t="n">
        <v>0</v>
      </c>
      <c r="S44" s="26" t="n">
        <v>3</v>
      </c>
      <c r="T44" s="26" t="n">
        <v>0</v>
      </c>
      <c r="V44" s="140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</row>
    <row r="45" customFormat="false" ht="12.75" hidden="false" customHeight="false" outlineLevel="0" collapsed="false">
      <c r="B45" s="43"/>
      <c r="C45" s="25" t="s">
        <v>77</v>
      </c>
      <c r="D45" s="144" t="n">
        <f aca="false">SUM(E45+I45+M45+Q45)</f>
        <v>6563</v>
      </c>
      <c r="E45" s="26" t="n">
        <v>5428</v>
      </c>
      <c r="F45" s="26" t="n">
        <v>5250</v>
      </c>
      <c r="G45" s="26" t="n">
        <v>168</v>
      </c>
      <c r="H45" s="26" t="n">
        <v>10</v>
      </c>
      <c r="I45" s="26" t="n">
        <v>1094</v>
      </c>
      <c r="J45" s="26" t="n">
        <v>901</v>
      </c>
      <c r="K45" s="26" t="n">
        <v>177</v>
      </c>
      <c r="L45" s="26" t="n">
        <v>16</v>
      </c>
      <c r="M45" s="26" t="n">
        <v>30</v>
      </c>
      <c r="N45" s="26" t="n">
        <v>27</v>
      </c>
      <c r="O45" s="26" t="n">
        <v>3</v>
      </c>
      <c r="P45" s="26" t="n">
        <v>0</v>
      </c>
      <c r="Q45" s="26" t="n">
        <v>11</v>
      </c>
      <c r="R45" s="26" t="n">
        <v>5</v>
      </c>
      <c r="S45" s="26" t="n">
        <v>6</v>
      </c>
      <c r="T45" s="26" t="n">
        <v>0</v>
      </c>
      <c r="V45" s="140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</row>
    <row r="46" customFormat="false" ht="12.75" hidden="false" customHeight="false" outlineLevel="0" collapsed="false">
      <c r="B46" s="43"/>
      <c r="C46" s="44" t="s">
        <v>78</v>
      </c>
      <c r="D46" s="144" t="n">
        <f aca="false">SUM(E46+I46+M46+Q46)</f>
        <v>6445</v>
      </c>
      <c r="E46" s="39" t="n">
        <v>4968</v>
      </c>
      <c r="F46" s="39" t="n">
        <v>4727</v>
      </c>
      <c r="G46" s="39" t="n">
        <v>221</v>
      </c>
      <c r="H46" s="39" t="n">
        <v>20</v>
      </c>
      <c r="I46" s="39" t="n">
        <v>1427</v>
      </c>
      <c r="J46" s="39" t="n">
        <v>1062</v>
      </c>
      <c r="K46" s="39" t="n">
        <v>346</v>
      </c>
      <c r="L46" s="39" t="n">
        <v>19</v>
      </c>
      <c r="M46" s="39" t="n">
        <v>29</v>
      </c>
      <c r="N46" s="39" t="n">
        <v>20</v>
      </c>
      <c r="O46" s="39" t="n">
        <v>8</v>
      </c>
      <c r="P46" s="39" t="n">
        <v>1</v>
      </c>
      <c r="Q46" s="39" t="n">
        <v>21</v>
      </c>
      <c r="R46" s="39" t="n">
        <v>14</v>
      </c>
      <c r="S46" s="39" t="n">
        <v>6</v>
      </c>
      <c r="T46" s="39" t="n">
        <v>1</v>
      </c>
      <c r="V46" s="140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26.25" hidden="false" customHeight="false" outlineLevel="0" collapsed="false">
      <c r="B47" s="40" t="s">
        <v>83</v>
      </c>
      <c r="C47" s="48"/>
      <c r="D47" s="49" t="n">
        <f aca="false">SUM(D29:D46)</f>
        <v>97523</v>
      </c>
      <c r="E47" s="49" t="n">
        <f aca="false">SUM(E29:E46)</f>
        <v>76307</v>
      </c>
      <c r="F47" s="49" t="n">
        <f aca="false">SUM(F29:F46)</f>
        <v>72314</v>
      </c>
      <c r="G47" s="49" t="n">
        <f aca="false">SUM(G29:G46)</f>
        <v>3653</v>
      </c>
      <c r="H47" s="49" t="n">
        <f aca="false">SUM(H29:H46)</f>
        <v>340</v>
      </c>
      <c r="I47" s="49" t="n">
        <f aca="false">SUM(I29:I46)</f>
        <v>20741</v>
      </c>
      <c r="J47" s="49" t="n">
        <f aca="false">SUM(J29:J46)</f>
        <v>15458</v>
      </c>
      <c r="K47" s="49" t="n">
        <f aca="false">SUM(K29:K46)</f>
        <v>4686</v>
      </c>
      <c r="L47" s="49" t="n">
        <f aca="false">SUM(L29:L46)</f>
        <v>597</v>
      </c>
      <c r="M47" s="49" t="n">
        <f aca="false">SUM(M29:M46)</f>
        <v>289</v>
      </c>
      <c r="N47" s="49" t="n">
        <f aca="false">SUM(N29:N46)</f>
        <v>213</v>
      </c>
      <c r="O47" s="49" t="n">
        <f aca="false">SUM(O29:O46)</f>
        <v>67</v>
      </c>
      <c r="P47" s="49" t="n">
        <f aca="false">SUM(P29:P46)</f>
        <v>9</v>
      </c>
      <c r="Q47" s="49" t="n">
        <f aca="false">SUM(Q29:Q46)</f>
        <v>186</v>
      </c>
      <c r="R47" s="49" t="n">
        <f aca="false">SUM(R29:R46)</f>
        <v>60</v>
      </c>
      <c r="S47" s="49" t="n">
        <f aca="false">SUM(S29:S46)</f>
        <v>101</v>
      </c>
      <c r="T47" s="49" t="n">
        <f aca="false">SUM(T29:T46)</f>
        <v>25</v>
      </c>
      <c r="W47" s="91"/>
    </row>
    <row r="48" customFormat="false" ht="12.75" hidden="false" customHeight="true" outlineLevel="0" collapsed="false">
      <c r="B48" s="43" t="s">
        <v>84</v>
      </c>
      <c r="C48" s="45" t="s">
        <v>61</v>
      </c>
      <c r="D48" s="144" t="n">
        <f aca="false">SUM(E48+I48+M48+Q48)</f>
        <v>7376</v>
      </c>
      <c r="E48" s="35" t="n">
        <v>5434</v>
      </c>
      <c r="F48" s="35" t="n">
        <v>4765</v>
      </c>
      <c r="G48" s="35" t="n">
        <v>625</v>
      </c>
      <c r="H48" s="35" t="n">
        <v>44</v>
      </c>
      <c r="I48" s="35" t="n">
        <v>1735</v>
      </c>
      <c r="J48" s="35" t="n">
        <v>671</v>
      </c>
      <c r="K48" s="35" t="n">
        <v>932</v>
      </c>
      <c r="L48" s="35" t="n">
        <v>132</v>
      </c>
      <c r="M48" s="35" t="n">
        <v>199</v>
      </c>
      <c r="N48" s="35" t="n">
        <v>197</v>
      </c>
      <c r="O48" s="35" t="n">
        <v>2</v>
      </c>
      <c r="P48" s="35" t="n">
        <v>0</v>
      </c>
      <c r="Q48" s="35" t="n">
        <v>8</v>
      </c>
      <c r="R48" s="35" t="n">
        <v>4</v>
      </c>
      <c r="S48" s="35" t="n">
        <v>1</v>
      </c>
      <c r="T48" s="35" t="n">
        <v>3</v>
      </c>
      <c r="V48" s="140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2.75" hidden="false" customHeight="false" outlineLevel="0" collapsed="false">
      <c r="B49" s="43"/>
      <c r="C49" s="25" t="s">
        <v>62</v>
      </c>
      <c r="D49" s="144" t="n">
        <f aca="false">SUM(E49+I49+M49+Q49)</f>
        <v>5339</v>
      </c>
      <c r="E49" s="26" t="n">
        <v>2557</v>
      </c>
      <c r="F49" s="26" t="n">
        <v>2210</v>
      </c>
      <c r="G49" s="26" t="n">
        <v>307</v>
      </c>
      <c r="H49" s="26" t="n">
        <v>40</v>
      </c>
      <c r="I49" s="26" t="n">
        <v>2114</v>
      </c>
      <c r="J49" s="26" t="n">
        <v>1366</v>
      </c>
      <c r="K49" s="26" t="n">
        <v>631</v>
      </c>
      <c r="L49" s="26" t="n">
        <v>117</v>
      </c>
      <c r="M49" s="26" t="n">
        <v>422</v>
      </c>
      <c r="N49" s="26" t="n">
        <v>395</v>
      </c>
      <c r="O49" s="26" t="n">
        <v>25</v>
      </c>
      <c r="P49" s="26" t="n">
        <v>2</v>
      </c>
      <c r="Q49" s="26" t="n">
        <v>246</v>
      </c>
      <c r="R49" s="26" t="n">
        <v>151</v>
      </c>
      <c r="S49" s="26" t="n">
        <v>66</v>
      </c>
      <c r="T49" s="26" t="n">
        <v>29</v>
      </c>
      <c r="V49" s="140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2.75" hidden="false" customHeight="false" outlineLevel="0" collapsed="false">
      <c r="B50" s="43"/>
      <c r="C50" s="25" t="s">
        <v>63</v>
      </c>
      <c r="D50" s="144" t="n">
        <f aca="false">SUM(E50+I50+M50+Q50)</f>
        <v>10253</v>
      </c>
      <c r="E50" s="26" t="n">
        <v>5374</v>
      </c>
      <c r="F50" s="26" t="n">
        <v>4662</v>
      </c>
      <c r="G50" s="26" t="n">
        <v>658</v>
      </c>
      <c r="H50" s="26" t="n">
        <v>54</v>
      </c>
      <c r="I50" s="26" t="n">
        <v>4549</v>
      </c>
      <c r="J50" s="26" t="n">
        <v>2576</v>
      </c>
      <c r="K50" s="26" t="n">
        <v>1714</v>
      </c>
      <c r="L50" s="26" t="n">
        <v>259</v>
      </c>
      <c r="M50" s="26" t="n">
        <v>268</v>
      </c>
      <c r="N50" s="26" t="n">
        <v>257</v>
      </c>
      <c r="O50" s="26" t="n">
        <v>7</v>
      </c>
      <c r="P50" s="26" t="n">
        <v>4</v>
      </c>
      <c r="Q50" s="26" t="n">
        <v>62</v>
      </c>
      <c r="R50" s="26" t="n">
        <v>40</v>
      </c>
      <c r="S50" s="26" t="n">
        <v>13</v>
      </c>
      <c r="T50" s="26" t="n">
        <v>9</v>
      </c>
      <c r="V50" s="140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2.75" hidden="false" customHeight="false" outlineLevel="0" collapsed="false">
      <c r="B51" s="43"/>
      <c r="C51" s="25" t="s">
        <v>64</v>
      </c>
      <c r="D51" s="144" t="n">
        <f aca="false">SUM(E51+I51+M51+Q51)</f>
        <v>5224</v>
      </c>
      <c r="E51" s="26" t="n">
        <v>3425</v>
      </c>
      <c r="F51" s="26" t="n">
        <v>3088</v>
      </c>
      <c r="G51" s="26" t="n">
        <v>296</v>
      </c>
      <c r="H51" s="26" t="n">
        <v>41</v>
      </c>
      <c r="I51" s="26" t="n">
        <v>1693</v>
      </c>
      <c r="J51" s="26" t="n">
        <v>1033</v>
      </c>
      <c r="K51" s="26" t="n">
        <v>580</v>
      </c>
      <c r="L51" s="26" t="n">
        <v>80</v>
      </c>
      <c r="M51" s="26" t="n">
        <v>76</v>
      </c>
      <c r="N51" s="26" t="n">
        <v>73</v>
      </c>
      <c r="O51" s="26" t="n">
        <v>3</v>
      </c>
      <c r="P51" s="26" t="n">
        <v>0</v>
      </c>
      <c r="Q51" s="26" t="n">
        <v>30</v>
      </c>
      <c r="R51" s="26" t="n">
        <v>24</v>
      </c>
      <c r="S51" s="26" t="n">
        <v>5</v>
      </c>
      <c r="T51" s="26" t="n">
        <v>1</v>
      </c>
      <c r="V51" s="140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2.75" hidden="false" customHeight="false" outlineLevel="0" collapsed="false">
      <c r="B52" s="43"/>
      <c r="C52" s="25" t="s">
        <v>65</v>
      </c>
      <c r="D52" s="144" t="n">
        <f aca="false">SUM(E52+I52+M52+Q52)</f>
        <v>5544</v>
      </c>
      <c r="E52" s="26" t="n">
        <v>4790</v>
      </c>
      <c r="F52" s="26" t="n">
        <v>4283</v>
      </c>
      <c r="G52" s="26" t="n">
        <v>473</v>
      </c>
      <c r="H52" s="26" t="n">
        <v>34</v>
      </c>
      <c r="I52" s="26" t="n">
        <v>691</v>
      </c>
      <c r="J52" s="26" t="n">
        <v>396</v>
      </c>
      <c r="K52" s="26" t="n">
        <v>271</v>
      </c>
      <c r="L52" s="26" t="n">
        <v>24</v>
      </c>
      <c r="M52" s="26" t="n">
        <v>61</v>
      </c>
      <c r="N52" s="26" t="n">
        <v>58</v>
      </c>
      <c r="O52" s="26" t="n">
        <v>3</v>
      </c>
      <c r="P52" s="26" t="n">
        <v>0</v>
      </c>
      <c r="Q52" s="26" t="n">
        <v>2</v>
      </c>
      <c r="R52" s="26" t="n">
        <v>2</v>
      </c>
      <c r="S52" s="26" t="n">
        <v>0</v>
      </c>
      <c r="T52" s="26" t="n">
        <v>0</v>
      </c>
      <c r="V52" s="140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2.75" hidden="false" customHeight="false" outlineLevel="0" collapsed="false">
      <c r="B53" s="43"/>
      <c r="C53" s="25" t="s">
        <v>66</v>
      </c>
      <c r="D53" s="144" t="n">
        <f aca="false">SUM(E53+I53+M53+Q53)</f>
        <v>5224</v>
      </c>
      <c r="E53" s="26" t="n">
        <v>4989</v>
      </c>
      <c r="F53" s="26" t="n">
        <v>4681</v>
      </c>
      <c r="G53" s="26" t="n">
        <v>273</v>
      </c>
      <c r="H53" s="26" t="n">
        <v>35</v>
      </c>
      <c r="I53" s="26" t="n">
        <v>221</v>
      </c>
      <c r="J53" s="26" t="n">
        <v>71</v>
      </c>
      <c r="K53" s="26" t="n">
        <v>138</v>
      </c>
      <c r="L53" s="26" t="n">
        <v>12</v>
      </c>
      <c r="M53" s="26" t="n">
        <v>9</v>
      </c>
      <c r="N53" s="26" t="n">
        <v>7</v>
      </c>
      <c r="O53" s="26" t="n">
        <v>2</v>
      </c>
      <c r="P53" s="26" t="n">
        <v>0</v>
      </c>
      <c r="Q53" s="26" t="n">
        <v>5</v>
      </c>
      <c r="R53" s="26" t="n">
        <v>2</v>
      </c>
      <c r="S53" s="26" t="n">
        <v>3</v>
      </c>
      <c r="T53" s="26" t="n">
        <v>0</v>
      </c>
      <c r="V53" s="140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2.75" hidden="false" customHeight="false" outlineLevel="0" collapsed="false">
      <c r="B54" s="43"/>
      <c r="C54" s="25" t="s">
        <v>67</v>
      </c>
      <c r="D54" s="144" t="n">
        <f aca="false">SUM(E54+I54+M54+Q54)</f>
        <v>5213</v>
      </c>
      <c r="E54" s="26" t="n">
        <v>4708</v>
      </c>
      <c r="F54" s="26" t="n">
        <v>4325</v>
      </c>
      <c r="G54" s="26" t="n">
        <v>359</v>
      </c>
      <c r="H54" s="26" t="n">
        <v>24</v>
      </c>
      <c r="I54" s="26" t="n">
        <v>494</v>
      </c>
      <c r="J54" s="26" t="n">
        <v>257</v>
      </c>
      <c r="K54" s="26" t="n">
        <v>214</v>
      </c>
      <c r="L54" s="26" t="n">
        <v>23</v>
      </c>
      <c r="M54" s="26" t="n">
        <v>8</v>
      </c>
      <c r="N54" s="26" t="n">
        <v>8</v>
      </c>
      <c r="O54" s="26" t="n">
        <v>0</v>
      </c>
      <c r="P54" s="26" t="n">
        <v>0</v>
      </c>
      <c r="Q54" s="26" t="n">
        <v>3</v>
      </c>
      <c r="R54" s="26" t="n">
        <v>3</v>
      </c>
      <c r="S54" s="26" t="n">
        <v>0</v>
      </c>
      <c r="T54" s="26" t="n">
        <v>0</v>
      </c>
      <c r="V54" s="140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</row>
    <row r="55" customFormat="false" ht="12.75" hidden="false" customHeight="false" outlineLevel="0" collapsed="false">
      <c r="B55" s="43"/>
      <c r="C55" s="25" t="s">
        <v>68</v>
      </c>
      <c r="D55" s="144" t="n">
        <f aca="false">SUM(E55+I55+M55+Q55)</f>
        <v>4985</v>
      </c>
      <c r="E55" s="26" t="n">
        <v>4262</v>
      </c>
      <c r="F55" s="26" t="n">
        <v>4063</v>
      </c>
      <c r="G55" s="26" t="n">
        <v>179</v>
      </c>
      <c r="H55" s="26" t="n">
        <v>20</v>
      </c>
      <c r="I55" s="26" t="n">
        <v>623</v>
      </c>
      <c r="J55" s="26" t="n">
        <v>232</v>
      </c>
      <c r="K55" s="26" t="n">
        <v>288</v>
      </c>
      <c r="L55" s="26" t="n">
        <v>103</v>
      </c>
      <c r="M55" s="26" t="n">
        <v>92</v>
      </c>
      <c r="N55" s="26" t="n">
        <v>87</v>
      </c>
      <c r="O55" s="26" t="n">
        <v>5</v>
      </c>
      <c r="P55" s="26" t="n">
        <v>0</v>
      </c>
      <c r="Q55" s="26" t="n">
        <v>8</v>
      </c>
      <c r="R55" s="26" t="n">
        <v>2</v>
      </c>
      <c r="S55" s="26" t="n">
        <v>4</v>
      </c>
      <c r="T55" s="26" t="n">
        <v>2</v>
      </c>
      <c r="V55" s="140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</row>
    <row r="56" customFormat="false" ht="12.75" hidden="false" customHeight="false" outlineLevel="0" collapsed="false">
      <c r="B56" s="43"/>
      <c r="C56" s="25" t="s">
        <v>69</v>
      </c>
      <c r="D56" s="144" t="n">
        <f aca="false">SUM(E56+I56+M56+Q56)</f>
        <v>1478</v>
      </c>
      <c r="E56" s="26" t="n">
        <v>9</v>
      </c>
      <c r="F56" s="26" t="n">
        <v>8</v>
      </c>
      <c r="G56" s="26" t="n">
        <v>1</v>
      </c>
      <c r="H56" s="26" t="n">
        <v>0</v>
      </c>
      <c r="I56" s="26" t="n">
        <v>1</v>
      </c>
      <c r="J56" s="26" t="n">
        <v>0</v>
      </c>
      <c r="K56" s="26" t="n">
        <v>1</v>
      </c>
      <c r="L56" s="26" t="n">
        <v>0</v>
      </c>
      <c r="M56" s="26" t="n">
        <v>666</v>
      </c>
      <c r="N56" s="26" t="n">
        <v>519</v>
      </c>
      <c r="O56" s="26" t="n">
        <v>135</v>
      </c>
      <c r="P56" s="26" t="n">
        <v>12</v>
      </c>
      <c r="Q56" s="26" t="n">
        <v>802</v>
      </c>
      <c r="R56" s="26" t="n">
        <v>339</v>
      </c>
      <c r="S56" s="26" t="n">
        <v>366</v>
      </c>
      <c r="T56" s="26" t="n">
        <v>97</v>
      </c>
      <c r="V56" s="140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</row>
    <row r="57" customFormat="false" ht="12.75" hidden="false" customHeight="false" outlineLevel="0" collapsed="false">
      <c r="B57" s="43"/>
      <c r="C57" s="25" t="s">
        <v>70</v>
      </c>
      <c r="D57" s="144" t="n">
        <f aca="false">SUM(E57+I57+M57+Q57)</f>
        <v>10783</v>
      </c>
      <c r="E57" s="26" t="n">
        <v>6741</v>
      </c>
      <c r="F57" s="26" t="n">
        <v>5675</v>
      </c>
      <c r="G57" s="26" t="n">
        <v>1004</v>
      </c>
      <c r="H57" s="26" t="n">
        <v>62</v>
      </c>
      <c r="I57" s="26" t="n">
        <v>3473</v>
      </c>
      <c r="J57" s="26" t="n">
        <v>1925</v>
      </c>
      <c r="K57" s="26" t="n">
        <v>1406</v>
      </c>
      <c r="L57" s="26" t="n">
        <v>142</v>
      </c>
      <c r="M57" s="26" t="n">
        <v>485</v>
      </c>
      <c r="N57" s="26" t="n">
        <v>479</v>
      </c>
      <c r="O57" s="26" t="n">
        <v>5</v>
      </c>
      <c r="P57" s="26" t="n">
        <v>1</v>
      </c>
      <c r="Q57" s="26" t="n">
        <v>84</v>
      </c>
      <c r="R57" s="26" t="n">
        <v>60</v>
      </c>
      <c r="S57" s="26" t="n">
        <v>19</v>
      </c>
      <c r="T57" s="26" t="n">
        <v>5</v>
      </c>
      <c r="V57" s="140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</row>
    <row r="58" customFormat="false" ht="12.75" hidden="false" customHeight="false" outlineLevel="0" collapsed="false">
      <c r="B58" s="43"/>
      <c r="C58" s="44" t="s">
        <v>71</v>
      </c>
      <c r="D58" s="144" t="n">
        <f aca="false">SUM(E58+I58+M58+Q58)</f>
        <v>9775</v>
      </c>
      <c r="E58" s="39" t="n">
        <v>7877</v>
      </c>
      <c r="F58" s="39" t="n">
        <v>6512</v>
      </c>
      <c r="G58" s="39" t="n">
        <v>1274</v>
      </c>
      <c r="H58" s="39" t="n">
        <v>91</v>
      </c>
      <c r="I58" s="39" t="n">
        <v>1694</v>
      </c>
      <c r="J58" s="39" t="n">
        <v>522</v>
      </c>
      <c r="K58" s="39" t="n">
        <v>1006</v>
      </c>
      <c r="L58" s="39" t="n">
        <v>166</v>
      </c>
      <c r="M58" s="39" t="n">
        <v>127</v>
      </c>
      <c r="N58" s="39" t="n">
        <v>121</v>
      </c>
      <c r="O58" s="39" t="n">
        <v>5</v>
      </c>
      <c r="P58" s="39" t="n">
        <v>1</v>
      </c>
      <c r="Q58" s="39" t="n">
        <v>77</v>
      </c>
      <c r="R58" s="39" t="n">
        <v>18</v>
      </c>
      <c r="S58" s="39" t="n">
        <v>51</v>
      </c>
      <c r="T58" s="39" t="n">
        <v>8</v>
      </c>
      <c r="V58" s="140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</row>
    <row r="59" customFormat="false" ht="26.25" hidden="false" customHeight="false" outlineLevel="0" collapsed="false">
      <c r="B59" s="40" t="s">
        <v>85</v>
      </c>
      <c r="C59" s="48"/>
      <c r="D59" s="49" t="n">
        <f aca="false">SUM(D48:D58)</f>
        <v>71194</v>
      </c>
      <c r="E59" s="49" t="n">
        <f aca="false">SUM(E48:E58)</f>
        <v>50166</v>
      </c>
      <c r="F59" s="49" t="n">
        <f aca="false">SUM(F48:F58)</f>
        <v>44272</v>
      </c>
      <c r="G59" s="49" t="n">
        <f aca="false">SUM(G48:G58)</f>
        <v>5449</v>
      </c>
      <c r="H59" s="49" t="n">
        <f aca="false">SUM(H48:H58)</f>
        <v>445</v>
      </c>
      <c r="I59" s="49" t="n">
        <f aca="false">SUM(I48:I58)</f>
        <v>17288</v>
      </c>
      <c r="J59" s="49" t="n">
        <f aca="false">SUM(J48:J58)</f>
        <v>9049</v>
      </c>
      <c r="K59" s="49" t="n">
        <f aca="false">SUM(K48:K58)</f>
        <v>7181</v>
      </c>
      <c r="L59" s="49" t="n">
        <f aca="false">SUM(L48:L58)</f>
        <v>1058</v>
      </c>
      <c r="M59" s="49" t="n">
        <f aca="false">SUM(M48:M58)</f>
        <v>2413</v>
      </c>
      <c r="N59" s="49" t="n">
        <f aca="false">SUM(N48:N58)</f>
        <v>2201</v>
      </c>
      <c r="O59" s="49" t="n">
        <f aca="false">SUM(O48:O58)</f>
        <v>192</v>
      </c>
      <c r="P59" s="49" t="n">
        <f aca="false">SUM(P48:P58)</f>
        <v>20</v>
      </c>
      <c r="Q59" s="49" t="n">
        <f aca="false">SUM(Q48:Q58)</f>
        <v>1327</v>
      </c>
      <c r="R59" s="49" t="n">
        <f aca="false">SUM(R48:R58)</f>
        <v>645</v>
      </c>
      <c r="S59" s="49" t="n">
        <f aca="false">SUM(S48:S58)</f>
        <v>528</v>
      </c>
      <c r="T59" s="49" t="n">
        <f aca="false">SUM(T48:T58)</f>
        <v>154</v>
      </c>
      <c r="W59" s="91"/>
    </row>
    <row r="60" customFormat="false" ht="12.75" hidden="false" customHeight="true" outlineLevel="0" collapsed="false">
      <c r="B60" s="43" t="s">
        <v>86</v>
      </c>
      <c r="C60" s="45" t="s">
        <v>61</v>
      </c>
      <c r="D60" s="144" t="n">
        <f aca="false">SUM(E60+I60+M60+Q60)</f>
        <v>13936</v>
      </c>
      <c r="E60" s="35" t="n">
        <v>3495</v>
      </c>
      <c r="F60" s="35" t="n">
        <v>2227</v>
      </c>
      <c r="G60" s="35" t="n">
        <v>1204</v>
      </c>
      <c r="H60" s="35" t="n">
        <v>64</v>
      </c>
      <c r="I60" s="35" t="n">
        <v>5029</v>
      </c>
      <c r="J60" s="35" t="n">
        <v>1618</v>
      </c>
      <c r="K60" s="35" t="n">
        <v>2955</v>
      </c>
      <c r="L60" s="35" t="n">
        <v>456</v>
      </c>
      <c r="M60" s="35" t="n">
        <v>3177</v>
      </c>
      <c r="N60" s="35" t="n">
        <v>2247</v>
      </c>
      <c r="O60" s="35" t="n">
        <v>914</v>
      </c>
      <c r="P60" s="35" t="n">
        <v>16</v>
      </c>
      <c r="Q60" s="35" t="n">
        <v>2235</v>
      </c>
      <c r="R60" s="35" t="n">
        <v>929</v>
      </c>
      <c r="S60" s="35" t="n">
        <v>1157</v>
      </c>
      <c r="T60" s="35" t="n">
        <v>149</v>
      </c>
      <c r="V60" s="140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</row>
    <row r="61" customFormat="false" ht="12.75" hidden="false" customHeight="false" outlineLevel="0" collapsed="false">
      <c r="B61" s="43"/>
      <c r="C61" s="25" t="s">
        <v>62</v>
      </c>
      <c r="D61" s="144" t="n">
        <f aca="false">SUM(E61+I61+M61+Q61)</f>
        <v>8295</v>
      </c>
      <c r="E61" s="26" t="n">
        <v>2637</v>
      </c>
      <c r="F61" s="26" t="n">
        <v>2466</v>
      </c>
      <c r="G61" s="26" t="n">
        <v>163</v>
      </c>
      <c r="H61" s="26" t="n">
        <v>8</v>
      </c>
      <c r="I61" s="26" t="n">
        <v>748</v>
      </c>
      <c r="J61" s="26" t="n">
        <v>497</v>
      </c>
      <c r="K61" s="26" t="n">
        <v>218</v>
      </c>
      <c r="L61" s="26" t="n">
        <v>33</v>
      </c>
      <c r="M61" s="26" t="n">
        <v>3060</v>
      </c>
      <c r="N61" s="26" t="n">
        <v>2290</v>
      </c>
      <c r="O61" s="26" t="n">
        <v>743</v>
      </c>
      <c r="P61" s="26" t="n">
        <v>27</v>
      </c>
      <c r="Q61" s="26" t="n">
        <v>1850</v>
      </c>
      <c r="R61" s="26" t="n">
        <v>678</v>
      </c>
      <c r="S61" s="26" t="n">
        <v>1056</v>
      </c>
      <c r="T61" s="26" t="n">
        <v>116</v>
      </c>
      <c r="V61" s="140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</row>
    <row r="62" customFormat="false" ht="12.75" hidden="false" customHeight="false" outlineLevel="0" collapsed="false">
      <c r="B62" s="43"/>
      <c r="C62" s="25" t="s">
        <v>63</v>
      </c>
      <c r="D62" s="144" t="n">
        <f aca="false">SUM(E62+I62+M62+Q62)</f>
        <v>3650</v>
      </c>
      <c r="E62" s="26" t="n">
        <v>845</v>
      </c>
      <c r="F62" s="26" t="n">
        <v>834</v>
      </c>
      <c r="G62" s="26" t="n">
        <v>8</v>
      </c>
      <c r="H62" s="26" t="n">
        <v>3</v>
      </c>
      <c r="I62" s="26" t="n">
        <v>19</v>
      </c>
      <c r="J62" s="26" t="n">
        <v>14</v>
      </c>
      <c r="K62" s="26" t="n">
        <v>5</v>
      </c>
      <c r="L62" s="26" t="n">
        <v>0</v>
      </c>
      <c r="M62" s="26" t="n">
        <v>2191</v>
      </c>
      <c r="N62" s="26" t="n">
        <v>1992</v>
      </c>
      <c r="O62" s="26" t="n">
        <v>188</v>
      </c>
      <c r="P62" s="26" t="n">
        <v>11</v>
      </c>
      <c r="Q62" s="26" t="n">
        <v>595</v>
      </c>
      <c r="R62" s="26" t="n">
        <v>454</v>
      </c>
      <c r="S62" s="26" t="n">
        <v>126</v>
      </c>
      <c r="T62" s="26" t="n">
        <v>15</v>
      </c>
      <c r="V62" s="140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</row>
    <row r="63" customFormat="false" ht="12.75" hidden="false" customHeight="false" outlineLevel="0" collapsed="false">
      <c r="B63" s="43"/>
      <c r="C63" s="25" t="s">
        <v>64</v>
      </c>
      <c r="D63" s="144" t="n">
        <f aca="false">SUM(E63+I63+M63+Q63)</f>
        <v>11462</v>
      </c>
      <c r="E63" s="26" t="n">
        <v>143</v>
      </c>
      <c r="F63" s="26" t="n">
        <v>138</v>
      </c>
      <c r="G63" s="26" t="n">
        <v>5</v>
      </c>
      <c r="H63" s="26" t="n">
        <v>0</v>
      </c>
      <c r="I63" s="26" t="n">
        <v>36</v>
      </c>
      <c r="J63" s="26" t="n">
        <v>28</v>
      </c>
      <c r="K63" s="26" t="n">
        <v>8</v>
      </c>
      <c r="L63" s="26" t="n">
        <v>0</v>
      </c>
      <c r="M63" s="26" t="n">
        <v>6885</v>
      </c>
      <c r="N63" s="26" t="n">
        <v>4698</v>
      </c>
      <c r="O63" s="26" t="n">
        <v>2128</v>
      </c>
      <c r="P63" s="26" t="n">
        <v>59</v>
      </c>
      <c r="Q63" s="26" t="n">
        <v>4398</v>
      </c>
      <c r="R63" s="26" t="n">
        <v>1469</v>
      </c>
      <c r="S63" s="26" t="n">
        <v>2687</v>
      </c>
      <c r="T63" s="26" t="n">
        <v>242</v>
      </c>
      <c r="V63" s="140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</row>
    <row r="64" customFormat="false" ht="12.75" hidden="false" customHeight="false" outlineLevel="0" collapsed="false">
      <c r="B64" s="43"/>
      <c r="C64" s="25" t="s">
        <v>65</v>
      </c>
      <c r="D64" s="144" t="n">
        <f aca="false">SUM(E64+I64+M64+Q64)</f>
        <v>8627</v>
      </c>
      <c r="E64" s="26" t="n">
        <v>71</v>
      </c>
      <c r="F64" s="26" t="n">
        <v>53</v>
      </c>
      <c r="G64" s="26" t="n">
        <v>15</v>
      </c>
      <c r="H64" s="26" t="n">
        <v>3</v>
      </c>
      <c r="I64" s="26" t="n">
        <v>48</v>
      </c>
      <c r="J64" s="26" t="n">
        <v>7</v>
      </c>
      <c r="K64" s="26" t="n">
        <v>38</v>
      </c>
      <c r="L64" s="26" t="n">
        <v>3</v>
      </c>
      <c r="M64" s="26" t="n">
        <v>4606</v>
      </c>
      <c r="N64" s="26" t="n">
        <v>2830</v>
      </c>
      <c r="O64" s="26" t="n">
        <v>1690</v>
      </c>
      <c r="P64" s="26" t="n">
        <v>86</v>
      </c>
      <c r="Q64" s="26" t="n">
        <v>3902</v>
      </c>
      <c r="R64" s="26" t="n">
        <v>1126</v>
      </c>
      <c r="S64" s="26" t="n">
        <v>2389</v>
      </c>
      <c r="T64" s="26" t="n">
        <v>387</v>
      </c>
      <c r="V64" s="140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</row>
    <row r="65" customFormat="false" ht="12.75" hidden="false" customHeight="false" outlineLevel="0" collapsed="false">
      <c r="B65" s="43"/>
      <c r="C65" s="25" t="s">
        <v>66</v>
      </c>
      <c r="D65" s="144" t="n">
        <f aca="false">SUM(E65+I65+M65+Q65)</f>
        <v>5415</v>
      </c>
      <c r="E65" s="26" t="n">
        <v>2735</v>
      </c>
      <c r="F65" s="26" t="n">
        <v>2699</v>
      </c>
      <c r="G65" s="26" t="n">
        <v>32</v>
      </c>
      <c r="H65" s="26" t="n">
        <v>4</v>
      </c>
      <c r="I65" s="26" t="n">
        <v>216</v>
      </c>
      <c r="J65" s="26" t="n">
        <v>201</v>
      </c>
      <c r="K65" s="26" t="n">
        <v>15</v>
      </c>
      <c r="L65" s="26" t="n">
        <v>0</v>
      </c>
      <c r="M65" s="26" t="n">
        <v>1897</v>
      </c>
      <c r="N65" s="26" t="n">
        <v>1725</v>
      </c>
      <c r="O65" s="26" t="n">
        <v>165</v>
      </c>
      <c r="P65" s="26" t="n">
        <v>7</v>
      </c>
      <c r="Q65" s="26" t="n">
        <v>567</v>
      </c>
      <c r="R65" s="26" t="n">
        <v>405</v>
      </c>
      <c r="S65" s="26" t="n">
        <v>152</v>
      </c>
      <c r="T65" s="26" t="n">
        <v>10</v>
      </c>
      <c r="V65" s="140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</row>
    <row r="66" customFormat="false" ht="12.75" hidden="false" customHeight="false" outlineLevel="0" collapsed="false">
      <c r="B66" s="43"/>
      <c r="C66" s="25" t="s">
        <v>67</v>
      </c>
      <c r="D66" s="144" t="n">
        <f aca="false">SUM(E66+I66+M66+Q66)</f>
        <v>7088</v>
      </c>
      <c r="E66" s="26" t="n">
        <v>5143</v>
      </c>
      <c r="F66" s="26" t="n">
        <v>4975</v>
      </c>
      <c r="G66" s="26" t="n">
        <v>158</v>
      </c>
      <c r="H66" s="26" t="n">
        <v>10</v>
      </c>
      <c r="I66" s="26" t="n">
        <v>734</v>
      </c>
      <c r="J66" s="26" t="n">
        <v>595</v>
      </c>
      <c r="K66" s="26" t="n">
        <v>128</v>
      </c>
      <c r="L66" s="26" t="n">
        <v>11</v>
      </c>
      <c r="M66" s="26" t="n">
        <v>957</v>
      </c>
      <c r="N66" s="26" t="n">
        <v>837</v>
      </c>
      <c r="O66" s="26" t="n">
        <v>116</v>
      </c>
      <c r="P66" s="26" t="n">
        <v>4</v>
      </c>
      <c r="Q66" s="26" t="n">
        <v>254</v>
      </c>
      <c r="R66" s="26" t="n">
        <v>162</v>
      </c>
      <c r="S66" s="26" t="n">
        <v>86</v>
      </c>
      <c r="T66" s="26" t="n">
        <v>6</v>
      </c>
      <c r="V66" s="140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</row>
    <row r="67" customFormat="false" ht="12.75" hidden="false" customHeight="false" outlineLevel="0" collapsed="false">
      <c r="B67" s="43"/>
      <c r="C67" s="44" t="s">
        <v>68</v>
      </c>
      <c r="D67" s="144" t="n">
        <f aca="false">SUM(E67+I67+M67+Q67)</f>
        <v>1420</v>
      </c>
      <c r="E67" s="39" t="n">
        <v>497</v>
      </c>
      <c r="F67" s="39" t="n">
        <v>497</v>
      </c>
      <c r="G67" s="39" t="n">
        <v>0</v>
      </c>
      <c r="H67" s="39" t="n">
        <v>0</v>
      </c>
      <c r="I67" s="39" t="n">
        <v>36</v>
      </c>
      <c r="J67" s="39" t="n">
        <v>35</v>
      </c>
      <c r="K67" s="39" t="n">
        <v>1</v>
      </c>
      <c r="L67" s="39" t="n">
        <v>0</v>
      </c>
      <c r="M67" s="39" t="n">
        <v>663</v>
      </c>
      <c r="N67" s="39" t="n">
        <v>628</v>
      </c>
      <c r="O67" s="39" t="n">
        <v>33</v>
      </c>
      <c r="P67" s="39" t="n">
        <v>2</v>
      </c>
      <c r="Q67" s="39" t="n">
        <v>224</v>
      </c>
      <c r="R67" s="39" t="n">
        <v>98</v>
      </c>
      <c r="S67" s="39" t="n">
        <v>105</v>
      </c>
      <c r="T67" s="39" t="n">
        <v>21</v>
      </c>
      <c r="V67" s="140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</row>
    <row r="68" customFormat="false" ht="26.25" hidden="false" customHeight="false" outlineLevel="0" collapsed="false">
      <c r="B68" s="40" t="s">
        <v>87</v>
      </c>
      <c r="C68" s="48"/>
      <c r="D68" s="49" t="n">
        <f aca="false">SUM(D60:D67)</f>
        <v>59893</v>
      </c>
      <c r="E68" s="49" t="n">
        <f aca="false">SUM(E60:E67)</f>
        <v>15566</v>
      </c>
      <c r="F68" s="49" t="n">
        <f aca="false">SUM(F60:F67)</f>
        <v>13889</v>
      </c>
      <c r="G68" s="49" t="n">
        <f aca="false">SUM(G60:G67)</f>
        <v>1585</v>
      </c>
      <c r="H68" s="49" t="n">
        <f aca="false">SUM(H60:H67)</f>
        <v>92</v>
      </c>
      <c r="I68" s="49" t="n">
        <f aca="false">SUM(I60:I67)</f>
        <v>6866</v>
      </c>
      <c r="J68" s="49" t="n">
        <f aca="false">SUM(J60:J67)</f>
        <v>2995</v>
      </c>
      <c r="K68" s="49" t="n">
        <f aca="false">SUM(K60:K67)</f>
        <v>3368</v>
      </c>
      <c r="L68" s="49" t="n">
        <f aca="false">SUM(L60:L67)</f>
        <v>503</v>
      </c>
      <c r="M68" s="49" t="n">
        <f aca="false">SUM(M60:M67)</f>
        <v>23436</v>
      </c>
      <c r="N68" s="49" t="n">
        <f aca="false">SUM(N60:N67)</f>
        <v>17247</v>
      </c>
      <c r="O68" s="49" t="n">
        <f aca="false">SUM(O60:O67)</f>
        <v>5977</v>
      </c>
      <c r="P68" s="49" t="n">
        <f aca="false">SUM(P60:P67)</f>
        <v>212</v>
      </c>
      <c r="Q68" s="49" t="n">
        <f aca="false">SUM(Q60:Q67)</f>
        <v>14025</v>
      </c>
      <c r="R68" s="49" t="n">
        <f aca="false">SUM(R60:R67)</f>
        <v>5321</v>
      </c>
      <c r="S68" s="49" t="n">
        <f aca="false">SUM(S60:S67)</f>
        <v>7758</v>
      </c>
      <c r="T68" s="49" t="n">
        <f aca="false">SUM(T60:T67)</f>
        <v>946</v>
      </c>
      <c r="W68" s="91"/>
    </row>
    <row r="69" customFormat="false" ht="12.75" hidden="false" customHeight="true" outlineLevel="0" collapsed="false">
      <c r="B69" s="43" t="s">
        <v>88</v>
      </c>
      <c r="C69" s="45" t="s">
        <v>61</v>
      </c>
      <c r="D69" s="144" t="n">
        <f aca="false">SUM(E69+I69+M69+Q69)</f>
        <v>723</v>
      </c>
      <c r="E69" s="35" t="n">
        <v>442</v>
      </c>
      <c r="F69" s="35" t="n">
        <v>430</v>
      </c>
      <c r="G69" s="35" t="n">
        <v>12</v>
      </c>
      <c r="H69" s="35" t="n">
        <v>0</v>
      </c>
      <c r="I69" s="35" t="n">
        <v>5</v>
      </c>
      <c r="J69" s="35" t="n">
        <v>5</v>
      </c>
      <c r="K69" s="35" t="n">
        <v>0</v>
      </c>
      <c r="L69" s="35" t="n">
        <v>0</v>
      </c>
      <c r="M69" s="35" t="n">
        <v>202</v>
      </c>
      <c r="N69" s="35" t="n">
        <v>152</v>
      </c>
      <c r="O69" s="35" t="n">
        <v>48</v>
      </c>
      <c r="P69" s="35" t="n">
        <v>2</v>
      </c>
      <c r="Q69" s="35" t="n">
        <v>74</v>
      </c>
      <c r="R69" s="35" t="n">
        <v>20</v>
      </c>
      <c r="S69" s="35" t="n">
        <v>40</v>
      </c>
      <c r="T69" s="35" t="n">
        <v>14</v>
      </c>
      <c r="V69" s="140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</row>
    <row r="70" customFormat="false" ht="12.75" hidden="false" customHeight="false" outlineLevel="0" collapsed="false">
      <c r="B70" s="43"/>
      <c r="C70" s="25" t="s">
        <v>62</v>
      </c>
      <c r="D70" s="144" t="n">
        <f aca="false">SUM(E70+I70+M70+Q70)</f>
        <v>8697</v>
      </c>
      <c r="E70" s="26" t="n">
        <v>435</v>
      </c>
      <c r="F70" s="26" t="n">
        <v>425</v>
      </c>
      <c r="G70" s="26" t="n">
        <v>10</v>
      </c>
      <c r="H70" s="26" t="n">
        <v>0</v>
      </c>
      <c r="I70" s="26" t="n">
        <v>15</v>
      </c>
      <c r="J70" s="26" t="n">
        <v>8</v>
      </c>
      <c r="K70" s="26" t="n">
        <v>6</v>
      </c>
      <c r="L70" s="26" t="n">
        <v>1</v>
      </c>
      <c r="M70" s="26" t="n">
        <v>5100</v>
      </c>
      <c r="N70" s="26" t="n">
        <v>3372</v>
      </c>
      <c r="O70" s="26" t="n">
        <v>1667</v>
      </c>
      <c r="P70" s="26" t="n">
        <v>61</v>
      </c>
      <c r="Q70" s="26" t="n">
        <v>3147</v>
      </c>
      <c r="R70" s="26" t="n">
        <v>833</v>
      </c>
      <c r="S70" s="26" t="n">
        <v>2091</v>
      </c>
      <c r="T70" s="26" t="n">
        <v>223</v>
      </c>
      <c r="V70" s="140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</row>
    <row r="71" customFormat="false" ht="12.75" hidden="false" customHeight="false" outlineLevel="0" collapsed="false">
      <c r="B71" s="43"/>
      <c r="C71" s="25" t="s">
        <v>63</v>
      </c>
      <c r="D71" s="144" t="n">
        <f aca="false">SUM(E71+I71+M71+Q71)</f>
        <v>5987</v>
      </c>
      <c r="E71" s="26" t="n">
        <v>66</v>
      </c>
      <c r="F71" s="26" t="n">
        <v>62</v>
      </c>
      <c r="G71" s="26" t="n">
        <v>4</v>
      </c>
      <c r="H71" s="26" t="n">
        <v>0</v>
      </c>
      <c r="I71" s="26" t="n">
        <v>8</v>
      </c>
      <c r="J71" s="26" t="n">
        <v>7</v>
      </c>
      <c r="K71" s="26" t="n">
        <v>1</v>
      </c>
      <c r="L71" s="26" t="n">
        <v>0</v>
      </c>
      <c r="M71" s="26" t="n">
        <v>4009</v>
      </c>
      <c r="N71" s="26" t="n">
        <v>3032</v>
      </c>
      <c r="O71" s="26" t="n">
        <v>954</v>
      </c>
      <c r="P71" s="26" t="n">
        <v>23</v>
      </c>
      <c r="Q71" s="26" t="n">
        <v>1904</v>
      </c>
      <c r="R71" s="26" t="n">
        <v>633</v>
      </c>
      <c r="S71" s="26" t="n">
        <v>1150</v>
      </c>
      <c r="T71" s="26" t="n">
        <v>121</v>
      </c>
      <c r="V71" s="140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</row>
    <row r="72" customFormat="false" ht="12.75" hidden="false" customHeight="false" outlineLevel="0" collapsed="false">
      <c r="B72" s="43"/>
      <c r="C72" s="25" t="s">
        <v>64</v>
      </c>
      <c r="D72" s="144" t="n">
        <f aca="false">SUM(E72+I72+M72+Q72)</f>
        <v>5991</v>
      </c>
      <c r="E72" s="26" t="n">
        <v>415</v>
      </c>
      <c r="F72" s="26" t="n">
        <v>378</v>
      </c>
      <c r="G72" s="26" t="n">
        <v>37</v>
      </c>
      <c r="H72" s="26" t="n">
        <v>0</v>
      </c>
      <c r="I72" s="26" t="n">
        <v>87</v>
      </c>
      <c r="J72" s="26" t="n">
        <v>63</v>
      </c>
      <c r="K72" s="26" t="n">
        <v>24</v>
      </c>
      <c r="L72" s="26" t="n">
        <v>0</v>
      </c>
      <c r="M72" s="26" t="n">
        <v>3148</v>
      </c>
      <c r="N72" s="26" t="n">
        <v>1887</v>
      </c>
      <c r="O72" s="26" t="n">
        <v>1217</v>
      </c>
      <c r="P72" s="26" t="n">
        <v>44</v>
      </c>
      <c r="Q72" s="26" t="n">
        <v>2341</v>
      </c>
      <c r="R72" s="26" t="n">
        <v>528</v>
      </c>
      <c r="S72" s="26" t="n">
        <v>1576</v>
      </c>
      <c r="T72" s="26" t="n">
        <v>237</v>
      </c>
      <c r="V72" s="140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</row>
    <row r="73" customFormat="false" ht="12.75" hidden="false" customHeight="false" outlineLevel="0" collapsed="false">
      <c r="B73" s="43"/>
      <c r="C73" s="25" t="s">
        <v>65</v>
      </c>
      <c r="D73" s="144" t="n">
        <f aca="false">SUM(E73+I73+M73+Q73)</f>
        <v>1515</v>
      </c>
      <c r="E73" s="26" t="n">
        <v>180</v>
      </c>
      <c r="F73" s="26" t="n">
        <v>169</v>
      </c>
      <c r="G73" s="26" t="n">
        <v>11</v>
      </c>
      <c r="H73" s="26" t="n">
        <v>0</v>
      </c>
      <c r="I73" s="26" t="n">
        <v>65</v>
      </c>
      <c r="J73" s="26" t="n">
        <v>55</v>
      </c>
      <c r="K73" s="26" t="n">
        <v>9</v>
      </c>
      <c r="L73" s="26" t="n">
        <v>1</v>
      </c>
      <c r="M73" s="26" t="n">
        <v>732</v>
      </c>
      <c r="N73" s="26" t="n">
        <v>500</v>
      </c>
      <c r="O73" s="26" t="n">
        <v>225</v>
      </c>
      <c r="P73" s="26" t="n">
        <v>7</v>
      </c>
      <c r="Q73" s="26" t="n">
        <v>538</v>
      </c>
      <c r="R73" s="26" t="n">
        <v>143</v>
      </c>
      <c r="S73" s="26" t="n">
        <v>329</v>
      </c>
      <c r="T73" s="26" t="n">
        <v>66</v>
      </c>
      <c r="V73" s="140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</row>
    <row r="74" customFormat="false" ht="12.75" hidden="false" customHeight="false" outlineLevel="0" collapsed="false">
      <c r="B74" s="43"/>
      <c r="C74" s="25" t="s">
        <v>66</v>
      </c>
      <c r="D74" s="144" t="n">
        <f aca="false">SUM(E74+I74+M74+Q74)</f>
        <v>5343</v>
      </c>
      <c r="E74" s="26" t="n">
        <v>1005</v>
      </c>
      <c r="F74" s="26" t="n">
        <v>824</v>
      </c>
      <c r="G74" s="26" t="n">
        <v>174</v>
      </c>
      <c r="H74" s="26" t="n">
        <v>7</v>
      </c>
      <c r="I74" s="26" t="n">
        <v>307</v>
      </c>
      <c r="J74" s="26" t="n">
        <v>180</v>
      </c>
      <c r="K74" s="26" t="n">
        <v>117</v>
      </c>
      <c r="L74" s="26" t="n">
        <v>10</v>
      </c>
      <c r="M74" s="26" t="n">
        <v>2245</v>
      </c>
      <c r="N74" s="26" t="n">
        <v>1153</v>
      </c>
      <c r="O74" s="26" t="n">
        <v>1052</v>
      </c>
      <c r="P74" s="26" t="n">
        <v>40</v>
      </c>
      <c r="Q74" s="26" t="n">
        <v>1786</v>
      </c>
      <c r="R74" s="26" t="n">
        <v>380</v>
      </c>
      <c r="S74" s="26" t="n">
        <v>1235</v>
      </c>
      <c r="T74" s="26" t="n">
        <v>171</v>
      </c>
      <c r="V74" s="140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</row>
    <row r="75" customFormat="false" ht="12.75" hidden="false" customHeight="false" outlineLevel="0" collapsed="false">
      <c r="B75" s="43"/>
      <c r="C75" s="44" t="s">
        <v>67</v>
      </c>
      <c r="D75" s="144" t="n">
        <f aca="false">SUM(E75+I75+M75+Q75)</f>
        <v>69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46</v>
      </c>
      <c r="N75" s="39" t="n">
        <v>37</v>
      </c>
      <c r="O75" s="39" t="n">
        <v>9</v>
      </c>
      <c r="P75" s="39" t="n">
        <v>0</v>
      </c>
      <c r="Q75" s="39" t="n">
        <v>23</v>
      </c>
      <c r="R75" s="39" t="n">
        <v>17</v>
      </c>
      <c r="S75" s="39" t="n">
        <v>6</v>
      </c>
      <c r="T75" s="39" t="n">
        <v>0</v>
      </c>
      <c r="V75" s="140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</row>
    <row r="76" customFormat="false" ht="13.5" hidden="false" customHeight="false" outlineLevel="0" collapsed="false">
      <c r="B76" s="40" t="s">
        <v>89</v>
      </c>
      <c r="C76" s="48"/>
      <c r="D76" s="49" t="n">
        <f aca="false">SUM(D69:D75)</f>
        <v>28325</v>
      </c>
      <c r="E76" s="49" t="n">
        <f aca="false">SUM(E69:E75)</f>
        <v>2543</v>
      </c>
      <c r="F76" s="49" t="n">
        <f aca="false">SUM(F69:F75)</f>
        <v>2288</v>
      </c>
      <c r="G76" s="49" t="n">
        <f aca="false">SUM(G69:G75)</f>
        <v>248</v>
      </c>
      <c r="H76" s="49" t="n">
        <f aca="false">SUM(H69:H75)</f>
        <v>7</v>
      </c>
      <c r="I76" s="49" t="n">
        <f aca="false">SUM(I69:I75)</f>
        <v>487</v>
      </c>
      <c r="J76" s="49" t="n">
        <f aca="false">SUM(J69:J75)</f>
        <v>318</v>
      </c>
      <c r="K76" s="49" t="n">
        <f aca="false">SUM(K69:K75)</f>
        <v>157</v>
      </c>
      <c r="L76" s="49" t="n">
        <f aca="false">SUM(L69:L75)</f>
        <v>12</v>
      </c>
      <c r="M76" s="49" t="n">
        <f aca="false">SUM(M69:M75)</f>
        <v>15482</v>
      </c>
      <c r="N76" s="49" t="n">
        <f aca="false">SUM(N69:N75)</f>
        <v>10133</v>
      </c>
      <c r="O76" s="49" t="n">
        <f aca="false">SUM(O69:O75)</f>
        <v>5172</v>
      </c>
      <c r="P76" s="49" t="n">
        <f aca="false">SUM(P69:P75)</f>
        <v>177</v>
      </c>
      <c r="Q76" s="49" t="n">
        <f aca="false">SUM(Q69:Q75)</f>
        <v>9813</v>
      </c>
      <c r="R76" s="49" t="n">
        <f aca="false">SUM(R69:R75)</f>
        <v>2554</v>
      </c>
      <c r="S76" s="49" t="n">
        <f aca="false">SUM(S69:S75)</f>
        <v>6427</v>
      </c>
      <c r="T76" s="49" t="n">
        <f aca="false">SUM(T69:T75)</f>
        <v>832</v>
      </c>
      <c r="W76" s="91"/>
    </row>
    <row r="77" customFormat="false" ht="12.75" hidden="false" customHeight="true" outlineLevel="0" collapsed="false">
      <c r="B77" s="43" t="s">
        <v>90</v>
      </c>
      <c r="C77" s="45" t="s">
        <v>61</v>
      </c>
      <c r="D77" s="144" t="n">
        <f aca="false">SUM(E77+I77+M77+Q77)</f>
        <v>6628</v>
      </c>
      <c r="E77" s="35" t="n">
        <v>5479</v>
      </c>
      <c r="F77" s="35" t="n">
        <v>5137</v>
      </c>
      <c r="G77" s="35" t="n">
        <v>323</v>
      </c>
      <c r="H77" s="35" t="n">
        <v>19</v>
      </c>
      <c r="I77" s="35" t="n">
        <v>168</v>
      </c>
      <c r="J77" s="35" t="n">
        <v>32</v>
      </c>
      <c r="K77" s="35" t="n">
        <v>122</v>
      </c>
      <c r="L77" s="35" t="n">
        <v>14</v>
      </c>
      <c r="M77" s="35" t="n">
        <v>700</v>
      </c>
      <c r="N77" s="35" t="n">
        <v>509</v>
      </c>
      <c r="O77" s="35" t="n">
        <v>181</v>
      </c>
      <c r="P77" s="35" t="n">
        <v>10</v>
      </c>
      <c r="Q77" s="35" t="n">
        <v>281</v>
      </c>
      <c r="R77" s="35" t="n">
        <v>118</v>
      </c>
      <c r="S77" s="35" t="n">
        <v>148</v>
      </c>
      <c r="T77" s="35" t="n">
        <v>15</v>
      </c>
    </row>
    <row r="78" customFormat="false" ht="12.75" hidden="false" customHeight="false" outlineLevel="0" collapsed="false">
      <c r="B78" s="43"/>
      <c r="C78" s="25" t="s">
        <v>62</v>
      </c>
      <c r="D78" s="144" t="n">
        <f aca="false">SUM(E78+I78+M78+Q78)</f>
        <v>6460</v>
      </c>
      <c r="E78" s="26" t="n">
        <v>3135</v>
      </c>
      <c r="F78" s="26" t="n">
        <v>2453</v>
      </c>
      <c r="G78" s="26" t="n">
        <v>654</v>
      </c>
      <c r="H78" s="26" t="n">
        <v>28</v>
      </c>
      <c r="I78" s="26" t="n">
        <v>2107</v>
      </c>
      <c r="J78" s="26" t="n">
        <v>832</v>
      </c>
      <c r="K78" s="26" t="n">
        <v>1138</v>
      </c>
      <c r="L78" s="26" t="n">
        <v>137</v>
      </c>
      <c r="M78" s="26" t="n">
        <v>481</v>
      </c>
      <c r="N78" s="26" t="n">
        <v>279</v>
      </c>
      <c r="O78" s="26" t="n">
        <v>196</v>
      </c>
      <c r="P78" s="26" t="n">
        <v>6</v>
      </c>
      <c r="Q78" s="26" t="n">
        <v>737</v>
      </c>
      <c r="R78" s="26" t="n">
        <v>222</v>
      </c>
      <c r="S78" s="26" t="n">
        <v>475</v>
      </c>
      <c r="T78" s="26" t="n">
        <v>40</v>
      </c>
    </row>
    <row r="79" customFormat="false" ht="12.75" hidden="false" customHeight="false" outlineLevel="0" collapsed="false">
      <c r="B79" s="43"/>
      <c r="C79" s="25" t="s">
        <v>63</v>
      </c>
      <c r="D79" s="144" t="n">
        <f aca="false">SUM(E79+I79+M79+Q79)</f>
        <v>8034</v>
      </c>
      <c r="E79" s="26" t="n">
        <v>5322</v>
      </c>
      <c r="F79" s="26" t="n">
        <v>4403</v>
      </c>
      <c r="G79" s="26" t="n">
        <v>874</v>
      </c>
      <c r="H79" s="26" t="n">
        <v>45</v>
      </c>
      <c r="I79" s="26" t="n">
        <v>2591</v>
      </c>
      <c r="J79" s="26" t="n">
        <v>1253</v>
      </c>
      <c r="K79" s="26" t="n">
        <v>1221</v>
      </c>
      <c r="L79" s="26" t="n">
        <v>117</v>
      </c>
      <c r="M79" s="26" t="n">
        <v>78</v>
      </c>
      <c r="N79" s="26" t="n">
        <v>55</v>
      </c>
      <c r="O79" s="26" t="n">
        <v>23</v>
      </c>
      <c r="P79" s="26" t="n">
        <v>0</v>
      </c>
      <c r="Q79" s="26" t="n">
        <v>43</v>
      </c>
      <c r="R79" s="26" t="n">
        <v>12</v>
      </c>
      <c r="S79" s="26" t="n">
        <v>27</v>
      </c>
      <c r="T79" s="26" t="n">
        <v>4</v>
      </c>
    </row>
    <row r="80" customFormat="false" ht="12.75" hidden="false" customHeight="false" outlineLevel="0" collapsed="false">
      <c r="B80" s="43"/>
      <c r="C80" s="25" t="s">
        <v>64</v>
      </c>
      <c r="D80" s="144" t="n">
        <f aca="false">SUM(E80+I80+M80+Q80)</f>
        <v>8438</v>
      </c>
      <c r="E80" s="26" t="n">
        <v>4837</v>
      </c>
      <c r="F80" s="26" t="n">
        <v>3820</v>
      </c>
      <c r="G80" s="26" t="n">
        <v>969</v>
      </c>
      <c r="H80" s="26" t="n">
        <v>48</v>
      </c>
      <c r="I80" s="26" t="n">
        <v>2332</v>
      </c>
      <c r="J80" s="26" t="n">
        <v>1114</v>
      </c>
      <c r="K80" s="26" t="n">
        <v>1113</v>
      </c>
      <c r="L80" s="26" t="n">
        <v>105</v>
      </c>
      <c r="M80" s="26" t="n">
        <v>672</v>
      </c>
      <c r="N80" s="26" t="n">
        <v>449</v>
      </c>
      <c r="O80" s="26" t="n">
        <v>215</v>
      </c>
      <c r="P80" s="26" t="n">
        <v>8</v>
      </c>
      <c r="Q80" s="26" t="n">
        <v>597</v>
      </c>
      <c r="R80" s="26" t="n">
        <v>248</v>
      </c>
      <c r="S80" s="26" t="n">
        <v>322</v>
      </c>
      <c r="T80" s="26" t="n">
        <v>27</v>
      </c>
    </row>
    <row r="81" customFormat="false" ht="12.75" hidden="false" customHeight="false" outlineLevel="0" collapsed="false">
      <c r="B81" s="43"/>
      <c r="C81" s="25" t="s">
        <v>65</v>
      </c>
      <c r="D81" s="144" t="n">
        <f aca="false">SUM(E81+I81+M81+Q81)</f>
        <v>12511</v>
      </c>
      <c r="E81" s="26" t="n">
        <v>2325</v>
      </c>
      <c r="F81" s="26" t="n">
        <v>1652</v>
      </c>
      <c r="G81" s="26" t="n">
        <v>626</v>
      </c>
      <c r="H81" s="26" t="n">
        <v>47</v>
      </c>
      <c r="I81" s="26" t="n">
        <v>3260</v>
      </c>
      <c r="J81" s="26" t="n">
        <v>1162</v>
      </c>
      <c r="K81" s="26" t="n">
        <v>1785</v>
      </c>
      <c r="L81" s="26" t="n">
        <v>313</v>
      </c>
      <c r="M81" s="26" t="n">
        <v>3384</v>
      </c>
      <c r="N81" s="26" t="n">
        <v>2102</v>
      </c>
      <c r="O81" s="26" t="n">
        <v>1224</v>
      </c>
      <c r="P81" s="26" t="n">
        <v>58</v>
      </c>
      <c r="Q81" s="26" t="n">
        <v>3542</v>
      </c>
      <c r="R81" s="26" t="n">
        <v>1147</v>
      </c>
      <c r="S81" s="26" t="n">
        <v>2130</v>
      </c>
      <c r="T81" s="26" t="n">
        <v>265</v>
      </c>
    </row>
    <row r="82" customFormat="false" ht="12.75" hidden="false" customHeight="false" outlineLevel="0" collapsed="false">
      <c r="B82" s="43"/>
      <c r="C82" s="25" t="s">
        <v>66</v>
      </c>
      <c r="D82" s="144" t="n">
        <f aca="false">SUM(E82+I82+M82+Q82)</f>
        <v>8470</v>
      </c>
      <c r="E82" s="26" t="n">
        <v>4016</v>
      </c>
      <c r="F82" s="26" t="n">
        <v>3008</v>
      </c>
      <c r="G82" s="26" t="n">
        <v>957</v>
      </c>
      <c r="H82" s="26" t="n">
        <v>51</v>
      </c>
      <c r="I82" s="26" t="n">
        <v>1638</v>
      </c>
      <c r="J82" s="26" t="n">
        <v>619</v>
      </c>
      <c r="K82" s="26" t="n">
        <v>909</v>
      </c>
      <c r="L82" s="26" t="n">
        <v>110</v>
      </c>
      <c r="M82" s="26" t="n">
        <v>1667</v>
      </c>
      <c r="N82" s="26" t="n">
        <v>1163</v>
      </c>
      <c r="O82" s="26" t="n">
        <v>478</v>
      </c>
      <c r="P82" s="26" t="n">
        <v>26</v>
      </c>
      <c r="Q82" s="26" t="n">
        <v>1149</v>
      </c>
      <c r="R82" s="26" t="n">
        <v>373</v>
      </c>
      <c r="S82" s="26" t="n">
        <v>692</v>
      </c>
      <c r="T82" s="26" t="n">
        <v>84</v>
      </c>
    </row>
    <row r="83" customFormat="false" ht="12.75" hidden="false" customHeight="false" outlineLevel="0" collapsed="false">
      <c r="B83" s="43"/>
      <c r="C83" s="25" t="s">
        <v>67</v>
      </c>
      <c r="D83" s="144" t="n">
        <f aca="false">SUM(E83+I83+M83+Q83)</f>
        <v>15596</v>
      </c>
      <c r="E83" s="26" t="n">
        <v>2283</v>
      </c>
      <c r="F83" s="26" t="n">
        <v>1519</v>
      </c>
      <c r="G83" s="26" t="n">
        <v>724</v>
      </c>
      <c r="H83" s="26" t="n">
        <v>40</v>
      </c>
      <c r="I83" s="26" t="n">
        <v>2939</v>
      </c>
      <c r="J83" s="26" t="n">
        <v>978</v>
      </c>
      <c r="K83" s="26" t="n">
        <v>1700</v>
      </c>
      <c r="L83" s="26" t="n">
        <v>261</v>
      </c>
      <c r="M83" s="26" t="n">
        <v>3591</v>
      </c>
      <c r="N83" s="26" t="n">
        <v>1775</v>
      </c>
      <c r="O83" s="26" t="n">
        <v>1741</v>
      </c>
      <c r="P83" s="26" t="n">
        <v>75</v>
      </c>
      <c r="Q83" s="26" t="n">
        <v>6783</v>
      </c>
      <c r="R83" s="26" t="n">
        <v>1311</v>
      </c>
      <c r="S83" s="26" t="n">
        <v>4502</v>
      </c>
      <c r="T83" s="26" t="n">
        <v>970</v>
      </c>
    </row>
    <row r="84" customFormat="false" ht="12.75" hidden="false" customHeight="false" outlineLevel="0" collapsed="false">
      <c r="B84" s="43"/>
      <c r="C84" s="25" t="s">
        <v>68</v>
      </c>
      <c r="D84" s="144" t="n">
        <f aca="false">SUM(E84+I84+M84+Q84)</f>
        <v>10374</v>
      </c>
      <c r="E84" s="26" t="n">
        <v>617</v>
      </c>
      <c r="F84" s="26" t="n">
        <v>580</v>
      </c>
      <c r="G84" s="26" t="n">
        <v>34</v>
      </c>
      <c r="H84" s="26" t="n">
        <v>3</v>
      </c>
      <c r="I84" s="26" t="n">
        <v>267</v>
      </c>
      <c r="J84" s="26" t="n">
        <v>33</v>
      </c>
      <c r="K84" s="26" t="n">
        <v>176</v>
      </c>
      <c r="L84" s="26" t="n">
        <v>58</v>
      </c>
      <c r="M84" s="26" t="n">
        <v>3948</v>
      </c>
      <c r="N84" s="26" t="n">
        <v>2459</v>
      </c>
      <c r="O84" s="26" t="n">
        <v>1376</v>
      </c>
      <c r="P84" s="26" t="n">
        <v>113</v>
      </c>
      <c r="Q84" s="26" t="n">
        <v>5542</v>
      </c>
      <c r="R84" s="26" t="n">
        <v>1165</v>
      </c>
      <c r="S84" s="26" t="n">
        <v>3575</v>
      </c>
      <c r="T84" s="26" t="n">
        <v>802</v>
      </c>
    </row>
    <row r="85" customFormat="false" ht="12.75" hidden="false" customHeight="false" outlineLevel="0" collapsed="false">
      <c r="B85" s="43"/>
      <c r="C85" s="25" t="s">
        <v>69</v>
      </c>
      <c r="D85" s="144" t="n">
        <f aca="false">SUM(E85+I85+M85+Q85)</f>
        <v>2054</v>
      </c>
      <c r="E85" s="26" t="n">
        <v>144</v>
      </c>
      <c r="F85" s="26" t="n">
        <v>109</v>
      </c>
      <c r="G85" s="26" t="n">
        <v>31</v>
      </c>
      <c r="H85" s="26" t="n">
        <v>4</v>
      </c>
      <c r="I85" s="26" t="n">
        <v>106</v>
      </c>
      <c r="J85" s="26" t="n">
        <v>35</v>
      </c>
      <c r="K85" s="26" t="n">
        <v>56</v>
      </c>
      <c r="L85" s="26" t="n">
        <v>15</v>
      </c>
      <c r="M85" s="26" t="n">
        <v>701</v>
      </c>
      <c r="N85" s="26" t="n">
        <v>368</v>
      </c>
      <c r="O85" s="26" t="n">
        <v>324</v>
      </c>
      <c r="P85" s="26" t="n">
        <v>9</v>
      </c>
      <c r="Q85" s="26" t="n">
        <v>1103</v>
      </c>
      <c r="R85" s="26" t="n">
        <v>278</v>
      </c>
      <c r="S85" s="26" t="n">
        <v>714</v>
      </c>
      <c r="T85" s="26" t="n">
        <v>111</v>
      </c>
    </row>
    <row r="86" customFormat="false" ht="12.75" hidden="false" customHeight="false" outlineLevel="0" collapsed="false">
      <c r="B86" s="43"/>
      <c r="C86" s="44" t="s">
        <v>70</v>
      </c>
      <c r="D86" s="144" t="n">
        <f aca="false">SUM(E86+I86+M86+Q86)</f>
        <v>1532</v>
      </c>
      <c r="E86" s="39" t="n">
        <v>3</v>
      </c>
      <c r="F86" s="39" t="n">
        <v>2</v>
      </c>
      <c r="G86" s="39" t="n">
        <v>1</v>
      </c>
      <c r="H86" s="39" t="n">
        <v>0</v>
      </c>
      <c r="I86" s="39" t="n">
        <v>6</v>
      </c>
      <c r="J86" s="39" t="n">
        <v>0</v>
      </c>
      <c r="K86" s="39" t="n">
        <v>6</v>
      </c>
      <c r="L86" s="39" t="n">
        <v>0</v>
      </c>
      <c r="M86" s="39" t="n">
        <v>562</v>
      </c>
      <c r="N86" s="39" t="n">
        <v>223</v>
      </c>
      <c r="O86" s="39" t="n">
        <v>326</v>
      </c>
      <c r="P86" s="39" t="n">
        <v>13</v>
      </c>
      <c r="Q86" s="39" t="n">
        <v>961</v>
      </c>
      <c r="R86" s="39" t="n">
        <v>212</v>
      </c>
      <c r="S86" s="39" t="n">
        <v>637</v>
      </c>
      <c r="T86" s="39" t="n">
        <v>112</v>
      </c>
    </row>
    <row r="87" customFormat="false" ht="26.25" hidden="false" customHeight="false" outlineLevel="0" collapsed="false">
      <c r="B87" s="40" t="s">
        <v>91</v>
      </c>
      <c r="C87" s="48"/>
      <c r="D87" s="49" t="n">
        <f aca="false">SUM(D77:D86)</f>
        <v>80097</v>
      </c>
      <c r="E87" s="49" t="n">
        <f aca="false">SUM(E77:E86)</f>
        <v>28161</v>
      </c>
      <c r="F87" s="49" t="n">
        <f aca="false">SUM(F77:F86)</f>
        <v>22683</v>
      </c>
      <c r="G87" s="49" t="n">
        <f aca="false">SUM(G77:G86)</f>
        <v>5193</v>
      </c>
      <c r="H87" s="49" t="n">
        <f aca="false">SUM(H77:H86)</f>
        <v>285</v>
      </c>
      <c r="I87" s="49" t="n">
        <f aca="false">SUM(I77:I86)</f>
        <v>15414</v>
      </c>
      <c r="J87" s="49" t="n">
        <f aca="false">SUM(J77:J86)</f>
        <v>6058</v>
      </c>
      <c r="K87" s="49" t="n">
        <f aca="false">SUM(K77:K86)</f>
        <v>8226</v>
      </c>
      <c r="L87" s="49" t="n">
        <f aca="false">SUM(L77:L86)</f>
        <v>1130</v>
      </c>
      <c r="M87" s="49" t="n">
        <f aca="false">SUM(M77:M86)</f>
        <v>15784</v>
      </c>
      <c r="N87" s="49" t="n">
        <f aca="false">SUM(N77:N86)</f>
        <v>9382</v>
      </c>
      <c r="O87" s="49" t="n">
        <f aca="false">SUM(O77:O86)</f>
        <v>6084</v>
      </c>
      <c r="P87" s="49" t="n">
        <f aca="false">SUM(P77:P86)</f>
        <v>318</v>
      </c>
      <c r="Q87" s="49" t="n">
        <f aca="false">SUM(Q77:Q86)</f>
        <v>20738</v>
      </c>
      <c r="R87" s="49" t="n">
        <f aca="false">SUM(R77:R86)</f>
        <v>5086</v>
      </c>
      <c r="S87" s="49" t="n">
        <f aca="false">SUM(S77:S86)</f>
        <v>13222</v>
      </c>
      <c r="T87" s="49" t="n">
        <f aca="false">SUM(T77:T86)</f>
        <v>2430</v>
      </c>
    </row>
    <row r="88" customFormat="false" ht="12.75" hidden="false" customHeight="true" outlineLevel="0" collapsed="false">
      <c r="B88" s="43" t="s">
        <v>92</v>
      </c>
      <c r="C88" s="45" t="s">
        <v>61</v>
      </c>
      <c r="D88" s="144" t="n">
        <f aca="false">SUM(E88+I88+M88+Q88)</f>
        <v>7708</v>
      </c>
      <c r="E88" s="35" t="n">
        <v>4121</v>
      </c>
      <c r="F88" s="35" t="n">
        <v>3666</v>
      </c>
      <c r="G88" s="35" t="n">
        <v>397</v>
      </c>
      <c r="H88" s="35" t="n">
        <v>58</v>
      </c>
      <c r="I88" s="35" t="n">
        <v>3396</v>
      </c>
      <c r="J88" s="35" t="n">
        <v>2004</v>
      </c>
      <c r="K88" s="35" t="n">
        <v>1124</v>
      </c>
      <c r="L88" s="35" t="n">
        <v>268</v>
      </c>
      <c r="M88" s="35" t="n">
        <v>58</v>
      </c>
      <c r="N88" s="35" t="n">
        <v>42</v>
      </c>
      <c r="O88" s="35" t="n">
        <v>13</v>
      </c>
      <c r="P88" s="35" t="n">
        <v>3</v>
      </c>
      <c r="Q88" s="35" t="n">
        <v>133</v>
      </c>
      <c r="R88" s="35" t="n">
        <v>39</v>
      </c>
      <c r="S88" s="35" t="n">
        <v>55</v>
      </c>
      <c r="T88" s="35" t="n">
        <v>39</v>
      </c>
    </row>
    <row r="89" customFormat="false" ht="12.75" hidden="false" customHeight="false" outlineLevel="0" collapsed="false">
      <c r="B89" s="43"/>
      <c r="C89" s="25" t="s">
        <v>62</v>
      </c>
      <c r="D89" s="144" t="n">
        <f aca="false">SUM(E89+I89+M89+Q89)</f>
        <v>4277</v>
      </c>
      <c r="E89" s="26" t="n">
        <v>3294</v>
      </c>
      <c r="F89" s="26" t="n">
        <v>3149</v>
      </c>
      <c r="G89" s="26" t="n">
        <v>140</v>
      </c>
      <c r="H89" s="26" t="n">
        <v>5</v>
      </c>
      <c r="I89" s="26" t="n">
        <v>845</v>
      </c>
      <c r="J89" s="26" t="n">
        <v>686</v>
      </c>
      <c r="K89" s="26" t="n">
        <v>152</v>
      </c>
      <c r="L89" s="26" t="n">
        <v>7</v>
      </c>
      <c r="M89" s="26" t="n">
        <v>85</v>
      </c>
      <c r="N89" s="26" t="n">
        <v>83</v>
      </c>
      <c r="O89" s="26" t="n">
        <v>2</v>
      </c>
      <c r="P89" s="26" t="n">
        <v>0</v>
      </c>
      <c r="Q89" s="26" t="n">
        <v>53</v>
      </c>
      <c r="R89" s="26" t="n">
        <v>34</v>
      </c>
      <c r="S89" s="26" t="n">
        <v>19</v>
      </c>
      <c r="T89" s="26" t="n">
        <v>0</v>
      </c>
    </row>
    <row r="90" customFormat="false" ht="12.75" hidden="false" customHeight="false" outlineLevel="0" collapsed="false">
      <c r="B90" s="43"/>
      <c r="C90" s="25" t="s">
        <v>63</v>
      </c>
      <c r="D90" s="144" t="n">
        <f aca="false">SUM(E90+I90+M90+Q90)</f>
        <v>4814</v>
      </c>
      <c r="E90" s="26" t="n">
        <v>4578</v>
      </c>
      <c r="F90" s="26" t="n">
        <v>4412</v>
      </c>
      <c r="G90" s="26" t="n">
        <v>151</v>
      </c>
      <c r="H90" s="26" t="n">
        <v>15</v>
      </c>
      <c r="I90" s="26" t="n">
        <v>201</v>
      </c>
      <c r="J90" s="26" t="n">
        <v>155</v>
      </c>
      <c r="K90" s="26" t="n">
        <v>44</v>
      </c>
      <c r="L90" s="26" t="n">
        <v>2</v>
      </c>
      <c r="M90" s="26" t="n">
        <v>23</v>
      </c>
      <c r="N90" s="26" t="n">
        <v>18</v>
      </c>
      <c r="O90" s="26" t="n">
        <v>5</v>
      </c>
      <c r="P90" s="26" t="n">
        <v>0</v>
      </c>
      <c r="Q90" s="26" t="n">
        <v>12</v>
      </c>
      <c r="R90" s="26" t="n">
        <v>10</v>
      </c>
      <c r="S90" s="26" t="n">
        <v>2</v>
      </c>
      <c r="T90" s="26" t="n">
        <v>0</v>
      </c>
    </row>
    <row r="91" customFormat="false" ht="12.75" hidden="false" customHeight="false" outlineLevel="0" collapsed="false">
      <c r="B91" s="43"/>
      <c r="C91" s="25" t="s">
        <v>64</v>
      </c>
      <c r="D91" s="144" t="n">
        <f aca="false">SUM(E91+I91+M91+Q91)</f>
        <v>6772</v>
      </c>
      <c r="E91" s="26" t="n">
        <v>4711</v>
      </c>
      <c r="F91" s="26" t="n">
        <v>4255</v>
      </c>
      <c r="G91" s="26" t="n">
        <v>430</v>
      </c>
      <c r="H91" s="26" t="n">
        <v>26</v>
      </c>
      <c r="I91" s="26" t="n">
        <v>984</v>
      </c>
      <c r="J91" s="26" t="n">
        <v>270</v>
      </c>
      <c r="K91" s="26" t="n">
        <v>695</v>
      </c>
      <c r="L91" s="26" t="n">
        <v>19</v>
      </c>
      <c r="M91" s="26" t="n">
        <v>1049</v>
      </c>
      <c r="N91" s="26" t="n">
        <v>970</v>
      </c>
      <c r="O91" s="26" t="n">
        <v>69</v>
      </c>
      <c r="P91" s="26" t="n">
        <v>10</v>
      </c>
      <c r="Q91" s="26" t="n">
        <v>28</v>
      </c>
      <c r="R91" s="26" t="n">
        <v>10</v>
      </c>
      <c r="S91" s="26" t="n">
        <v>13</v>
      </c>
      <c r="T91" s="26" t="n">
        <v>5</v>
      </c>
    </row>
    <row r="92" customFormat="false" ht="12.75" hidden="false" customHeight="false" outlineLevel="0" collapsed="false">
      <c r="B92" s="43"/>
      <c r="C92" s="25" t="s">
        <v>65</v>
      </c>
      <c r="D92" s="144" t="n">
        <f aca="false">SUM(E92+I92+M92+Q92)</f>
        <v>3509</v>
      </c>
      <c r="E92" s="26" t="n">
        <v>3264</v>
      </c>
      <c r="F92" s="26" t="n">
        <v>3161</v>
      </c>
      <c r="G92" s="26" t="n">
        <v>99</v>
      </c>
      <c r="H92" s="26" t="n">
        <v>4</v>
      </c>
      <c r="I92" s="26" t="n">
        <v>237</v>
      </c>
      <c r="J92" s="26" t="n">
        <v>107</v>
      </c>
      <c r="K92" s="26" t="n">
        <v>126</v>
      </c>
      <c r="L92" s="26" t="n">
        <v>4</v>
      </c>
      <c r="M92" s="26" t="n">
        <v>8</v>
      </c>
      <c r="N92" s="26" t="n">
        <v>7</v>
      </c>
      <c r="O92" s="26" t="n">
        <v>1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</row>
    <row r="93" customFormat="false" ht="12.75" hidden="false" customHeight="false" outlineLevel="0" collapsed="false">
      <c r="B93" s="43"/>
      <c r="C93" s="25" t="s">
        <v>66</v>
      </c>
      <c r="D93" s="144" t="n">
        <f aca="false">SUM(E93+I93+M93+Q93)</f>
        <v>4522</v>
      </c>
      <c r="E93" s="26" t="n">
        <v>4425</v>
      </c>
      <c r="F93" s="26" t="n">
        <v>4272</v>
      </c>
      <c r="G93" s="26" t="n">
        <v>143</v>
      </c>
      <c r="H93" s="26" t="n">
        <v>10</v>
      </c>
      <c r="I93" s="26" t="n">
        <v>88</v>
      </c>
      <c r="J93" s="26" t="n">
        <v>54</v>
      </c>
      <c r="K93" s="26" t="n">
        <v>34</v>
      </c>
      <c r="L93" s="26" t="n">
        <v>0</v>
      </c>
      <c r="M93" s="26" t="n">
        <v>5</v>
      </c>
      <c r="N93" s="26" t="n">
        <v>5</v>
      </c>
      <c r="O93" s="26" t="n">
        <v>0</v>
      </c>
      <c r="P93" s="26" t="n">
        <v>0</v>
      </c>
      <c r="Q93" s="26" t="n">
        <v>4</v>
      </c>
      <c r="R93" s="26" t="n">
        <v>0</v>
      </c>
      <c r="S93" s="26" t="n">
        <v>4</v>
      </c>
      <c r="T93" s="26" t="n">
        <v>0</v>
      </c>
    </row>
    <row r="94" customFormat="false" ht="12.75" hidden="false" customHeight="false" outlineLevel="0" collapsed="false">
      <c r="B94" s="43"/>
      <c r="C94" s="25" t="s">
        <v>67</v>
      </c>
      <c r="D94" s="144" t="n">
        <f aca="false">SUM(E94+I94+M94+Q94)</f>
        <v>4219</v>
      </c>
      <c r="E94" s="26" t="n">
        <v>4100</v>
      </c>
      <c r="F94" s="26" t="n">
        <v>4044</v>
      </c>
      <c r="G94" s="26" t="n">
        <v>48</v>
      </c>
      <c r="H94" s="26" t="n">
        <v>8</v>
      </c>
      <c r="I94" s="26" t="n">
        <v>58</v>
      </c>
      <c r="J94" s="26" t="n">
        <v>33</v>
      </c>
      <c r="K94" s="26" t="n">
        <v>22</v>
      </c>
      <c r="L94" s="26" t="n">
        <v>3</v>
      </c>
      <c r="M94" s="26" t="n">
        <v>29</v>
      </c>
      <c r="N94" s="26" t="n">
        <v>20</v>
      </c>
      <c r="O94" s="26" t="n">
        <v>9</v>
      </c>
      <c r="P94" s="26" t="n">
        <v>0</v>
      </c>
      <c r="Q94" s="26" t="n">
        <v>32</v>
      </c>
      <c r="R94" s="26" t="n">
        <v>15</v>
      </c>
      <c r="S94" s="26" t="n">
        <v>17</v>
      </c>
      <c r="T94" s="26" t="n">
        <v>0</v>
      </c>
    </row>
    <row r="95" customFormat="false" ht="12.75" hidden="false" customHeight="false" outlineLevel="0" collapsed="false">
      <c r="B95" s="43"/>
      <c r="C95" s="25" t="s">
        <v>68</v>
      </c>
      <c r="D95" s="144" t="n">
        <f aca="false">SUM(E95+I95+M95+Q95)</f>
        <v>4829</v>
      </c>
      <c r="E95" s="26" t="n">
        <v>4743</v>
      </c>
      <c r="F95" s="26" t="n">
        <v>4694</v>
      </c>
      <c r="G95" s="26" t="n">
        <v>49</v>
      </c>
      <c r="H95" s="26" t="n">
        <v>0</v>
      </c>
      <c r="I95" s="26" t="n">
        <v>65</v>
      </c>
      <c r="J95" s="26" t="n">
        <v>44</v>
      </c>
      <c r="K95" s="26" t="n">
        <v>20</v>
      </c>
      <c r="L95" s="26" t="n">
        <v>1</v>
      </c>
      <c r="M95" s="26" t="n">
        <v>19</v>
      </c>
      <c r="N95" s="26" t="n">
        <v>16</v>
      </c>
      <c r="O95" s="26" t="n">
        <v>2</v>
      </c>
      <c r="P95" s="26" t="n">
        <v>1</v>
      </c>
      <c r="Q95" s="26" t="n">
        <v>2</v>
      </c>
      <c r="R95" s="26" t="n">
        <v>1</v>
      </c>
      <c r="S95" s="26" t="n">
        <v>1</v>
      </c>
      <c r="T95" s="26" t="n">
        <v>0</v>
      </c>
    </row>
    <row r="96" customFormat="false" ht="12.75" hidden="false" customHeight="false" outlineLevel="0" collapsed="false">
      <c r="B96" s="43"/>
      <c r="C96" s="25" t="s">
        <v>69</v>
      </c>
      <c r="D96" s="144" t="n">
        <f aca="false">SUM(E96+I96+M96+Q96)</f>
        <v>3747</v>
      </c>
      <c r="E96" s="26" t="n">
        <v>3335</v>
      </c>
      <c r="F96" s="26" t="n">
        <v>3260</v>
      </c>
      <c r="G96" s="26" t="n">
        <v>63</v>
      </c>
      <c r="H96" s="26" t="n">
        <v>12</v>
      </c>
      <c r="I96" s="26" t="n">
        <v>368</v>
      </c>
      <c r="J96" s="26" t="n">
        <v>325</v>
      </c>
      <c r="K96" s="26" t="n">
        <v>40</v>
      </c>
      <c r="L96" s="26" t="n">
        <v>3</v>
      </c>
      <c r="M96" s="26" t="n">
        <v>33</v>
      </c>
      <c r="N96" s="26" t="n">
        <v>30</v>
      </c>
      <c r="O96" s="26" t="n">
        <v>3</v>
      </c>
      <c r="P96" s="26" t="n">
        <v>0</v>
      </c>
      <c r="Q96" s="26" t="n">
        <v>11</v>
      </c>
      <c r="R96" s="26" t="n">
        <v>11</v>
      </c>
      <c r="S96" s="26" t="n">
        <v>0</v>
      </c>
      <c r="T96" s="26" t="n">
        <v>0</v>
      </c>
    </row>
    <row r="97" customFormat="false" ht="12.75" hidden="false" customHeight="false" outlineLevel="0" collapsed="false">
      <c r="B97" s="43"/>
      <c r="C97" s="25" t="s">
        <v>70</v>
      </c>
      <c r="D97" s="144" t="n">
        <f aca="false">SUM(E97+I97+M97+Q97)</f>
        <v>7210</v>
      </c>
      <c r="E97" s="26" t="n">
        <v>2160</v>
      </c>
      <c r="F97" s="26" t="n">
        <v>1819</v>
      </c>
      <c r="G97" s="26" t="n">
        <v>323</v>
      </c>
      <c r="H97" s="26" t="n">
        <v>18</v>
      </c>
      <c r="I97" s="26" t="n">
        <v>2520</v>
      </c>
      <c r="J97" s="26" t="n">
        <v>1096</v>
      </c>
      <c r="K97" s="26" t="n">
        <v>1266</v>
      </c>
      <c r="L97" s="26" t="n">
        <v>158</v>
      </c>
      <c r="M97" s="26" t="n">
        <v>1284</v>
      </c>
      <c r="N97" s="26" t="n">
        <v>905</v>
      </c>
      <c r="O97" s="26" t="n">
        <v>376</v>
      </c>
      <c r="P97" s="26" t="n">
        <v>3</v>
      </c>
      <c r="Q97" s="26" t="n">
        <v>1246</v>
      </c>
      <c r="R97" s="26" t="n">
        <v>475</v>
      </c>
      <c r="S97" s="26" t="n">
        <v>705</v>
      </c>
      <c r="T97" s="26" t="n">
        <v>66</v>
      </c>
    </row>
    <row r="98" customFormat="false" ht="12.75" hidden="false" customHeight="false" outlineLevel="0" collapsed="false">
      <c r="B98" s="43"/>
      <c r="C98" s="25" t="s">
        <v>71</v>
      </c>
      <c r="D98" s="144" t="n">
        <f aca="false">SUM(E98+I98+M98+Q98)</f>
        <v>4156</v>
      </c>
      <c r="E98" s="26" t="n">
        <v>2664</v>
      </c>
      <c r="F98" s="26" t="n">
        <v>2616</v>
      </c>
      <c r="G98" s="26" t="n">
        <v>41</v>
      </c>
      <c r="H98" s="26" t="n">
        <v>7</v>
      </c>
      <c r="I98" s="26" t="n">
        <v>1423</v>
      </c>
      <c r="J98" s="26" t="n">
        <v>1338</v>
      </c>
      <c r="K98" s="26" t="n">
        <v>81</v>
      </c>
      <c r="L98" s="26" t="n">
        <v>4</v>
      </c>
      <c r="M98" s="26" t="n">
        <v>32</v>
      </c>
      <c r="N98" s="26" t="n">
        <v>29</v>
      </c>
      <c r="O98" s="26" t="n">
        <v>3</v>
      </c>
      <c r="P98" s="26" t="n">
        <v>0</v>
      </c>
      <c r="Q98" s="26" t="n">
        <v>37</v>
      </c>
      <c r="R98" s="26" t="n">
        <v>23</v>
      </c>
      <c r="S98" s="26" t="n">
        <v>14</v>
      </c>
      <c r="T98" s="26" t="n">
        <v>0</v>
      </c>
    </row>
    <row r="99" customFormat="false" ht="12.75" hidden="false" customHeight="false" outlineLevel="0" collapsed="false">
      <c r="B99" s="43"/>
      <c r="C99" s="25" t="s">
        <v>72</v>
      </c>
      <c r="D99" s="144" t="n">
        <f aca="false">SUM(E99+I99+M99+Q99)</f>
        <v>4640</v>
      </c>
      <c r="E99" s="26" t="n">
        <v>3164</v>
      </c>
      <c r="F99" s="26" t="n">
        <v>3062</v>
      </c>
      <c r="G99" s="26" t="n">
        <v>99</v>
      </c>
      <c r="H99" s="26" t="n">
        <v>3</v>
      </c>
      <c r="I99" s="26" t="n">
        <v>1391</v>
      </c>
      <c r="J99" s="26" t="n">
        <v>1285</v>
      </c>
      <c r="K99" s="26" t="n">
        <v>90</v>
      </c>
      <c r="L99" s="26" t="n">
        <v>16</v>
      </c>
      <c r="M99" s="26" t="n">
        <v>55</v>
      </c>
      <c r="N99" s="26" t="n">
        <v>47</v>
      </c>
      <c r="O99" s="26" t="n">
        <v>8</v>
      </c>
      <c r="P99" s="26" t="n">
        <v>0</v>
      </c>
      <c r="Q99" s="26" t="n">
        <v>30</v>
      </c>
      <c r="R99" s="26" t="n">
        <v>17</v>
      </c>
      <c r="S99" s="26" t="n">
        <v>12</v>
      </c>
      <c r="T99" s="26" t="n">
        <v>1</v>
      </c>
    </row>
    <row r="100" customFormat="false" ht="12.75" hidden="false" customHeight="false" outlineLevel="0" collapsed="false">
      <c r="B100" s="43"/>
      <c r="C100" s="25" t="s">
        <v>73</v>
      </c>
      <c r="D100" s="144" t="n">
        <f aca="false">SUM(E100+I100+M100+Q100)</f>
        <v>4952</v>
      </c>
      <c r="E100" s="26" t="n">
        <v>4350</v>
      </c>
      <c r="F100" s="26" t="n">
        <v>4293</v>
      </c>
      <c r="G100" s="26" t="n">
        <v>53</v>
      </c>
      <c r="H100" s="26" t="n">
        <v>4</v>
      </c>
      <c r="I100" s="26" t="n">
        <v>554</v>
      </c>
      <c r="J100" s="26" t="n">
        <v>502</v>
      </c>
      <c r="K100" s="26" t="n">
        <v>50</v>
      </c>
      <c r="L100" s="26" t="n">
        <v>2</v>
      </c>
      <c r="M100" s="26" t="n">
        <v>27</v>
      </c>
      <c r="N100" s="26" t="n">
        <v>25</v>
      </c>
      <c r="O100" s="26" t="n">
        <v>2</v>
      </c>
      <c r="P100" s="26" t="n">
        <v>0</v>
      </c>
      <c r="Q100" s="26" t="n">
        <v>21</v>
      </c>
      <c r="R100" s="26" t="n">
        <v>12</v>
      </c>
      <c r="S100" s="26" t="n">
        <v>8</v>
      </c>
      <c r="T100" s="26" t="n">
        <v>1</v>
      </c>
    </row>
    <row r="101" customFormat="false" ht="12.75" hidden="false" customHeight="false" outlineLevel="0" collapsed="false">
      <c r="B101" s="43"/>
      <c r="C101" s="25" t="s">
        <v>74</v>
      </c>
      <c r="D101" s="144" t="n">
        <f aca="false">SUM(E101+I101+M101+Q101)</f>
        <v>4263</v>
      </c>
      <c r="E101" s="26" t="n">
        <v>4153</v>
      </c>
      <c r="F101" s="26" t="n">
        <v>4102</v>
      </c>
      <c r="G101" s="26" t="n">
        <v>50</v>
      </c>
      <c r="H101" s="26" t="n">
        <v>1</v>
      </c>
      <c r="I101" s="26" t="n">
        <v>100</v>
      </c>
      <c r="J101" s="26" t="n">
        <v>83</v>
      </c>
      <c r="K101" s="26" t="n">
        <v>17</v>
      </c>
      <c r="L101" s="26" t="n">
        <v>0</v>
      </c>
      <c r="M101" s="26" t="n">
        <v>10</v>
      </c>
      <c r="N101" s="26" t="n">
        <v>1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</row>
    <row r="102" customFormat="false" ht="12.75" hidden="false" customHeight="false" outlineLevel="0" collapsed="false">
      <c r="B102" s="43"/>
      <c r="C102" s="25" t="s">
        <v>75</v>
      </c>
      <c r="D102" s="144" t="n">
        <f aca="false">SUM(E102+I102+M102+Q102)</f>
        <v>4717</v>
      </c>
      <c r="E102" s="26" t="n">
        <v>4615</v>
      </c>
      <c r="F102" s="26" t="n">
        <v>4551</v>
      </c>
      <c r="G102" s="26" t="n">
        <v>59</v>
      </c>
      <c r="H102" s="26" t="n">
        <v>5</v>
      </c>
      <c r="I102" s="26" t="n">
        <v>89</v>
      </c>
      <c r="J102" s="26" t="n">
        <v>75</v>
      </c>
      <c r="K102" s="26" t="n">
        <v>13</v>
      </c>
      <c r="L102" s="26" t="n">
        <v>1</v>
      </c>
      <c r="M102" s="26" t="n">
        <v>12</v>
      </c>
      <c r="N102" s="26" t="n">
        <v>10</v>
      </c>
      <c r="O102" s="26" t="n">
        <v>2</v>
      </c>
      <c r="P102" s="26" t="n">
        <v>0</v>
      </c>
      <c r="Q102" s="26" t="n">
        <v>1</v>
      </c>
      <c r="R102" s="26" t="n">
        <v>1</v>
      </c>
      <c r="S102" s="26" t="n">
        <v>0</v>
      </c>
      <c r="T102" s="26" t="n">
        <v>0</v>
      </c>
    </row>
    <row r="103" customFormat="false" ht="12.75" hidden="false" customHeight="false" outlineLevel="0" collapsed="false">
      <c r="B103" s="43"/>
      <c r="C103" s="25" t="s">
        <v>76</v>
      </c>
      <c r="D103" s="144" t="n">
        <f aca="false">SUM(E103+I103+M103+Q103)</f>
        <v>3990</v>
      </c>
      <c r="E103" s="26" t="n">
        <v>3878</v>
      </c>
      <c r="F103" s="26" t="n">
        <v>3817</v>
      </c>
      <c r="G103" s="26" t="n">
        <v>56</v>
      </c>
      <c r="H103" s="26" t="n">
        <v>5</v>
      </c>
      <c r="I103" s="26" t="n">
        <v>98</v>
      </c>
      <c r="J103" s="26" t="n">
        <v>71</v>
      </c>
      <c r="K103" s="26" t="n">
        <v>25</v>
      </c>
      <c r="L103" s="26" t="n">
        <v>2</v>
      </c>
      <c r="M103" s="26" t="n">
        <v>4</v>
      </c>
      <c r="N103" s="26" t="n">
        <v>3</v>
      </c>
      <c r="O103" s="26" t="n">
        <v>0</v>
      </c>
      <c r="P103" s="26" t="n">
        <v>1</v>
      </c>
      <c r="Q103" s="26" t="n">
        <v>10</v>
      </c>
      <c r="R103" s="26" t="n">
        <v>2</v>
      </c>
      <c r="S103" s="26" t="n">
        <v>8</v>
      </c>
      <c r="T103" s="26" t="n">
        <v>0</v>
      </c>
    </row>
    <row r="104" customFormat="false" ht="12.75" hidden="false" customHeight="false" outlineLevel="0" collapsed="false">
      <c r="B104" s="43"/>
      <c r="C104" s="25" t="s">
        <v>77</v>
      </c>
      <c r="D104" s="144" t="n">
        <f aca="false">SUM(E104+I104+M104+Q104)</f>
        <v>3909</v>
      </c>
      <c r="E104" s="26" t="n">
        <v>3751</v>
      </c>
      <c r="F104" s="26" t="n">
        <v>3648</v>
      </c>
      <c r="G104" s="26" t="n">
        <v>92</v>
      </c>
      <c r="H104" s="26" t="n">
        <v>11</v>
      </c>
      <c r="I104" s="26" t="n">
        <v>143</v>
      </c>
      <c r="J104" s="26" t="n">
        <v>84</v>
      </c>
      <c r="K104" s="26" t="n">
        <v>55</v>
      </c>
      <c r="L104" s="26" t="n">
        <v>4</v>
      </c>
      <c r="M104" s="26" t="n">
        <v>12</v>
      </c>
      <c r="N104" s="26" t="n">
        <v>10</v>
      </c>
      <c r="O104" s="26" t="n">
        <v>2</v>
      </c>
      <c r="P104" s="26" t="n">
        <v>0</v>
      </c>
      <c r="Q104" s="26" t="n">
        <v>3</v>
      </c>
      <c r="R104" s="26" t="n">
        <v>0</v>
      </c>
      <c r="S104" s="26" t="n">
        <v>1</v>
      </c>
      <c r="T104" s="26" t="n">
        <v>2</v>
      </c>
    </row>
    <row r="105" customFormat="false" ht="12.75" hidden="false" customHeight="false" outlineLevel="0" collapsed="false">
      <c r="B105" s="43"/>
      <c r="C105" s="25" t="s">
        <v>78</v>
      </c>
      <c r="D105" s="144" t="n">
        <f aca="false">SUM(E105+I105+M105+Q105)</f>
        <v>4201</v>
      </c>
      <c r="E105" s="26" t="n">
        <v>4007</v>
      </c>
      <c r="F105" s="26" t="n">
        <v>3858</v>
      </c>
      <c r="G105" s="26" t="n">
        <v>142</v>
      </c>
      <c r="H105" s="26" t="n">
        <v>7</v>
      </c>
      <c r="I105" s="26" t="n">
        <v>170</v>
      </c>
      <c r="J105" s="26" t="n">
        <v>75</v>
      </c>
      <c r="K105" s="26" t="n">
        <v>88</v>
      </c>
      <c r="L105" s="26" t="n">
        <v>7</v>
      </c>
      <c r="M105" s="26" t="n">
        <v>19</v>
      </c>
      <c r="N105" s="26" t="n">
        <v>15</v>
      </c>
      <c r="O105" s="26" t="n">
        <v>4</v>
      </c>
      <c r="P105" s="26" t="n">
        <v>0</v>
      </c>
      <c r="Q105" s="26" t="n">
        <v>5</v>
      </c>
      <c r="R105" s="26" t="n">
        <v>2</v>
      </c>
      <c r="S105" s="26" t="n">
        <v>2</v>
      </c>
      <c r="T105" s="26" t="n">
        <v>1</v>
      </c>
    </row>
    <row r="106" customFormat="false" ht="12.75" hidden="false" customHeight="false" outlineLevel="0" collapsed="false">
      <c r="B106" s="43"/>
      <c r="C106" s="25" t="s">
        <v>79</v>
      </c>
      <c r="D106" s="144" t="n">
        <f aca="false">SUM(E106+I106+M106+Q106)</f>
        <v>5625</v>
      </c>
      <c r="E106" s="26" t="n">
        <v>3661</v>
      </c>
      <c r="F106" s="26" t="n">
        <v>3392</v>
      </c>
      <c r="G106" s="26" t="n">
        <v>245</v>
      </c>
      <c r="H106" s="26" t="n">
        <v>24</v>
      </c>
      <c r="I106" s="26" t="n">
        <v>1895</v>
      </c>
      <c r="J106" s="26" t="n">
        <v>1603</v>
      </c>
      <c r="K106" s="26" t="n">
        <v>285</v>
      </c>
      <c r="L106" s="26" t="n">
        <v>7</v>
      </c>
      <c r="M106" s="26" t="n">
        <v>32</v>
      </c>
      <c r="N106" s="26" t="n">
        <v>25</v>
      </c>
      <c r="O106" s="26" t="n">
        <v>6</v>
      </c>
      <c r="P106" s="26" t="n">
        <v>1</v>
      </c>
      <c r="Q106" s="26" t="n">
        <v>37</v>
      </c>
      <c r="R106" s="26" t="n">
        <v>23</v>
      </c>
      <c r="S106" s="26" t="n">
        <v>12</v>
      </c>
      <c r="T106" s="26" t="n">
        <v>2</v>
      </c>
    </row>
    <row r="107" customFormat="false" ht="12.75" hidden="false" customHeight="false" outlineLevel="0" collapsed="false">
      <c r="B107" s="43"/>
      <c r="C107" s="25" t="s">
        <v>80</v>
      </c>
      <c r="D107" s="144" t="n">
        <f aca="false">SUM(E107+I107+M107+Q107)</f>
        <v>4973</v>
      </c>
      <c r="E107" s="26" t="n">
        <v>3160</v>
      </c>
      <c r="F107" s="26" t="n">
        <v>2955</v>
      </c>
      <c r="G107" s="26" t="n">
        <v>201</v>
      </c>
      <c r="H107" s="26" t="n">
        <v>4</v>
      </c>
      <c r="I107" s="26" t="n">
        <v>1658</v>
      </c>
      <c r="J107" s="26" t="n">
        <v>1224</v>
      </c>
      <c r="K107" s="26" t="n">
        <v>398</v>
      </c>
      <c r="L107" s="26" t="n">
        <v>36</v>
      </c>
      <c r="M107" s="26" t="n">
        <v>94</v>
      </c>
      <c r="N107" s="26" t="n">
        <v>78</v>
      </c>
      <c r="O107" s="26" t="n">
        <v>15</v>
      </c>
      <c r="P107" s="26" t="n">
        <v>1</v>
      </c>
      <c r="Q107" s="26" t="n">
        <v>61</v>
      </c>
      <c r="R107" s="26" t="n">
        <v>42</v>
      </c>
      <c r="S107" s="26" t="n">
        <v>15</v>
      </c>
      <c r="T107" s="26" t="n">
        <v>4</v>
      </c>
    </row>
    <row r="108" customFormat="false" ht="12.75" hidden="false" customHeight="false" outlineLevel="0" collapsed="false">
      <c r="B108" s="43"/>
      <c r="C108" s="25" t="s">
        <v>93</v>
      </c>
      <c r="D108" s="144" t="n">
        <f aca="false">SUM(E108+I108+M108+Q108)</f>
        <v>7547</v>
      </c>
      <c r="E108" s="26" t="n">
        <v>3869</v>
      </c>
      <c r="F108" s="26" t="n">
        <v>3312</v>
      </c>
      <c r="G108" s="26" t="n">
        <v>524</v>
      </c>
      <c r="H108" s="26" t="n">
        <v>33</v>
      </c>
      <c r="I108" s="26" t="n">
        <v>3448</v>
      </c>
      <c r="J108" s="26" t="n">
        <v>1670</v>
      </c>
      <c r="K108" s="26" t="n">
        <v>1550</v>
      </c>
      <c r="L108" s="26" t="n">
        <v>228</v>
      </c>
      <c r="M108" s="26" t="n">
        <v>67</v>
      </c>
      <c r="N108" s="26" t="n">
        <v>36</v>
      </c>
      <c r="O108" s="26" t="n">
        <v>29</v>
      </c>
      <c r="P108" s="26" t="n">
        <v>2</v>
      </c>
      <c r="Q108" s="26" t="n">
        <v>163</v>
      </c>
      <c r="R108" s="26" t="n">
        <v>33</v>
      </c>
      <c r="S108" s="26" t="n">
        <v>104</v>
      </c>
      <c r="T108" s="26" t="n">
        <v>26</v>
      </c>
    </row>
    <row r="109" customFormat="false" ht="12.75" hidden="false" customHeight="false" outlineLevel="0" collapsed="false">
      <c r="B109" s="43"/>
      <c r="C109" s="25" t="s">
        <v>94</v>
      </c>
      <c r="D109" s="144" t="n">
        <f aca="false">SUM(E109+I109+M109+Q109)</f>
        <v>5049</v>
      </c>
      <c r="E109" s="26" t="n">
        <v>2432</v>
      </c>
      <c r="F109" s="26" t="n">
        <v>2201</v>
      </c>
      <c r="G109" s="26" t="n">
        <v>220</v>
      </c>
      <c r="H109" s="26" t="n">
        <v>11</v>
      </c>
      <c r="I109" s="26" t="n">
        <v>2450</v>
      </c>
      <c r="J109" s="26" t="n">
        <v>1866</v>
      </c>
      <c r="K109" s="26" t="n">
        <v>552</v>
      </c>
      <c r="L109" s="26" t="n">
        <v>32</v>
      </c>
      <c r="M109" s="26" t="n">
        <v>95</v>
      </c>
      <c r="N109" s="26" t="n">
        <v>79</v>
      </c>
      <c r="O109" s="26" t="n">
        <v>14</v>
      </c>
      <c r="P109" s="26" t="n">
        <v>2</v>
      </c>
      <c r="Q109" s="26" t="n">
        <v>72</v>
      </c>
      <c r="R109" s="26" t="n">
        <v>42</v>
      </c>
      <c r="S109" s="26" t="n">
        <v>28</v>
      </c>
      <c r="T109" s="26" t="n">
        <v>2</v>
      </c>
    </row>
    <row r="110" customFormat="false" ht="12.75" hidden="false" customHeight="false" outlineLevel="0" collapsed="false">
      <c r="B110" s="43"/>
      <c r="C110" s="44" t="s">
        <v>95</v>
      </c>
      <c r="D110" s="144" t="n">
        <f aca="false">SUM(E110+I110+M110+Q110)</f>
        <v>4390</v>
      </c>
      <c r="E110" s="39" t="n">
        <v>3342</v>
      </c>
      <c r="F110" s="39" t="n">
        <v>3199</v>
      </c>
      <c r="G110" s="39" t="n">
        <v>133</v>
      </c>
      <c r="H110" s="39" t="n">
        <v>10</v>
      </c>
      <c r="I110" s="39" t="n">
        <v>1029</v>
      </c>
      <c r="J110" s="39" t="n">
        <v>809</v>
      </c>
      <c r="K110" s="39" t="n">
        <v>200</v>
      </c>
      <c r="L110" s="39" t="n">
        <v>20</v>
      </c>
      <c r="M110" s="39" t="n">
        <v>17</v>
      </c>
      <c r="N110" s="39" t="n">
        <v>15</v>
      </c>
      <c r="O110" s="39" t="n">
        <v>2</v>
      </c>
      <c r="P110" s="39" t="n">
        <v>0</v>
      </c>
      <c r="Q110" s="39" t="n">
        <v>2</v>
      </c>
      <c r="R110" s="39" t="n">
        <v>2</v>
      </c>
      <c r="S110" s="39" t="n">
        <v>0</v>
      </c>
      <c r="T110" s="39" t="n">
        <v>0</v>
      </c>
    </row>
    <row r="111" customFormat="false" ht="26.25" hidden="false" customHeight="false" outlineLevel="0" collapsed="false">
      <c r="B111" s="40" t="s">
        <v>96</v>
      </c>
      <c r="C111" s="48"/>
      <c r="D111" s="49" t="n">
        <f aca="false">SUM(D88:D110)</f>
        <v>114019</v>
      </c>
      <c r="E111" s="49" t="n">
        <f aca="false">SUM(E88:E110)</f>
        <v>85777</v>
      </c>
      <c r="F111" s="49" t="n">
        <f aca="false">SUM(F88:F110)</f>
        <v>81738</v>
      </c>
      <c r="G111" s="49" t="n">
        <f aca="false">SUM(G88:G110)</f>
        <v>3758</v>
      </c>
      <c r="H111" s="49" t="n">
        <f aca="false">SUM(H88:H110)</f>
        <v>281</v>
      </c>
      <c r="I111" s="49" t="n">
        <f aca="false">SUM(I88:I110)</f>
        <v>23210</v>
      </c>
      <c r="J111" s="49" t="n">
        <f aca="false">SUM(J88:J110)</f>
        <v>15459</v>
      </c>
      <c r="K111" s="49" t="n">
        <f aca="false">SUM(K88:K110)</f>
        <v>6927</v>
      </c>
      <c r="L111" s="49" t="n">
        <f aca="false">SUM(L88:L110)</f>
        <v>824</v>
      </c>
      <c r="M111" s="49" t="n">
        <f aca="false">SUM(M88:M110)</f>
        <v>3069</v>
      </c>
      <c r="N111" s="49" t="n">
        <f aca="false">SUM(N88:N110)</f>
        <v>2478</v>
      </c>
      <c r="O111" s="49" t="n">
        <f aca="false">SUM(O88:O110)</f>
        <v>567</v>
      </c>
      <c r="P111" s="49" t="n">
        <f aca="false">SUM(P88:P110)</f>
        <v>24</v>
      </c>
      <c r="Q111" s="49" t="n">
        <f aca="false">SUM(Q88:Q110)</f>
        <v>1963</v>
      </c>
      <c r="R111" s="49" t="n">
        <f aca="false">SUM(R88:R110)</f>
        <v>794</v>
      </c>
      <c r="S111" s="49" t="n">
        <f aca="false">SUM(S88:S110)</f>
        <v>1020</v>
      </c>
      <c r="T111" s="49" t="n">
        <f aca="false">SUM(T88:T110)</f>
        <v>149</v>
      </c>
    </row>
    <row r="112" customFormat="false" ht="12.75" hidden="false" customHeight="true" outlineLevel="0" collapsed="false">
      <c r="B112" s="43" t="s">
        <v>97</v>
      </c>
      <c r="C112" s="45" t="s">
        <v>61</v>
      </c>
      <c r="D112" s="144" t="n">
        <f aca="false">SUM(E112+I112+M112+Q112)</f>
        <v>4678</v>
      </c>
      <c r="E112" s="35" t="n">
        <v>27</v>
      </c>
      <c r="F112" s="35" t="n">
        <v>26</v>
      </c>
      <c r="G112" s="35" t="n">
        <v>1</v>
      </c>
      <c r="H112" s="35" t="n">
        <v>0</v>
      </c>
      <c r="I112" s="35" t="n">
        <v>4</v>
      </c>
      <c r="J112" s="35" t="n">
        <v>4</v>
      </c>
      <c r="K112" s="35" t="n">
        <v>0</v>
      </c>
      <c r="L112" s="35" t="n">
        <v>0</v>
      </c>
      <c r="M112" s="35" t="n">
        <v>3968</v>
      </c>
      <c r="N112" s="35" t="n">
        <v>3805</v>
      </c>
      <c r="O112" s="35" t="n">
        <v>154</v>
      </c>
      <c r="P112" s="35" t="n">
        <v>9</v>
      </c>
      <c r="Q112" s="35" t="n">
        <v>679</v>
      </c>
      <c r="R112" s="35" t="n">
        <v>527</v>
      </c>
      <c r="S112" s="35" t="n">
        <v>147</v>
      </c>
      <c r="T112" s="35" t="n">
        <v>5</v>
      </c>
    </row>
    <row r="113" customFormat="false" ht="12.75" hidden="false" customHeight="false" outlineLevel="0" collapsed="false">
      <c r="B113" s="43"/>
      <c r="C113" s="25" t="s">
        <v>62</v>
      </c>
      <c r="D113" s="144" t="n">
        <f aca="false">SUM(E113+I113+M113+Q113)</f>
        <v>6325</v>
      </c>
      <c r="E113" s="26" t="n">
        <v>71</v>
      </c>
      <c r="F113" s="26" t="n">
        <v>40</v>
      </c>
      <c r="G113" s="26" t="n">
        <v>31</v>
      </c>
      <c r="H113" s="26" t="n">
        <v>0</v>
      </c>
      <c r="I113" s="26" t="n">
        <v>44</v>
      </c>
      <c r="J113" s="26" t="n">
        <v>16</v>
      </c>
      <c r="K113" s="26" t="n">
        <v>23</v>
      </c>
      <c r="L113" s="26" t="n">
        <v>5</v>
      </c>
      <c r="M113" s="26" t="n">
        <v>4722</v>
      </c>
      <c r="N113" s="26" t="n">
        <v>4118</v>
      </c>
      <c r="O113" s="26" t="n">
        <v>586</v>
      </c>
      <c r="P113" s="26" t="n">
        <v>18</v>
      </c>
      <c r="Q113" s="26" t="n">
        <v>1488</v>
      </c>
      <c r="R113" s="26" t="n">
        <v>821</v>
      </c>
      <c r="S113" s="26" t="n">
        <v>618</v>
      </c>
      <c r="T113" s="26" t="n">
        <v>49</v>
      </c>
    </row>
    <row r="114" customFormat="false" ht="12.75" hidden="false" customHeight="false" outlineLevel="0" collapsed="false">
      <c r="B114" s="43"/>
      <c r="C114" s="25" t="s">
        <v>63</v>
      </c>
      <c r="D114" s="144" t="n">
        <f aca="false">SUM(E114+I114+M114+Q114)</f>
        <v>8964</v>
      </c>
      <c r="E114" s="26" t="n">
        <v>395</v>
      </c>
      <c r="F114" s="26" t="n">
        <v>360</v>
      </c>
      <c r="G114" s="26" t="n">
        <v>35</v>
      </c>
      <c r="H114" s="26" t="n">
        <v>0</v>
      </c>
      <c r="I114" s="26" t="n">
        <v>127</v>
      </c>
      <c r="J114" s="26" t="n">
        <v>24</v>
      </c>
      <c r="K114" s="26" t="n">
        <v>97</v>
      </c>
      <c r="L114" s="26" t="n">
        <v>6</v>
      </c>
      <c r="M114" s="26" t="n">
        <v>6332</v>
      </c>
      <c r="N114" s="26" t="n">
        <v>5087</v>
      </c>
      <c r="O114" s="26" t="n">
        <v>1207</v>
      </c>
      <c r="P114" s="26" t="n">
        <v>38</v>
      </c>
      <c r="Q114" s="26" t="n">
        <v>2110</v>
      </c>
      <c r="R114" s="26" t="n">
        <v>1049</v>
      </c>
      <c r="S114" s="26" t="n">
        <v>1006</v>
      </c>
      <c r="T114" s="26" t="n">
        <v>55</v>
      </c>
    </row>
    <row r="115" customFormat="false" ht="12.75" hidden="false" customHeight="false" outlineLevel="0" collapsed="false">
      <c r="B115" s="43"/>
      <c r="C115" s="25" t="s">
        <v>64</v>
      </c>
      <c r="D115" s="144" t="n">
        <f aca="false">SUM(E115+I115+M115+Q115)</f>
        <v>5372</v>
      </c>
      <c r="E115" s="26" t="n">
        <v>2449</v>
      </c>
      <c r="F115" s="26" t="n">
        <v>2371</v>
      </c>
      <c r="G115" s="26" t="n">
        <v>70</v>
      </c>
      <c r="H115" s="26" t="n">
        <v>8</v>
      </c>
      <c r="I115" s="26" t="n">
        <v>481</v>
      </c>
      <c r="J115" s="26" t="n">
        <v>370</v>
      </c>
      <c r="K115" s="26" t="n">
        <v>106</v>
      </c>
      <c r="L115" s="26" t="n">
        <v>5</v>
      </c>
      <c r="M115" s="26" t="n">
        <v>2250</v>
      </c>
      <c r="N115" s="26" t="n">
        <v>2214</v>
      </c>
      <c r="O115" s="26" t="n">
        <v>35</v>
      </c>
      <c r="P115" s="26" t="n">
        <v>1</v>
      </c>
      <c r="Q115" s="26" t="n">
        <v>192</v>
      </c>
      <c r="R115" s="26" t="n">
        <v>153</v>
      </c>
      <c r="S115" s="26" t="n">
        <v>34</v>
      </c>
      <c r="T115" s="26" t="n">
        <v>5</v>
      </c>
    </row>
    <row r="116" customFormat="false" ht="12.75" hidden="false" customHeight="false" outlineLevel="0" collapsed="false">
      <c r="B116" s="43"/>
      <c r="C116" s="25" t="s">
        <v>65</v>
      </c>
      <c r="D116" s="144" t="n">
        <f aca="false">SUM(E116+I116+M116+Q116)</f>
        <v>4768</v>
      </c>
      <c r="E116" s="26" t="n">
        <v>874</v>
      </c>
      <c r="F116" s="26" t="n">
        <v>851</v>
      </c>
      <c r="G116" s="26" t="n">
        <v>22</v>
      </c>
      <c r="H116" s="26" t="n">
        <v>1</v>
      </c>
      <c r="I116" s="26" t="n">
        <v>106</v>
      </c>
      <c r="J116" s="26" t="n">
        <v>91</v>
      </c>
      <c r="K116" s="26" t="n">
        <v>15</v>
      </c>
      <c r="L116" s="26" t="n">
        <v>0</v>
      </c>
      <c r="M116" s="26" t="n">
        <v>3294</v>
      </c>
      <c r="N116" s="26" t="n">
        <v>3049</v>
      </c>
      <c r="O116" s="26" t="n">
        <v>229</v>
      </c>
      <c r="P116" s="26" t="n">
        <v>16</v>
      </c>
      <c r="Q116" s="26" t="n">
        <v>494</v>
      </c>
      <c r="R116" s="26" t="n">
        <v>366</v>
      </c>
      <c r="S116" s="26" t="n">
        <v>123</v>
      </c>
      <c r="T116" s="26" t="n">
        <v>5</v>
      </c>
    </row>
    <row r="117" customFormat="false" ht="12.75" hidden="false" customHeight="false" outlineLevel="0" collapsed="false">
      <c r="B117" s="43"/>
      <c r="C117" s="25" t="s">
        <v>66</v>
      </c>
      <c r="D117" s="144" t="n">
        <f aca="false">SUM(E117+I117+M117+Q117)</f>
        <v>1748</v>
      </c>
      <c r="E117" s="26" t="n">
        <v>285</v>
      </c>
      <c r="F117" s="26" t="n">
        <v>255</v>
      </c>
      <c r="G117" s="26" t="n">
        <v>29</v>
      </c>
      <c r="H117" s="26" t="n">
        <v>1</v>
      </c>
      <c r="I117" s="26" t="n">
        <v>55</v>
      </c>
      <c r="J117" s="26" t="n">
        <v>38</v>
      </c>
      <c r="K117" s="26" t="n">
        <v>15</v>
      </c>
      <c r="L117" s="26" t="n">
        <v>2</v>
      </c>
      <c r="M117" s="26" t="n">
        <v>1092</v>
      </c>
      <c r="N117" s="26" t="n">
        <v>893</v>
      </c>
      <c r="O117" s="26" t="n">
        <v>184</v>
      </c>
      <c r="P117" s="26" t="n">
        <v>15</v>
      </c>
      <c r="Q117" s="26" t="n">
        <v>316</v>
      </c>
      <c r="R117" s="26" t="n">
        <v>144</v>
      </c>
      <c r="S117" s="26" t="n">
        <v>163</v>
      </c>
      <c r="T117" s="26" t="n">
        <v>9</v>
      </c>
    </row>
    <row r="118" customFormat="false" ht="12.75" hidden="false" customHeight="false" outlineLevel="0" collapsed="false">
      <c r="B118" s="43"/>
      <c r="C118" s="25" t="s">
        <v>67</v>
      </c>
      <c r="D118" s="144" t="n">
        <f aca="false">SUM(E118+I118+M118+Q118)</f>
        <v>7021</v>
      </c>
      <c r="E118" s="26" t="n">
        <v>3273</v>
      </c>
      <c r="F118" s="26" t="n">
        <v>2991</v>
      </c>
      <c r="G118" s="26" t="n">
        <v>274</v>
      </c>
      <c r="H118" s="26" t="n">
        <v>8</v>
      </c>
      <c r="I118" s="26" t="n">
        <v>940</v>
      </c>
      <c r="J118" s="26" t="n">
        <v>649</v>
      </c>
      <c r="K118" s="26" t="n">
        <v>273</v>
      </c>
      <c r="L118" s="26" t="n">
        <v>18</v>
      </c>
      <c r="M118" s="26" t="n">
        <v>2160</v>
      </c>
      <c r="N118" s="26" t="n">
        <v>1764</v>
      </c>
      <c r="O118" s="26" t="n">
        <v>387</v>
      </c>
      <c r="P118" s="26" t="n">
        <v>9</v>
      </c>
      <c r="Q118" s="26" t="n">
        <v>648</v>
      </c>
      <c r="R118" s="26" t="n">
        <v>328</v>
      </c>
      <c r="S118" s="26" t="n">
        <v>306</v>
      </c>
      <c r="T118" s="26" t="n">
        <v>14</v>
      </c>
    </row>
    <row r="119" customFormat="false" ht="12.75" hidden="false" customHeight="false" outlineLevel="0" collapsed="false">
      <c r="B119" s="43"/>
      <c r="C119" s="44" t="s">
        <v>68</v>
      </c>
      <c r="D119" s="144" t="n">
        <f aca="false">SUM(E119+I119+M119+Q119)</f>
        <v>6880</v>
      </c>
      <c r="E119" s="39" t="n">
        <v>4881</v>
      </c>
      <c r="F119" s="39" t="n">
        <v>4481</v>
      </c>
      <c r="G119" s="39" t="n">
        <v>388</v>
      </c>
      <c r="H119" s="39" t="n">
        <v>12</v>
      </c>
      <c r="I119" s="39" t="n">
        <v>1100</v>
      </c>
      <c r="J119" s="39" t="n">
        <v>757</v>
      </c>
      <c r="K119" s="39" t="n">
        <v>315</v>
      </c>
      <c r="L119" s="39" t="n">
        <v>28</v>
      </c>
      <c r="M119" s="39" t="n">
        <v>706</v>
      </c>
      <c r="N119" s="39" t="n">
        <v>638</v>
      </c>
      <c r="O119" s="39" t="n">
        <v>59</v>
      </c>
      <c r="P119" s="39" t="n">
        <v>9</v>
      </c>
      <c r="Q119" s="39" t="n">
        <v>193</v>
      </c>
      <c r="R119" s="39" t="n">
        <v>121</v>
      </c>
      <c r="S119" s="39" t="n">
        <v>66</v>
      </c>
      <c r="T119" s="39" t="n">
        <v>6</v>
      </c>
    </row>
    <row r="120" customFormat="false" ht="26.25" hidden="false" customHeight="false" outlineLevel="0" collapsed="false">
      <c r="B120" s="40" t="s">
        <v>98</v>
      </c>
      <c r="C120" s="48"/>
      <c r="D120" s="49" t="n">
        <f aca="false">SUM(D112:D119)</f>
        <v>45756</v>
      </c>
      <c r="E120" s="49" t="n">
        <f aca="false">SUM(E112:E119)</f>
        <v>12255</v>
      </c>
      <c r="F120" s="49" t="n">
        <f aca="false">SUM(F112:F119)</f>
        <v>11375</v>
      </c>
      <c r="G120" s="49" t="n">
        <f aca="false">SUM(G112:G119)</f>
        <v>850</v>
      </c>
      <c r="H120" s="49" t="n">
        <f aca="false">SUM(H112:H119)</f>
        <v>30</v>
      </c>
      <c r="I120" s="49" t="n">
        <f aca="false">SUM(I112:I119)</f>
        <v>2857</v>
      </c>
      <c r="J120" s="49" t="n">
        <f aca="false">SUM(J112:J119)</f>
        <v>1949</v>
      </c>
      <c r="K120" s="49" t="n">
        <f aca="false">SUM(K112:K119)</f>
        <v>844</v>
      </c>
      <c r="L120" s="49" t="n">
        <f aca="false">SUM(L112:L119)</f>
        <v>64</v>
      </c>
      <c r="M120" s="49" t="n">
        <f aca="false">SUM(M112:M119)</f>
        <v>24524</v>
      </c>
      <c r="N120" s="49" t="n">
        <f aca="false">SUM(N112:N119)</f>
        <v>21568</v>
      </c>
      <c r="O120" s="49" t="n">
        <f aca="false">SUM(O112:O119)</f>
        <v>2841</v>
      </c>
      <c r="P120" s="49" t="n">
        <f aca="false">SUM(P112:P119)</f>
        <v>115</v>
      </c>
      <c r="Q120" s="49" t="n">
        <f aca="false">SUM(Q112:Q119)</f>
        <v>6120</v>
      </c>
      <c r="R120" s="49" t="n">
        <f aca="false">SUM(R112:R119)</f>
        <v>3509</v>
      </c>
      <c r="S120" s="49" t="n">
        <f aca="false">SUM(S112:S119)</f>
        <v>2463</v>
      </c>
      <c r="T120" s="49" t="n">
        <f aca="false">SUM(T112:T119)</f>
        <v>148</v>
      </c>
    </row>
    <row r="121" customFormat="false" ht="12.75" hidden="false" customHeight="true" outlineLevel="0" collapsed="false">
      <c r="B121" s="43" t="s">
        <v>99</v>
      </c>
      <c r="C121" s="45" t="s">
        <v>61</v>
      </c>
      <c r="D121" s="144" t="n">
        <f aca="false">SUM(E121+I121+M121+Q121)</f>
        <v>7913</v>
      </c>
      <c r="E121" s="35" t="n">
        <v>159</v>
      </c>
      <c r="F121" s="35" t="n">
        <v>113</v>
      </c>
      <c r="G121" s="35" t="n">
        <v>41</v>
      </c>
      <c r="H121" s="35" t="n">
        <v>5</v>
      </c>
      <c r="I121" s="35" t="n">
        <v>92</v>
      </c>
      <c r="J121" s="35" t="n">
        <v>30</v>
      </c>
      <c r="K121" s="35" t="n">
        <v>57</v>
      </c>
      <c r="L121" s="35" t="n">
        <v>5</v>
      </c>
      <c r="M121" s="35" t="n">
        <v>6033</v>
      </c>
      <c r="N121" s="35" t="n">
        <v>4982</v>
      </c>
      <c r="O121" s="35" t="n">
        <v>1000</v>
      </c>
      <c r="P121" s="35" t="n">
        <v>51</v>
      </c>
      <c r="Q121" s="35" t="n">
        <v>1629</v>
      </c>
      <c r="R121" s="35" t="n">
        <v>872</v>
      </c>
      <c r="S121" s="35" t="n">
        <v>690</v>
      </c>
      <c r="T121" s="35" t="n">
        <v>67</v>
      </c>
    </row>
    <row r="122" customFormat="false" ht="12.75" hidden="false" customHeight="false" outlineLevel="0" collapsed="false">
      <c r="B122" s="43"/>
      <c r="C122" s="25" t="s">
        <v>62</v>
      </c>
      <c r="D122" s="144" t="n">
        <f aca="false">SUM(E122+I122+M122+Q122)</f>
        <v>5223</v>
      </c>
      <c r="E122" s="26" t="n">
        <v>922</v>
      </c>
      <c r="F122" s="26" t="n">
        <v>904</v>
      </c>
      <c r="G122" s="26" t="n">
        <v>16</v>
      </c>
      <c r="H122" s="26" t="n">
        <v>2</v>
      </c>
      <c r="I122" s="26" t="n">
        <v>120</v>
      </c>
      <c r="J122" s="26" t="n">
        <v>103</v>
      </c>
      <c r="K122" s="26" t="n">
        <v>14</v>
      </c>
      <c r="L122" s="26" t="n">
        <v>3</v>
      </c>
      <c r="M122" s="26" t="n">
        <v>3802</v>
      </c>
      <c r="N122" s="26" t="n">
        <v>3551</v>
      </c>
      <c r="O122" s="26" t="n">
        <v>241</v>
      </c>
      <c r="P122" s="26" t="n">
        <v>10</v>
      </c>
      <c r="Q122" s="26" t="n">
        <v>379</v>
      </c>
      <c r="R122" s="26" t="n">
        <v>265</v>
      </c>
      <c r="S122" s="26" t="n">
        <v>97</v>
      </c>
      <c r="T122" s="26" t="n">
        <v>17</v>
      </c>
    </row>
    <row r="123" customFormat="false" ht="12.75" hidden="false" customHeight="false" outlineLevel="0" collapsed="false">
      <c r="B123" s="43"/>
      <c r="C123" s="25" t="s">
        <v>63</v>
      </c>
      <c r="D123" s="144" t="n">
        <f aca="false">SUM(E123+I123+M123+Q123)</f>
        <v>8364</v>
      </c>
      <c r="E123" s="26" t="n">
        <v>736</v>
      </c>
      <c r="F123" s="26" t="n">
        <v>696</v>
      </c>
      <c r="G123" s="26" t="n">
        <v>40</v>
      </c>
      <c r="H123" s="26" t="n">
        <v>0</v>
      </c>
      <c r="I123" s="26" t="n">
        <v>138</v>
      </c>
      <c r="J123" s="26" t="n">
        <v>47</v>
      </c>
      <c r="K123" s="26" t="n">
        <v>91</v>
      </c>
      <c r="L123" s="26" t="n">
        <v>0</v>
      </c>
      <c r="M123" s="26" t="n">
        <v>6004</v>
      </c>
      <c r="N123" s="26" t="n">
        <v>5383</v>
      </c>
      <c r="O123" s="26" t="n">
        <v>584</v>
      </c>
      <c r="P123" s="26" t="n">
        <v>37</v>
      </c>
      <c r="Q123" s="26" t="n">
        <v>1486</v>
      </c>
      <c r="R123" s="26" t="n">
        <v>974</v>
      </c>
      <c r="S123" s="26" t="n">
        <v>478</v>
      </c>
      <c r="T123" s="26" t="n">
        <v>34</v>
      </c>
    </row>
    <row r="124" customFormat="false" ht="12.75" hidden="false" customHeight="false" outlineLevel="0" collapsed="false">
      <c r="B124" s="43"/>
      <c r="C124" s="25" t="s">
        <v>64</v>
      </c>
      <c r="D124" s="144" t="n">
        <f aca="false">SUM(E124+I124+M124+Q124)</f>
        <v>8595</v>
      </c>
      <c r="E124" s="26" t="n">
        <v>480</v>
      </c>
      <c r="F124" s="26" t="n">
        <v>406</v>
      </c>
      <c r="G124" s="26" t="n">
        <v>72</v>
      </c>
      <c r="H124" s="26" t="n">
        <v>2</v>
      </c>
      <c r="I124" s="26" t="n">
        <v>261</v>
      </c>
      <c r="J124" s="26" t="n">
        <v>120</v>
      </c>
      <c r="K124" s="26" t="n">
        <v>134</v>
      </c>
      <c r="L124" s="26" t="n">
        <v>7</v>
      </c>
      <c r="M124" s="26" t="n">
        <v>6202</v>
      </c>
      <c r="N124" s="26" t="n">
        <v>5439</v>
      </c>
      <c r="O124" s="26" t="n">
        <v>736</v>
      </c>
      <c r="P124" s="26" t="n">
        <v>27</v>
      </c>
      <c r="Q124" s="26" t="n">
        <v>1652</v>
      </c>
      <c r="R124" s="26" t="n">
        <v>966</v>
      </c>
      <c r="S124" s="26" t="n">
        <v>644</v>
      </c>
      <c r="T124" s="26" t="n">
        <v>42</v>
      </c>
    </row>
    <row r="125" customFormat="false" ht="12.75" hidden="false" customHeight="false" outlineLevel="0" collapsed="false">
      <c r="B125" s="43"/>
      <c r="C125" s="25" t="s">
        <v>65</v>
      </c>
      <c r="D125" s="144" t="n">
        <f aca="false">SUM(E125+I125+M125+Q125)</f>
        <v>6336</v>
      </c>
      <c r="E125" s="26" t="n">
        <v>32</v>
      </c>
      <c r="F125" s="26" t="n">
        <v>31</v>
      </c>
      <c r="G125" s="26" t="n">
        <v>1</v>
      </c>
      <c r="H125" s="26" t="n">
        <v>0</v>
      </c>
      <c r="I125" s="26" t="n">
        <v>3</v>
      </c>
      <c r="J125" s="26" t="n">
        <v>2</v>
      </c>
      <c r="K125" s="26" t="n">
        <v>1</v>
      </c>
      <c r="L125" s="26" t="n">
        <v>0</v>
      </c>
      <c r="M125" s="26" t="n">
        <v>5801</v>
      </c>
      <c r="N125" s="26" t="n">
        <v>5666</v>
      </c>
      <c r="O125" s="26" t="n">
        <v>130</v>
      </c>
      <c r="P125" s="26" t="n">
        <v>5</v>
      </c>
      <c r="Q125" s="26" t="n">
        <v>500</v>
      </c>
      <c r="R125" s="26" t="n">
        <v>440</v>
      </c>
      <c r="S125" s="26" t="n">
        <v>57</v>
      </c>
      <c r="T125" s="26" t="n">
        <v>3</v>
      </c>
    </row>
    <row r="126" customFormat="false" ht="12.75" hidden="false" customHeight="false" outlineLevel="0" collapsed="false">
      <c r="B126" s="43"/>
      <c r="C126" s="44" t="s">
        <v>66</v>
      </c>
      <c r="D126" s="144" t="n">
        <f aca="false">SUM(E126+I126+M126+Q126)</f>
        <v>5994</v>
      </c>
      <c r="E126" s="39" t="n">
        <v>525</v>
      </c>
      <c r="F126" s="39" t="n">
        <v>518</v>
      </c>
      <c r="G126" s="39" t="n">
        <v>7</v>
      </c>
      <c r="H126" s="39" t="n">
        <v>0</v>
      </c>
      <c r="I126" s="39" t="n">
        <v>68</v>
      </c>
      <c r="J126" s="39" t="n">
        <v>63</v>
      </c>
      <c r="K126" s="39" t="n">
        <v>4</v>
      </c>
      <c r="L126" s="39" t="n">
        <v>1</v>
      </c>
      <c r="M126" s="39" t="n">
        <v>4572</v>
      </c>
      <c r="N126" s="39" t="n">
        <v>4266</v>
      </c>
      <c r="O126" s="39" t="n">
        <v>292</v>
      </c>
      <c r="P126" s="39" t="n">
        <v>14</v>
      </c>
      <c r="Q126" s="39" t="n">
        <v>829</v>
      </c>
      <c r="R126" s="39" t="n">
        <v>621</v>
      </c>
      <c r="S126" s="39" t="n">
        <v>197</v>
      </c>
      <c r="T126" s="39" t="n">
        <v>11</v>
      </c>
    </row>
    <row r="127" customFormat="false" ht="13.5" hidden="false" customHeight="false" outlineLevel="0" collapsed="false">
      <c r="B127" s="40" t="s">
        <v>100</v>
      </c>
      <c r="C127" s="48"/>
      <c r="D127" s="49" t="n">
        <f aca="false">SUM(D121:D126)</f>
        <v>42425</v>
      </c>
      <c r="E127" s="49" t="n">
        <f aca="false">SUM(E121:E126)</f>
        <v>2854</v>
      </c>
      <c r="F127" s="49" t="n">
        <f aca="false">SUM(F121:F126)</f>
        <v>2668</v>
      </c>
      <c r="G127" s="49" t="n">
        <f aca="false">SUM(G121:G126)</f>
        <v>177</v>
      </c>
      <c r="H127" s="49" t="n">
        <f aca="false">SUM(H121:H126)</f>
        <v>9</v>
      </c>
      <c r="I127" s="49" t="n">
        <f aca="false">SUM(I121:I126)</f>
        <v>682</v>
      </c>
      <c r="J127" s="49" t="n">
        <f aca="false">SUM(J121:J126)</f>
        <v>365</v>
      </c>
      <c r="K127" s="49" t="n">
        <f aca="false">SUM(K121:K126)</f>
        <v>301</v>
      </c>
      <c r="L127" s="49" t="n">
        <f aca="false">SUM(L121:L126)</f>
        <v>16</v>
      </c>
      <c r="M127" s="49" t="n">
        <f aca="false">SUM(M121:M126)</f>
        <v>32414</v>
      </c>
      <c r="N127" s="49" t="n">
        <f aca="false">SUM(N121:N126)</f>
        <v>29287</v>
      </c>
      <c r="O127" s="49" t="n">
        <f aca="false">SUM(O121:O126)</f>
        <v>2983</v>
      </c>
      <c r="P127" s="49" t="n">
        <f aca="false">SUM(P121:P126)</f>
        <v>144</v>
      </c>
      <c r="Q127" s="49" t="n">
        <f aca="false">SUM(Q121:Q126)</f>
        <v>6475</v>
      </c>
      <c r="R127" s="49" t="n">
        <f aca="false">SUM(R121:R126)</f>
        <v>4138</v>
      </c>
      <c r="S127" s="49" t="n">
        <f aca="false">SUM(S121:S126)</f>
        <v>2163</v>
      </c>
      <c r="T127" s="49" t="n">
        <f aca="false">SUM(T121:T126)</f>
        <v>174</v>
      </c>
    </row>
    <row r="128" customFormat="false" ht="12.75" hidden="false" customHeight="true" outlineLevel="0" collapsed="false">
      <c r="B128" s="43" t="s">
        <v>101</v>
      </c>
      <c r="C128" s="45" t="s">
        <v>61</v>
      </c>
      <c r="D128" s="144" t="n">
        <f aca="false">SUM(E128+I128+M128+Q128)</f>
        <v>6950</v>
      </c>
      <c r="E128" s="35" t="n">
        <v>148</v>
      </c>
      <c r="F128" s="35" t="n">
        <v>50</v>
      </c>
      <c r="G128" s="35" t="n">
        <v>89</v>
      </c>
      <c r="H128" s="35" t="n">
        <v>9</v>
      </c>
      <c r="I128" s="35" t="n">
        <v>440</v>
      </c>
      <c r="J128" s="35" t="n">
        <v>29</v>
      </c>
      <c r="K128" s="35" t="n">
        <v>324</v>
      </c>
      <c r="L128" s="35" t="n">
        <v>87</v>
      </c>
      <c r="M128" s="35" t="n">
        <v>3305</v>
      </c>
      <c r="N128" s="35" t="n">
        <v>1864</v>
      </c>
      <c r="O128" s="35" t="n">
        <v>1350</v>
      </c>
      <c r="P128" s="35" t="n">
        <v>91</v>
      </c>
      <c r="Q128" s="35" t="n">
        <v>3057</v>
      </c>
      <c r="R128" s="35" t="n">
        <v>595</v>
      </c>
      <c r="S128" s="35" t="n">
        <v>2038</v>
      </c>
      <c r="T128" s="35" t="n">
        <v>424</v>
      </c>
    </row>
    <row r="129" customFormat="false" ht="12.75" hidden="false" customHeight="false" outlineLevel="0" collapsed="false">
      <c r="B129" s="43"/>
      <c r="C129" s="25" t="s">
        <v>62</v>
      </c>
      <c r="D129" s="144" t="n">
        <f aca="false">SUM(E129+I129+M129+Q129)</f>
        <v>8578</v>
      </c>
      <c r="E129" s="26" t="n">
        <v>777</v>
      </c>
      <c r="F129" s="26" t="n">
        <v>378</v>
      </c>
      <c r="G129" s="26" t="n">
        <v>388</v>
      </c>
      <c r="H129" s="26" t="n">
        <v>11</v>
      </c>
      <c r="I129" s="26" t="n">
        <v>1002</v>
      </c>
      <c r="J129" s="26" t="n">
        <v>165</v>
      </c>
      <c r="K129" s="26" t="n">
        <v>728</v>
      </c>
      <c r="L129" s="26" t="n">
        <v>109</v>
      </c>
      <c r="M129" s="26" t="n">
        <v>3112</v>
      </c>
      <c r="N129" s="26" t="n">
        <v>1591</v>
      </c>
      <c r="O129" s="26" t="n">
        <v>1459</v>
      </c>
      <c r="P129" s="26" t="n">
        <v>62</v>
      </c>
      <c r="Q129" s="26" t="n">
        <v>3687</v>
      </c>
      <c r="R129" s="26" t="n">
        <v>696</v>
      </c>
      <c r="S129" s="26" t="n">
        <v>2640</v>
      </c>
      <c r="T129" s="26" t="n">
        <v>351</v>
      </c>
    </row>
    <row r="130" customFormat="false" ht="12.75" hidden="false" customHeight="false" outlineLevel="0" collapsed="false">
      <c r="B130" s="43"/>
      <c r="C130" s="25" t="s">
        <v>63</v>
      </c>
      <c r="D130" s="144" t="n">
        <f aca="false">SUM(E130+I130+M130+Q130)</f>
        <v>8051</v>
      </c>
      <c r="E130" s="26" t="n">
        <v>307</v>
      </c>
      <c r="F130" s="26" t="n">
        <v>109</v>
      </c>
      <c r="G130" s="26" t="n">
        <v>180</v>
      </c>
      <c r="H130" s="26" t="n">
        <v>18</v>
      </c>
      <c r="I130" s="26" t="n">
        <v>284</v>
      </c>
      <c r="J130" s="26" t="n">
        <v>28</v>
      </c>
      <c r="K130" s="26" t="n">
        <v>207</v>
      </c>
      <c r="L130" s="26" t="n">
        <v>49</v>
      </c>
      <c r="M130" s="26" t="n">
        <v>5121</v>
      </c>
      <c r="N130" s="26" t="n">
        <v>3433</v>
      </c>
      <c r="O130" s="26" t="n">
        <v>1629</v>
      </c>
      <c r="P130" s="26" t="n">
        <v>59</v>
      </c>
      <c r="Q130" s="26" t="n">
        <v>2339</v>
      </c>
      <c r="R130" s="26" t="n">
        <v>765</v>
      </c>
      <c r="S130" s="26" t="n">
        <v>1440</v>
      </c>
      <c r="T130" s="26" t="n">
        <v>134</v>
      </c>
    </row>
    <row r="131" customFormat="false" ht="12.75" hidden="false" customHeight="false" outlineLevel="0" collapsed="false">
      <c r="B131" s="43"/>
      <c r="C131" s="25" t="s">
        <v>64</v>
      </c>
      <c r="D131" s="144" t="n">
        <f aca="false">SUM(E131+I131+M131+Q131)</f>
        <v>6338</v>
      </c>
      <c r="E131" s="26" t="n">
        <v>474</v>
      </c>
      <c r="F131" s="26" t="n">
        <v>460</v>
      </c>
      <c r="G131" s="26" t="n">
        <v>12</v>
      </c>
      <c r="H131" s="26" t="n">
        <v>2</v>
      </c>
      <c r="I131" s="26" t="n">
        <v>52</v>
      </c>
      <c r="J131" s="26" t="n">
        <v>42</v>
      </c>
      <c r="K131" s="26" t="n">
        <v>9</v>
      </c>
      <c r="L131" s="26" t="n">
        <v>1</v>
      </c>
      <c r="M131" s="26" t="n">
        <v>4357</v>
      </c>
      <c r="N131" s="26" t="n">
        <v>3710</v>
      </c>
      <c r="O131" s="26" t="n">
        <v>616</v>
      </c>
      <c r="P131" s="26" t="n">
        <v>31</v>
      </c>
      <c r="Q131" s="26" t="n">
        <v>1455</v>
      </c>
      <c r="R131" s="26" t="n">
        <v>711</v>
      </c>
      <c r="S131" s="26" t="n">
        <v>675</v>
      </c>
      <c r="T131" s="26" t="n">
        <v>69</v>
      </c>
    </row>
    <row r="132" customFormat="false" ht="12.75" hidden="false" customHeight="false" outlineLevel="0" collapsed="false">
      <c r="B132" s="43"/>
      <c r="C132" s="25" t="s">
        <v>65</v>
      </c>
      <c r="D132" s="144" t="n">
        <f aca="false">SUM(E132+I132+M132+Q132)</f>
        <v>6955</v>
      </c>
      <c r="E132" s="26" t="n">
        <v>53</v>
      </c>
      <c r="F132" s="26" t="n">
        <v>50</v>
      </c>
      <c r="G132" s="26" t="n">
        <v>3</v>
      </c>
      <c r="H132" s="26" t="n">
        <v>0</v>
      </c>
      <c r="I132" s="26" t="n">
        <v>11</v>
      </c>
      <c r="J132" s="26" t="n">
        <v>8</v>
      </c>
      <c r="K132" s="26" t="n">
        <v>3</v>
      </c>
      <c r="L132" s="26" t="n">
        <v>0</v>
      </c>
      <c r="M132" s="26" t="n">
        <v>5262</v>
      </c>
      <c r="N132" s="26" t="n">
        <v>4380</v>
      </c>
      <c r="O132" s="26" t="n">
        <v>856</v>
      </c>
      <c r="P132" s="26" t="n">
        <v>26</v>
      </c>
      <c r="Q132" s="26" t="n">
        <v>1629</v>
      </c>
      <c r="R132" s="26" t="n">
        <v>780</v>
      </c>
      <c r="S132" s="26" t="n">
        <v>792</v>
      </c>
      <c r="T132" s="26" t="n">
        <v>57</v>
      </c>
    </row>
    <row r="133" customFormat="false" ht="12.75" hidden="false" customHeight="false" outlineLevel="0" collapsed="false">
      <c r="B133" s="43"/>
      <c r="C133" s="25" t="s">
        <v>66</v>
      </c>
      <c r="D133" s="144" t="n">
        <f aca="false">SUM(E133+I133+M133+Q133)</f>
        <v>9649</v>
      </c>
      <c r="E133" s="26" t="n">
        <v>27</v>
      </c>
      <c r="F133" s="26" t="n">
        <v>22</v>
      </c>
      <c r="G133" s="26" t="n">
        <v>4</v>
      </c>
      <c r="H133" s="26" t="n">
        <v>1</v>
      </c>
      <c r="I133" s="26" t="n">
        <v>9</v>
      </c>
      <c r="J133" s="26" t="n">
        <v>1</v>
      </c>
      <c r="K133" s="26" t="n">
        <v>8</v>
      </c>
      <c r="L133" s="26" t="n">
        <v>0</v>
      </c>
      <c r="M133" s="26" t="n">
        <v>6847</v>
      </c>
      <c r="N133" s="26" t="n">
        <v>5098</v>
      </c>
      <c r="O133" s="26" t="n">
        <v>1693</v>
      </c>
      <c r="P133" s="26" t="n">
        <v>56</v>
      </c>
      <c r="Q133" s="26" t="n">
        <v>2766</v>
      </c>
      <c r="R133" s="26" t="n">
        <v>1001</v>
      </c>
      <c r="S133" s="26" t="n">
        <v>1600</v>
      </c>
      <c r="T133" s="26" t="n">
        <v>165</v>
      </c>
    </row>
    <row r="134" customFormat="false" ht="12.75" hidden="false" customHeight="false" outlineLevel="0" collapsed="false">
      <c r="B134" s="43"/>
      <c r="C134" s="44" t="s">
        <v>67</v>
      </c>
      <c r="D134" s="144" t="n">
        <f aca="false">SUM(E134+I134+M134+Q134)</f>
        <v>6038</v>
      </c>
      <c r="E134" s="39" t="n">
        <v>436</v>
      </c>
      <c r="F134" s="39" t="n">
        <v>177</v>
      </c>
      <c r="G134" s="39" t="n">
        <v>247</v>
      </c>
      <c r="H134" s="39" t="n">
        <v>12</v>
      </c>
      <c r="I134" s="39" t="n">
        <v>478</v>
      </c>
      <c r="J134" s="39" t="n">
        <v>91</v>
      </c>
      <c r="K134" s="39" t="n">
        <v>351</v>
      </c>
      <c r="L134" s="39" t="n">
        <v>36</v>
      </c>
      <c r="M134" s="39" t="n">
        <v>2726</v>
      </c>
      <c r="N134" s="39" t="n">
        <v>1492</v>
      </c>
      <c r="O134" s="39" t="n">
        <v>1183</v>
      </c>
      <c r="P134" s="39" t="n">
        <v>51</v>
      </c>
      <c r="Q134" s="39" t="n">
        <v>2398</v>
      </c>
      <c r="R134" s="39" t="n">
        <v>606</v>
      </c>
      <c r="S134" s="39" t="n">
        <v>1638</v>
      </c>
      <c r="T134" s="39" t="n">
        <v>154</v>
      </c>
    </row>
    <row r="135" customFormat="false" ht="26.25" hidden="false" customHeight="false" outlineLevel="0" collapsed="false">
      <c r="B135" s="40" t="s">
        <v>102</v>
      </c>
      <c r="C135" s="48"/>
      <c r="D135" s="49" t="n">
        <f aca="false">SUM(D128:D134)</f>
        <v>52559</v>
      </c>
      <c r="E135" s="49" t="n">
        <f aca="false">SUM(E128:E134)</f>
        <v>2222</v>
      </c>
      <c r="F135" s="49" t="n">
        <f aca="false">SUM(F128:F134)</f>
        <v>1246</v>
      </c>
      <c r="G135" s="49" t="n">
        <f aca="false">SUM(G128:G134)</f>
        <v>923</v>
      </c>
      <c r="H135" s="49" t="n">
        <f aca="false">SUM(H128:H134)</f>
        <v>53</v>
      </c>
      <c r="I135" s="49" t="n">
        <f aca="false">SUM(I128:I134)</f>
        <v>2276</v>
      </c>
      <c r="J135" s="49" t="n">
        <f aca="false">SUM(J128:J134)</f>
        <v>364</v>
      </c>
      <c r="K135" s="49" t="n">
        <f aca="false">SUM(K128:K134)</f>
        <v>1630</v>
      </c>
      <c r="L135" s="49" t="n">
        <f aca="false">SUM(L128:L134)</f>
        <v>282</v>
      </c>
      <c r="M135" s="49" t="n">
        <f aca="false">SUM(M128:M134)</f>
        <v>30730</v>
      </c>
      <c r="N135" s="49" t="n">
        <f aca="false">SUM(N128:N134)</f>
        <v>21568</v>
      </c>
      <c r="O135" s="49" t="n">
        <f aca="false">SUM(O128:O134)</f>
        <v>8786</v>
      </c>
      <c r="P135" s="49" t="n">
        <f aca="false">SUM(P128:P134)</f>
        <v>376</v>
      </c>
      <c r="Q135" s="49" t="n">
        <f aca="false">SUM(Q128:Q134)</f>
        <v>17331</v>
      </c>
      <c r="R135" s="49" t="n">
        <f aca="false">SUM(R128:R134)</f>
        <v>5154</v>
      </c>
      <c r="S135" s="49" t="n">
        <f aca="false">SUM(S128:S134)</f>
        <v>10823</v>
      </c>
      <c r="T135" s="49" t="n">
        <f aca="false">SUM(T128:T134)</f>
        <v>1354</v>
      </c>
    </row>
    <row r="136" customFormat="false" ht="12.75" hidden="false" customHeight="true" outlineLevel="0" collapsed="false">
      <c r="B136" s="43" t="s">
        <v>103</v>
      </c>
      <c r="C136" s="45" t="s">
        <v>61</v>
      </c>
      <c r="D136" s="144" t="n">
        <f aca="false">SUM(E136++I136+M136+Q136)</f>
        <v>6596</v>
      </c>
      <c r="E136" s="35" t="n">
        <v>6559</v>
      </c>
      <c r="F136" s="35" t="n">
        <v>6516</v>
      </c>
      <c r="G136" s="35" t="n">
        <v>41</v>
      </c>
      <c r="H136" s="35" t="n">
        <v>2</v>
      </c>
      <c r="I136" s="35" t="n">
        <v>29</v>
      </c>
      <c r="J136" s="35" t="n">
        <v>19</v>
      </c>
      <c r="K136" s="35" t="n">
        <v>10</v>
      </c>
      <c r="L136" s="35" t="n">
        <v>0</v>
      </c>
      <c r="M136" s="35" t="n">
        <v>7</v>
      </c>
      <c r="N136" s="35" t="n">
        <v>7</v>
      </c>
      <c r="O136" s="35" t="n">
        <v>0</v>
      </c>
      <c r="P136" s="35" t="n">
        <v>0</v>
      </c>
      <c r="Q136" s="35" t="n">
        <v>1</v>
      </c>
      <c r="R136" s="35" t="n">
        <v>1</v>
      </c>
      <c r="S136" s="35" t="n">
        <v>0</v>
      </c>
      <c r="T136" s="35" t="n">
        <v>0</v>
      </c>
    </row>
    <row r="137" customFormat="false" ht="12.75" hidden="false" customHeight="false" outlineLevel="0" collapsed="false">
      <c r="B137" s="43"/>
      <c r="C137" s="25" t="s">
        <v>62</v>
      </c>
      <c r="D137" s="144" t="n">
        <f aca="false">SUM(E137++I137+M137+Q137)</f>
        <v>5403</v>
      </c>
      <c r="E137" s="26" t="n">
        <v>5324</v>
      </c>
      <c r="F137" s="26" t="n">
        <v>5234</v>
      </c>
      <c r="G137" s="26" t="n">
        <v>77</v>
      </c>
      <c r="H137" s="26" t="n">
        <v>13</v>
      </c>
      <c r="I137" s="26" t="n">
        <v>63</v>
      </c>
      <c r="J137" s="26" t="n">
        <v>52</v>
      </c>
      <c r="K137" s="26" t="n">
        <v>10</v>
      </c>
      <c r="L137" s="26" t="n">
        <v>1</v>
      </c>
      <c r="M137" s="26" t="n">
        <v>12</v>
      </c>
      <c r="N137" s="26" t="n">
        <v>10</v>
      </c>
      <c r="O137" s="26" t="n">
        <v>2</v>
      </c>
      <c r="P137" s="26" t="n">
        <v>0</v>
      </c>
      <c r="Q137" s="26" t="n">
        <v>4</v>
      </c>
      <c r="R137" s="26" t="n">
        <v>2</v>
      </c>
      <c r="S137" s="26" t="n">
        <v>2</v>
      </c>
      <c r="T137" s="26" t="n">
        <v>0</v>
      </c>
    </row>
    <row r="138" customFormat="false" ht="12.75" hidden="false" customHeight="false" outlineLevel="0" collapsed="false">
      <c r="B138" s="43"/>
      <c r="C138" s="25" t="s">
        <v>63</v>
      </c>
      <c r="D138" s="144" t="n">
        <f aca="false">SUM(E138++I138+M138+Q138)</f>
        <v>7329</v>
      </c>
      <c r="E138" s="26" t="n">
        <v>7104</v>
      </c>
      <c r="F138" s="26" t="n">
        <v>6699</v>
      </c>
      <c r="G138" s="26" t="n">
        <v>358</v>
      </c>
      <c r="H138" s="26" t="n">
        <v>47</v>
      </c>
      <c r="I138" s="26" t="n">
        <v>199</v>
      </c>
      <c r="J138" s="26" t="n">
        <v>76</v>
      </c>
      <c r="K138" s="26" t="n">
        <v>117</v>
      </c>
      <c r="L138" s="26" t="n">
        <v>6</v>
      </c>
      <c r="M138" s="26" t="n">
        <v>19</v>
      </c>
      <c r="N138" s="26" t="n">
        <v>16</v>
      </c>
      <c r="O138" s="26" t="n">
        <v>3</v>
      </c>
      <c r="P138" s="26" t="n">
        <v>0</v>
      </c>
      <c r="Q138" s="26" t="n">
        <v>7</v>
      </c>
      <c r="R138" s="26" t="n">
        <v>1</v>
      </c>
      <c r="S138" s="26" t="n">
        <v>6</v>
      </c>
      <c r="T138" s="26" t="n">
        <v>0</v>
      </c>
    </row>
    <row r="139" customFormat="false" ht="12.75" hidden="false" customHeight="false" outlineLevel="0" collapsed="false">
      <c r="B139" s="43"/>
      <c r="C139" s="25" t="s">
        <v>64</v>
      </c>
      <c r="D139" s="144" t="n">
        <f aca="false">SUM(E139++I139+M139+Q139)</f>
        <v>7009</v>
      </c>
      <c r="E139" s="26" t="n">
        <v>6158</v>
      </c>
      <c r="F139" s="26" t="n">
        <v>5813</v>
      </c>
      <c r="G139" s="26" t="n">
        <v>310</v>
      </c>
      <c r="H139" s="26" t="n">
        <v>35</v>
      </c>
      <c r="I139" s="26" t="n">
        <v>825</v>
      </c>
      <c r="J139" s="26" t="n">
        <v>189</v>
      </c>
      <c r="K139" s="26" t="n">
        <v>608</v>
      </c>
      <c r="L139" s="26" t="n">
        <v>28</v>
      </c>
      <c r="M139" s="26" t="n">
        <v>10</v>
      </c>
      <c r="N139" s="26" t="n">
        <v>4</v>
      </c>
      <c r="O139" s="26" t="n">
        <v>5</v>
      </c>
      <c r="P139" s="26" t="n">
        <v>1</v>
      </c>
      <c r="Q139" s="26" t="n">
        <v>16</v>
      </c>
      <c r="R139" s="26" t="n">
        <v>1</v>
      </c>
      <c r="S139" s="26" t="n">
        <v>13</v>
      </c>
      <c r="T139" s="26" t="n">
        <v>2</v>
      </c>
    </row>
    <row r="140" customFormat="false" ht="12.75" hidden="false" customHeight="false" outlineLevel="0" collapsed="false">
      <c r="B140" s="43"/>
      <c r="C140" s="25" t="s">
        <v>65</v>
      </c>
      <c r="D140" s="144" t="n">
        <f aca="false">SUM(E140++I140+M140+Q140)</f>
        <v>6496</v>
      </c>
      <c r="E140" s="26" t="n">
        <v>6380</v>
      </c>
      <c r="F140" s="26" t="n">
        <v>6130</v>
      </c>
      <c r="G140" s="26" t="n">
        <v>232</v>
      </c>
      <c r="H140" s="26" t="n">
        <v>18</v>
      </c>
      <c r="I140" s="26" t="n">
        <v>110</v>
      </c>
      <c r="J140" s="26" t="n">
        <v>48</v>
      </c>
      <c r="K140" s="26" t="n">
        <v>59</v>
      </c>
      <c r="L140" s="26" t="n">
        <v>3</v>
      </c>
      <c r="M140" s="26" t="n">
        <v>5</v>
      </c>
      <c r="N140" s="26" t="n">
        <v>2</v>
      </c>
      <c r="O140" s="26" t="n">
        <v>3</v>
      </c>
      <c r="P140" s="26" t="n">
        <v>0</v>
      </c>
      <c r="Q140" s="26" t="n">
        <v>1</v>
      </c>
      <c r="R140" s="26" t="n">
        <v>0</v>
      </c>
      <c r="S140" s="26" t="n">
        <v>1</v>
      </c>
      <c r="T140" s="26" t="n">
        <v>0</v>
      </c>
    </row>
    <row r="141" customFormat="false" ht="12.75" hidden="false" customHeight="false" outlineLevel="0" collapsed="false">
      <c r="B141" s="43"/>
      <c r="C141" s="25" t="s">
        <v>66</v>
      </c>
      <c r="D141" s="144" t="n">
        <f aca="false">SUM(E141++I141+M141+Q141)</f>
        <v>5020</v>
      </c>
      <c r="E141" s="26" t="n">
        <v>4914</v>
      </c>
      <c r="F141" s="26" t="n">
        <v>4701</v>
      </c>
      <c r="G141" s="26" t="n">
        <v>179</v>
      </c>
      <c r="H141" s="26" t="n">
        <v>34</v>
      </c>
      <c r="I141" s="26" t="n">
        <v>95</v>
      </c>
      <c r="J141" s="26" t="n">
        <v>38</v>
      </c>
      <c r="K141" s="26" t="n">
        <v>56</v>
      </c>
      <c r="L141" s="26" t="n">
        <v>1</v>
      </c>
      <c r="M141" s="26" t="n">
        <v>5</v>
      </c>
      <c r="N141" s="26" t="n">
        <v>4</v>
      </c>
      <c r="O141" s="26" t="n">
        <v>1</v>
      </c>
      <c r="P141" s="26" t="n">
        <v>0</v>
      </c>
      <c r="Q141" s="26" t="n">
        <v>6</v>
      </c>
      <c r="R141" s="26" t="n">
        <v>1</v>
      </c>
      <c r="S141" s="26" t="n">
        <v>4</v>
      </c>
      <c r="T141" s="26" t="n">
        <v>1</v>
      </c>
    </row>
    <row r="142" customFormat="false" ht="12.75" hidden="false" customHeight="false" outlineLevel="0" collapsed="false">
      <c r="B142" s="43"/>
      <c r="C142" s="25" t="s">
        <v>67</v>
      </c>
      <c r="D142" s="144" t="n">
        <f aca="false">SUM(E142++I142+M142+Q142)</f>
        <v>6599</v>
      </c>
      <c r="E142" s="26" t="n">
        <v>5677</v>
      </c>
      <c r="F142" s="26" t="n">
        <v>5360</v>
      </c>
      <c r="G142" s="26" t="n">
        <v>303</v>
      </c>
      <c r="H142" s="26" t="n">
        <v>14</v>
      </c>
      <c r="I142" s="26" t="n">
        <v>827</v>
      </c>
      <c r="J142" s="26" t="n">
        <v>187</v>
      </c>
      <c r="K142" s="26" t="n">
        <v>603</v>
      </c>
      <c r="L142" s="26" t="n">
        <v>37</v>
      </c>
      <c r="M142" s="26" t="n">
        <v>18</v>
      </c>
      <c r="N142" s="26" t="n">
        <v>14</v>
      </c>
      <c r="O142" s="26" t="n">
        <v>4</v>
      </c>
      <c r="P142" s="26" t="n">
        <v>0</v>
      </c>
      <c r="Q142" s="26" t="n">
        <v>77</v>
      </c>
      <c r="R142" s="26" t="n">
        <v>35</v>
      </c>
      <c r="S142" s="26" t="n">
        <v>41</v>
      </c>
      <c r="T142" s="26" t="n">
        <v>1</v>
      </c>
    </row>
    <row r="143" customFormat="false" ht="12.75" hidden="false" customHeight="false" outlineLevel="0" collapsed="false">
      <c r="B143" s="43"/>
      <c r="C143" s="25" t="s">
        <v>68</v>
      </c>
      <c r="D143" s="144" t="n">
        <f aca="false">SUM(E143++I143+M143+Q143)</f>
        <v>6573</v>
      </c>
      <c r="E143" s="26" t="n">
        <v>6234</v>
      </c>
      <c r="F143" s="26" t="n">
        <v>5816</v>
      </c>
      <c r="G143" s="26" t="n">
        <v>398</v>
      </c>
      <c r="H143" s="26" t="n">
        <v>20</v>
      </c>
      <c r="I143" s="26" t="n">
        <v>293</v>
      </c>
      <c r="J143" s="26" t="n">
        <v>87</v>
      </c>
      <c r="K143" s="26" t="n">
        <v>199</v>
      </c>
      <c r="L143" s="26" t="n">
        <v>7</v>
      </c>
      <c r="M143" s="26" t="n">
        <v>17</v>
      </c>
      <c r="N143" s="26" t="n">
        <v>12</v>
      </c>
      <c r="O143" s="26" t="n">
        <v>5</v>
      </c>
      <c r="P143" s="26" t="n">
        <v>0</v>
      </c>
      <c r="Q143" s="26" t="n">
        <v>29</v>
      </c>
      <c r="R143" s="26" t="n">
        <v>14</v>
      </c>
      <c r="S143" s="26" t="n">
        <v>13</v>
      </c>
      <c r="T143" s="26" t="n">
        <v>2</v>
      </c>
    </row>
    <row r="144" customFormat="false" ht="12.75" hidden="false" customHeight="false" outlineLevel="0" collapsed="false">
      <c r="B144" s="43"/>
      <c r="C144" s="25" t="s">
        <v>69</v>
      </c>
      <c r="D144" s="144" t="n">
        <f aca="false">SUM(E144++I144+M144+Q144)</f>
        <v>5472</v>
      </c>
      <c r="E144" s="26" t="n">
        <v>4076</v>
      </c>
      <c r="F144" s="26" t="n">
        <v>3397</v>
      </c>
      <c r="G144" s="26" t="n">
        <v>636</v>
      </c>
      <c r="H144" s="26" t="n">
        <v>43</v>
      </c>
      <c r="I144" s="26" t="n">
        <v>1220</v>
      </c>
      <c r="J144" s="26" t="n">
        <v>354</v>
      </c>
      <c r="K144" s="26" t="n">
        <v>740</v>
      </c>
      <c r="L144" s="26" t="n">
        <v>126</v>
      </c>
      <c r="M144" s="26" t="n">
        <v>50</v>
      </c>
      <c r="N144" s="26" t="n">
        <v>24</v>
      </c>
      <c r="O144" s="26" t="n">
        <v>23</v>
      </c>
      <c r="P144" s="26" t="n">
        <v>3</v>
      </c>
      <c r="Q144" s="26" t="n">
        <v>126</v>
      </c>
      <c r="R144" s="26" t="n">
        <v>4</v>
      </c>
      <c r="S144" s="26" t="n">
        <v>101</v>
      </c>
      <c r="T144" s="26" t="n">
        <v>21</v>
      </c>
    </row>
    <row r="145" customFormat="false" ht="12.75" hidden="false" customHeight="false" outlineLevel="0" collapsed="false">
      <c r="B145" s="43"/>
      <c r="C145" s="25" t="s">
        <v>70</v>
      </c>
      <c r="D145" s="144" t="n">
        <f aca="false">SUM(E145++I145+M145+Q145)</f>
        <v>5248</v>
      </c>
      <c r="E145" s="26" t="n">
        <v>4983</v>
      </c>
      <c r="F145" s="26" t="n">
        <v>4630</v>
      </c>
      <c r="G145" s="26" t="n">
        <v>332</v>
      </c>
      <c r="H145" s="26" t="n">
        <v>21</v>
      </c>
      <c r="I145" s="26" t="n">
        <v>254</v>
      </c>
      <c r="J145" s="26" t="n">
        <v>73</v>
      </c>
      <c r="K145" s="26" t="n">
        <v>163</v>
      </c>
      <c r="L145" s="26" t="n">
        <v>18</v>
      </c>
      <c r="M145" s="26" t="n">
        <v>9</v>
      </c>
      <c r="N145" s="26" t="n">
        <v>5</v>
      </c>
      <c r="O145" s="26" t="n">
        <v>4</v>
      </c>
      <c r="P145" s="26" t="n">
        <v>0</v>
      </c>
      <c r="Q145" s="26" t="n">
        <v>2</v>
      </c>
      <c r="R145" s="26" t="n">
        <v>0</v>
      </c>
      <c r="S145" s="26" t="n">
        <v>2</v>
      </c>
      <c r="T145" s="26" t="n">
        <v>0</v>
      </c>
    </row>
    <row r="146" customFormat="false" ht="12.75" hidden="false" customHeight="false" outlineLevel="0" collapsed="false">
      <c r="B146" s="43"/>
      <c r="C146" s="25" t="s">
        <v>71</v>
      </c>
      <c r="D146" s="144" t="n">
        <f aca="false">SUM(E146++I146+M146+Q146)</f>
        <v>6487</v>
      </c>
      <c r="E146" s="26" t="n">
        <v>6310</v>
      </c>
      <c r="F146" s="26" t="n">
        <v>6028</v>
      </c>
      <c r="G146" s="26" t="n">
        <v>264</v>
      </c>
      <c r="H146" s="26" t="n">
        <v>18</v>
      </c>
      <c r="I146" s="26" t="n">
        <v>136</v>
      </c>
      <c r="J146" s="26" t="n">
        <v>44</v>
      </c>
      <c r="K146" s="26" t="n">
        <v>87</v>
      </c>
      <c r="L146" s="26" t="n">
        <v>5</v>
      </c>
      <c r="M146" s="26" t="n">
        <v>39</v>
      </c>
      <c r="N146" s="26" t="n">
        <v>27</v>
      </c>
      <c r="O146" s="26" t="n">
        <v>12</v>
      </c>
      <c r="P146" s="26" t="n">
        <v>0</v>
      </c>
      <c r="Q146" s="26" t="n">
        <v>2</v>
      </c>
      <c r="R146" s="26" t="n">
        <v>0</v>
      </c>
      <c r="S146" s="26" t="n">
        <v>2</v>
      </c>
      <c r="T146" s="26" t="n">
        <v>0</v>
      </c>
    </row>
    <row r="147" customFormat="false" ht="12.75" hidden="false" customHeight="false" outlineLevel="0" collapsed="false">
      <c r="B147" s="43"/>
      <c r="C147" s="25" t="s">
        <v>72</v>
      </c>
      <c r="D147" s="144" t="n">
        <f aca="false">SUM(E147++I147+M147+Q147)</f>
        <v>5402</v>
      </c>
      <c r="E147" s="26" t="n">
        <v>5340</v>
      </c>
      <c r="F147" s="26" t="n">
        <v>5243</v>
      </c>
      <c r="G147" s="26" t="n">
        <v>90</v>
      </c>
      <c r="H147" s="26" t="n">
        <v>7</v>
      </c>
      <c r="I147" s="26" t="n">
        <v>55</v>
      </c>
      <c r="J147" s="26" t="n">
        <v>30</v>
      </c>
      <c r="K147" s="26" t="n">
        <v>24</v>
      </c>
      <c r="L147" s="26" t="n">
        <v>1</v>
      </c>
      <c r="M147" s="26" t="n">
        <v>7</v>
      </c>
      <c r="N147" s="26" t="n">
        <v>6</v>
      </c>
      <c r="O147" s="26" t="n">
        <v>1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</row>
    <row r="148" customFormat="false" ht="12.75" hidden="false" customHeight="false" outlineLevel="0" collapsed="false">
      <c r="B148" s="43"/>
      <c r="C148" s="25" t="s">
        <v>73</v>
      </c>
      <c r="D148" s="144" t="n">
        <f aca="false">SUM(E148++I148+M148+Q148)</f>
        <v>5288</v>
      </c>
      <c r="E148" s="26" t="n">
        <v>5171</v>
      </c>
      <c r="F148" s="26" t="n">
        <v>5132</v>
      </c>
      <c r="G148" s="26" t="n">
        <v>39</v>
      </c>
      <c r="H148" s="26" t="n">
        <v>0</v>
      </c>
      <c r="I148" s="26" t="n">
        <v>8</v>
      </c>
      <c r="J148" s="26" t="n">
        <v>3</v>
      </c>
      <c r="K148" s="26" t="n">
        <v>5</v>
      </c>
      <c r="L148" s="26" t="n">
        <v>0</v>
      </c>
      <c r="M148" s="26" t="n">
        <v>109</v>
      </c>
      <c r="N148" s="26" t="n">
        <v>107</v>
      </c>
      <c r="O148" s="26" t="n">
        <v>2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</row>
    <row r="149" customFormat="false" ht="12.75" hidden="false" customHeight="false" outlineLevel="0" collapsed="false">
      <c r="B149" s="43"/>
      <c r="C149" s="25" t="s">
        <v>74</v>
      </c>
      <c r="D149" s="144" t="n">
        <f aca="false">SUM(E149++I149+M149+Q149)</f>
        <v>6844</v>
      </c>
      <c r="E149" s="26" t="n">
        <v>6813</v>
      </c>
      <c r="F149" s="26" t="n">
        <v>6731</v>
      </c>
      <c r="G149" s="26" t="n">
        <v>79</v>
      </c>
      <c r="H149" s="26" t="n">
        <v>3</v>
      </c>
      <c r="I149" s="26" t="n">
        <v>24</v>
      </c>
      <c r="J149" s="26" t="n">
        <v>9</v>
      </c>
      <c r="K149" s="26" t="n">
        <v>13</v>
      </c>
      <c r="L149" s="26" t="n">
        <v>2</v>
      </c>
      <c r="M149" s="26" t="n">
        <v>7</v>
      </c>
      <c r="N149" s="26" t="n">
        <v>4</v>
      </c>
      <c r="O149" s="26" t="n">
        <v>3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</row>
    <row r="150" customFormat="false" ht="12.75" hidden="false" customHeight="false" outlineLevel="0" collapsed="false">
      <c r="B150" s="43"/>
      <c r="C150" s="25" t="s">
        <v>75</v>
      </c>
      <c r="D150" s="144" t="n">
        <f aca="false">SUM(E150++I150+M150+Q150)</f>
        <v>8037</v>
      </c>
      <c r="E150" s="26" t="n">
        <v>7976</v>
      </c>
      <c r="F150" s="26" t="n">
        <v>7879</v>
      </c>
      <c r="G150" s="26" t="n">
        <v>77</v>
      </c>
      <c r="H150" s="26" t="n">
        <v>20</v>
      </c>
      <c r="I150" s="26" t="n">
        <v>50</v>
      </c>
      <c r="J150" s="26" t="n">
        <v>26</v>
      </c>
      <c r="K150" s="26" t="n">
        <v>21</v>
      </c>
      <c r="L150" s="26" t="n">
        <v>3</v>
      </c>
      <c r="M150" s="26" t="n">
        <v>8</v>
      </c>
      <c r="N150" s="26" t="n">
        <v>6</v>
      </c>
      <c r="O150" s="26" t="n">
        <v>2</v>
      </c>
      <c r="P150" s="26" t="n">
        <v>0</v>
      </c>
      <c r="Q150" s="26" t="n">
        <v>3</v>
      </c>
      <c r="R150" s="26" t="n">
        <v>0</v>
      </c>
      <c r="S150" s="26" t="n">
        <v>2</v>
      </c>
      <c r="T150" s="26" t="n">
        <v>1</v>
      </c>
    </row>
    <row r="151" customFormat="false" ht="12.75" hidden="false" customHeight="false" outlineLevel="0" collapsed="false">
      <c r="B151" s="43"/>
      <c r="C151" s="25" t="s">
        <v>76</v>
      </c>
      <c r="D151" s="144" t="n">
        <f aca="false">SUM(E151++I151+M151+Q151)</f>
        <v>7199</v>
      </c>
      <c r="E151" s="26" t="n">
        <v>7031</v>
      </c>
      <c r="F151" s="26" t="n">
        <v>6877</v>
      </c>
      <c r="G151" s="26" t="n">
        <v>139</v>
      </c>
      <c r="H151" s="26" t="n">
        <v>15</v>
      </c>
      <c r="I151" s="26" t="n">
        <v>92</v>
      </c>
      <c r="J151" s="26" t="n">
        <v>59</v>
      </c>
      <c r="K151" s="26" t="n">
        <v>31</v>
      </c>
      <c r="L151" s="26" t="n">
        <v>2</v>
      </c>
      <c r="M151" s="26" t="n">
        <v>73</v>
      </c>
      <c r="N151" s="26" t="n">
        <v>62</v>
      </c>
      <c r="O151" s="26" t="n">
        <v>5</v>
      </c>
      <c r="P151" s="26" t="n">
        <v>6</v>
      </c>
      <c r="Q151" s="26" t="n">
        <v>3</v>
      </c>
      <c r="R151" s="26" t="n">
        <v>1</v>
      </c>
      <c r="S151" s="26" t="n">
        <v>1</v>
      </c>
      <c r="T151" s="26" t="n">
        <v>1</v>
      </c>
    </row>
    <row r="152" customFormat="false" ht="12.75" hidden="false" customHeight="false" outlineLevel="0" collapsed="false">
      <c r="B152" s="43"/>
      <c r="C152" s="25" t="s">
        <v>77</v>
      </c>
      <c r="D152" s="144" t="n">
        <f aca="false">SUM(E152++I152+M152+Q152)</f>
        <v>6346</v>
      </c>
      <c r="E152" s="26" t="n">
        <v>6214</v>
      </c>
      <c r="F152" s="26" t="n">
        <v>6069</v>
      </c>
      <c r="G152" s="26" t="n">
        <v>133</v>
      </c>
      <c r="H152" s="26" t="n">
        <v>12</v>
      </c>
      <c r="I152" s="26" t="n">
        <v>122</v>
      </c>
      <c r="J152" s="26" t="n">
        <v>38</v>
      </c>
      <c r="K152" s="26" t="n">
        <v>79</v>
      </c>
      <c r="L152" s="26" t="n">
        <v>5</v>
      </c>
      <c r="M152" s="26" t="n">
        <v>9</v>
      </c>
      <c r="N152" s="26" t="n">
        <v>8</v>
      </c>
      <c r="O152" s="26" t="n">
        <v>1</v>
      </c>
      <c r="P152" s="26" t="n">
        <v>0</v>
      </c>
      <c r="Q152" s="26" t="n">
        <v>1</v>
      </c>
      <c r="R152" s="26" t="n">
        <v>0</v>
      </c>
      <c r="S152" s="26" t="n">
        <v>1</v>
      </c>
      <c r="T152" s="26" t="n">
        <v>0</v>
      </c>
    </row>
    <row r="153" customFormat="false" ht="12.75" hidden="false" customHeight="false" outlineLevel="0" collapsed="false">
      <c r="B153" s="43"/>
      <c r="C153" s="25" t="s">
        <v>78</v>
      </c>
      <c r="D153" s="144" t="n">
        <f aca="false">SUM(E153++I153+M153+Q153)</f>
        <v>4896</v>
      </c>
      <c r="E153" s="26" t="n">
        <v>4791</v>
      </c>
      <c r="F153" s="26" t="n">
        <v>4532</v>
      </c>
      <c r="G153" s="26" t="n">
        <v>241</v>
      </c>
      <c r="H153" s="26" t="n">
        <v>18</v>
      </c>
      <c r="I153" s="26" t="n">
        <v>84</v>
      </c>
      <c r="J153" s="26" t="n">
        <v>25</v>
      </c>
      <c r="K153" s="26" t="n">
        <v>57</v>
      </c>
      <c r="L153" s="26" t="n">
        <v>2</v>
      </c>
      <c r="M153" s="26" t="n">
        <v>17</v>
      </c>
      <c r="N153" s="26" t="n">
        <v>11</v>
      </c>
      <c r="O153" s="26" t="n">
        <v>5</v>
      </c>
      <c r="P153" s="26" t="n">
        <v>1</v>
      </c>
      <c r="Q153" s="26" t="n">
        <v>4</v>
      </c>
      <c r="R153" s="26" t="n">
        <v>1</v>
      </c>
      <c r="S153" s="26" t="n">
        <v>3</v>
      </c>
      <c r="T153" s="26" t="n">
        <v>0</v>
      </c>
    </row>
    <row r="154" customFormat="false" ht="12.75" hidden="false" customHeight="false" outlineLevel="0" collapsed="false">
      <c r="B154" s="43"/>
      <c r="C154" s="25" t="s">
        <v>79</v>
      </c>
      <c r="D154" s="144" t="n">
        <f aca="false">SUM(E154++I154+M154+Q154)</f>
        <v>3424</v>
      </c>
      <c r="E154" s="26" t="n">
        <v>3285</v>
      </c>
      <c r="F154" s="26" t="n">
        <v>3222</v>
      </c>
      <c r="G154" s="26" t="n">
        <v>63</v>
      </c>
      <c r="H154" s="26" t="n">
        <v>0</v>
      </c>
      <c r="I154" s="26" t="n">
        <v>116</v>
      </c>
      <c r="J154" s="26" t="n">
        <v>51</v>
      </c>
      <c r="K154" s="26" t="n">
        <v>59</v>
      </c>
      <c r="L154" s="26" t="n">
        <v>6</v>
      </c>
      <c r="M154" s="26" t="n">
        <v>11</v>
      </c>
      <c r="N154" s="26" t="n">
        <v>9</v>
      </c>
      <c r="O154" s="26" t="n">
        <v>2</v>
      </c>
      <c r="P154" s="26" t="n">
        <v>0</v>
      </c>
      <c r="Q154" s="26" t="n">
        <v>12</v>
      </c>
      <c r="R154" s="26" t="n">
        <v>6</v>
      </c>
      <c r="S154" s="26" t="n">
        <v>4</v>
      </c>
      <c r="T154" s="26" t="n">
        <v>2</v>
      </c>
    </row>
    <row r="155" customFormat="false" ht="12.75" hidden="false" customHeight="false" outlineLevel="0" collapsed="false">
      <c r="B155" s="43"/>
      <c r="C155" s="25" t="s">
        <v>80</v>
      </c>
      <c r="D155" s="144" t="n">
        <f aca="false">SUM(E155++I155+M155+Q155)</f>
        <v>6935</v>
      </c>
      <c r="E155" s="26" t="n">
        <v>5853</v>
      </c>
      <c r="F155" s="26" t="n">
        <v>5771</v>
      </c>
      <c r="G155" s="26" t="n">
        <v>75</v>
      </c>
      <c r="H155" s="26" t="n">
        <v>7</v>
      </c>
      <c r="I155" s="26" t="n">
        <v>58</v>
      </c>
      <c r="J155" s="26" t="n">
        <v>38</v>
      </c>
      <c r="K155" s="26" t="n">
        <v>20</v>
      </c>
      <c r="L155" s="26" t="n">
        <v>0</v>
      </c>
      <c r="M155" s="26" t="n">
        <v>1012</v>
      </c>
      <c r="N155" s="26" t="n">
        <v>980</v>
      </c>
      <c r="O155" s="26" t="n">
        <v>30</v>
      </c>
      <c r="P155" s="26" t="n">
        <v>2</v>
      </c>
      <c r="Q155" s="26" t="n">
        <v>12</v>
      </c>
      <c r="R155" s="26" t="n">
        <v>1</v>
      </c>
      <c r="S155" s="26" t="n">
        <v>11</v>
      </c>
      <c r="T155" s="26" t="n">
        <v>0</v>
      </c>
    </row>
    <row r="156" customFormat="false" ht="12.75" hidden="false" customHeight="false" outlineLevel="0" collapsed="false">
      <c r="B156" s="43"/>
      <c r="C156" s="25" t="s">
        <v>93</v>
      </c>
      <c r="D156" s="144" t="n">
        <f aca="false">SUM(E156++I156+M156+Q156)</f>
        <v>5792</v>
      </c>
      <c r="E156" s="26" t="n">
        <v>4331</v>
      </c>
      <c r="F156" s="26" t="n">
        <v>3953</v>
      </c>
      <c r="G156" s="26" t="n">
        <v>359</v>
      </c>
      <c r="H156" s="26" t="n">
        <v>19</v>
      </c>
      <c r="I156" s="26" t="n">
        <v>1285</v>
      </c>
      <c r="J156" s="26" t="n">
        <v>181</v>
      </c>
      <c r="K156" s="26" t="n">
        <v>991</v>
      </c>
      <c r="L156" s="26" t="n">
        <v>113</v>
      </c>
      <c r="M156" s="26" t="n">
        <v>104</v>
      </c>
      <c r="N156" s="26" t="n">
        <v>77</v>
      </c>
      <c r="O156" s="26" t="n">
        <v>27</v>
      </c>
      <c r="P156" s="26" t="n">
        <v>0</v>
      </c>
      <c r="Q156" s="26" t="n">
        <v>72</v>
      </c>
      <c r="R156" s="26" t="n">
        <v>9</v>
      </c>
      <c r="S156" s="26" t="n">
        <v>51</v>
      </c>
      <c r="T156" s="26" t="n">
        <v>12</v>
      </c>
    </row>
    <row r="157" customFormat="false" ht="12.75" hidden="false" customHeight="false" outlineLevel="0" collapsed="false">
      <c r="B157" s="43"/>
      <c r="C157" s="25" t="s">
        <v>94</v>
      </c>
      <c r="D157" s="144" t="n">
        <f aca="false">SUM(E157++I157+M157+Q157)</f>
        <v>6266</v>
      </c>
      <c r="E157" s="26" t="n">
        <v>6035</v>
      </c>
      <c r="F157" s="26" t="n">
        <v>5783</v>
      </c>
      <c r="G157" s="26" t="n">
        <v>236</v>
      </c>
      <c r="H157" s="26" t="n">
        <v>16</v>
      </c>
      <c r="I157" s="26" t="n">
        <v>115</v>
      </c>
      <c r="J157" s="26" t="n">
        <v>26</v>
      </c>
      <c r="K157" s="26" t="n">
        <v>82</v>
      </c>
      <c r="L157" s="26" t="n">
        <v>7</v>
      </c>
      <c r="M157" s="26" t="n">
        <v>103</v>
      </c>
      <c r="N157" s="26" t="n">
        <v>78</v>
      </c>
      <c r="O157" s="26" t="n">
        <v>24</v>
      </c>
      <c r="P157" s="26" t="n">
        <v>1</v>
      </c>
      <c r="Q157" s="26" t="n">
        <v>13</v>
      </c>
      <c r="R157" s="26" t="n">
        <v>4</v>
      </c>
      <c r="S157" s="26" t="n">
        <v>7</v>
      </c>
      <c r="T157" s="26" t="n">
        <v>2</v>
      </c>
    </row>
    <row r="158" customFormat="false" ht="12.75" hidden="false" customHeight="false" outlineLevel="0" collapsed="false">
      <c r="B158" s="43"/>
      <c r="C158" s="25" t="s">
        <v>95</v>
      </c>
      <c r="D158" s="144" t="n">
        <f aca="false">SUM(E158++I158+M158+Q158)</f>
        <v>6416</v>
      </c>
      <c r="E158" s="26" t="n">
        <v>5008</v>
      </c>
      <c r="F158" s="26" t="n">
        <v>4592</v>
      </c>
      <c r="G158" s="26" t="n">
        <v>399</v>
      </c>
      <c r="H158" s="26" t="n">
        <v>17</v>
      </c>
      <c r="I158" s="26" t="n">
        <v>1124</v>
      </c>
      <c r="J158" s="26" t="n">
        <v>647</v>
      </c>
      <c r="K158" s="26" t="n">
        <v>450</v>
      </c>
      <c r="L158" s="26" t="n">
        <v>27</v>
      </c>
      <c r="M158" s="26" t="n">
        <v>231</v>
      </c>
      <c r="N158" s="26" t="n">
        <v>209</v>
      </c>
      <c r="O158" s="26" t="n">
        <v>22</v>
      </c>
      <c r="P158" s="26" t="n">
        <v>0</v>
      </c>
      <c r="Q158" s="26" t="n">
        <v>53</v>
      </c>
      <c r="R158" s="26" t="n">
        <v>25</v>
      </c>
      <c r="S158" s="26" t="n">
        <v>21</v>
      </c>
      <c r="T158" s="26" t="n">
        <v>7</v>
      </c>
    </row>
    <row r="159" customFormat="false" ht="12.75" hidden="false" customHeight="false" outlineLevel="0" collapsed="false">
      <c r="B159" s="43"/>
      <c r="C159" s="25" t="s">
        <v>104</v>
      </c>
      <c r="D159" s="144" t="n">
        <f aca="false">SUM(E159++I159+M159+Q159)</f>
        <v>10303</v>
      </c>
      <c r="E159" s="26" t="n">
        <v>3937</v>
      </c>
      <c r="F159" s="26" t="n">
        <v>3132</v>
      </c>
      <c r="G159" s="26" t="n">
        <v>786</v>
      </c>
      <c r="H159" s="26" t="n">
        <v>19</v>
      </c>
      <c r="I159" s="26" t="n">
        <v>2353</v>
      </c>
      <c r="J159" s="26" t="n">
        <v>1384</v>
      </c>
      <c r="K159" s="26" t="n">
        <v>918</v>
      </c>
      <c r="L159" s="26" t="n">
        <v>51</v>
      </c>
      <c r="M159" s="26" t="n">
        <v>2576</v>
      </c>
      <c r="N159" s="26" t="n">
        <v>1786</v>
      </c>
      <c r="O159" s="26" t="n">
        <v>774</v>
      </c>
      <c r="P159" s="26" t="n">
        <v>16</v>
      </c>
      <c r="Q159" s="26" t="n">
        <v>1437</v>
      </c>
      <c r="R159" s="26" t="n">
        <v>638</v>
      </c>
      <c r="S159" s="26" t="n">
        <v>759</v>
      </c>
      <c r="T159" s="26" t="n">
        <v>40</v>
      </c>
    </row>
    <row r="160" customFormat="false" ht="12.75" hidden="false" customHeight="false" outlineLevel="0" collapsed="false">
      <c r="B160" s="43"/>
      <c r="C160" s="25" t="s">
        <v>105</v>
      </c>
      <c r="D160" s="144" t="n">
        <f aca="false">SUM(E160++I160+M160+Q160)</f>
        <v>6090</v>
      </c>
      <c r="E160" s="26" t="n">
        <v>5397</v>
      </c>
      <c r="F160" s="26" t="n">
        <v>4948</v>
      </c>
      <c r="G160" s="26" t="n">
        <v>431</v>
      </c>
      <c r="H160" s="26" t="n">
        <v>18</v>
      </c>
      <c r="I160" s="26" t="n">
        <v>515</v>
      </c>
      <c r="J160" s="26" t="n">
        <v>288</v>
      </c>
      <c r="K160" s="26" t="n">
        <v>220</v>
      </c>
      <c r="L160" s="26" t="n">
        <v>7</v>
      </c>
      <c r="M160" s="26" t="n">
        <v>153</v>
      </c>
      <c r="N160" s="26" t="n">
        <v>117</v>
      </c>
      <c r="O160" s="26" t="n">
        <v>34</v>
      </c>
      <c r="P160" s="26" t="n">
        <v>2</v>
      </c>
      <c r="Q160" s="26" t="n">
        <v>25</v>
      </c>
      <c r="R160" s="26" t="n">
        <v>12</v>
      </c>
      <c r="S160" s="26" t="n">
        <v>11</v>
      </c>
      <c r="T160" s="26" t="n">
        <v>2</v>
      </c>
    </row>
    <row r="161" customFormat="false" ht="12.75" hidden="false" customHeight="false" outlineLevel="0" collapsed="false">
      <c r="B161" s="43"/>
      <c r="C161" s="25" t="s">
        <v>106</v>
      </c>
      <c r="D161" s="144" t="n">
        <f aca="false">SUM(E161++I161+M161+Q161)</f>
        <v>6572</v>
      </c>
      <c r="E161" s="26" t="n">
        <v>5146</v>
      </c>
      <c r="F161" s="26" t="n">
        <v>4308</v>
      </c>
      <c r="G161" s="26" t="n">
        <v>810</v>
      </c>
      <c r="H161" s="26" t="n">
        <v>28</v>
      </c>
      <c r="I161" s="26" t="n">
        <v>668</v>
      </c>
      <c r="J161" s="26" t="n">
        <v>213</v>
      </c>
      <c r="K161" s="26" t="n">
        <v>424</v>
      </c>
      <c r="L161" s="26" t="n">
        <v>31</v>
      </c>
      <c r="M161" s="26" t="n">
        <v>671</v>
      </c>
      <c r="N161" s="26" t="n">
        <v>544</v>
      </c>
      <c r="O161" s="26" t="n">
        <v>123</v>
      </c>
      <c r="P161" s="26" t="n">
        <v>4</v>
      </c>
      <c r="Q161" s="26" t="n">
        <v>87</v>
      </c>
      <c r="R161" s="26" t="n">
        <v>37</v>
      </c>
      <c r="S161" s="26" t="n">
        <v>45</v>
      </c>
      <c r="T161" s="26" t="n">
        <v>5</v>
      </c>
    </row>
    <row r="162" customFormat="false" ht="12.75" hidden="false" customHeight="false" outlineLevel="0" collapsed="false">
      <c r="B162" s="43"/>
      <c r="C162" s="25" t="s">
        <v>107</v>
      </c>
      <c r="D162" s="144" t="n">
        <f aca="false">SUM(E162++I162+M162+Q162)</f>
        <v>10792</v>
      </c>
      <c r="E162" s="26" t="n">
        <v>256</v>
      </c>
      <c r="F162" s="26" t="n">
        <v>202</v>
      </c>
      <c r="G162" s="26" t="n">
        <v>49</v>
      </c>
      <c r="H162" s="26" t="n">
        <v>5</v>
      </c>
      <c r="I162" s="26" t="n">
        <v>238</v>
      </c>
      <c r="J162" s="26" t="n">
        <v>66</v>
      </c>
      <c r="K162" s="26" t="n">
        <v>162</v>
      </c>
      <c r="L162" s="26" t="n">
        <v>10</v>
      </c>
      <c r="M162" s="26" t="n">
        <v>6313</v>
      </c>
      <c r="N162" s="26" t="n">
        <v>4469</v>
      </c>
      <c r="O162" s="26" t="n">
        <v>1794</v>
      </c>
      <c r="P162" s="26" t="n">
        <v>50</v>
      </c>
      <c r="Q162" s="26" t="n">
        <v>3985</v>
      </c>
      <c r="R162" s="26" t="n">
        <v>1502</v>
      </c>
      <c r="S162" s="26" t="n">
        <v>2344</v>
      </c>
      <c r="T162" s="26" t="n">
        <v>139</v>
      </c>
    </row>
    <row r="163" customFormat="false" ht="12.75" hidden="false" customHeight="false" outlineLevel="0" collapsed="false">
      <c r="B163" s="43"/>
      <c r="C163" s="25" t="s">
        <v>108</v>
      </c>
      <c r="D163" s="144" t="n">
        <f aca="false">SUM(E163++I163+M163+Q163)</f>
        <v>7844</v>
      </c>
      <c r="E163" s="26" t="n">
        <v>1061</v>
      </c>
      <c r="F163" s="26" t="n">
        <v>941</v>
      </c>
      <c r="G163" s="26" t="n">
        <v>117</v>
      </c>
      <c r="H163" s="26" t="n">
        <v>3</v>
      </c>
      <c r="I163" s="26" t="n">
        <v>415</v>
      </c>
      <c r="J163" s="26" t="n">
        <v>276</v>
      </c>
      <c r="K163" s="26" t="n">
        <v>136</v>
      </c>
      <c r="L163" s="26" t="n">
        <v>3</v>
      </c>
      <c r="M163" s="26" t="n">
        <v>4812</v>
      </c>
      <c r="N163" s="26" t="n">
        <v>3666</v>
      </c>
      <c r="O163" s="26" t="n">
        <v>1104</v>
      </c>
      <c r="P163" s="26" t="n">
        <v>42</v>
      </c>
      <c r="Q163" s="26" t="n">
        <v>1556</v>
      </c>
      <c r="R163" s="26" t="n">
        <v>703</v>
      </c>
      <c r="S163" s="26" t="n">
        <v>804</v>
      </c>
      <c r="T163" s="26" t="n">
        <v>49</v>
      </c>
    </row>
    <row r="164" customFormat="false" ht="12.75" hidden="false" customHeight="false" outlineLevel="0" collapsed="false">
      <c r="B164" s="43"/>
      <c r="C164" s="25" t="s">
        <v>109</v>
      </c>
      <c r="D164" s="144" t="n">
        <f aca="false">SUM(E164++I164+M164+Q164)</f>
        <v>8592</v>
      </c>
      <c r="E164" s="26" t="n">
        <v>95</v>
      </c>
      <c r="F164" s="26" t="n">
        <v>65</v>
      </c>
      <c r="G164" s="26" t="n">
        <v>29</v>
      </c>
      <c r="H164" s="26" t="n">
        <v>1</v>
      </c>
      <c r="I164" s="26" t="n">
        <v>38</v>
      </c>
      <c r="J164" s="26" t="n">
        <v>18</v>
      </c>
      <c r="K164" s="26" t="n">
        <v>18</v>
      </c>
      <c r="L164" s="26" t="n">
        <v>2</v>
      </c>
      <c r="M164" s="26" t="n">
        <v>5453</v>
      </c>
      <c r="N164" s="26" t="n">
        <v>3750</v>
      </c>
      <c r="O164" s="26" t="n">
        <v>1654</v>
      </c>
      <c r="P164" s="26" t="n">
        <v>49</v>
      </c>
      <c r="Q164" s="26" t="n">
        <v>3006</v>
      </c>
      <c r="R164" s="26" t="n">
        <v>1047</v>
      </c>
      <c r="S164" s="26" t="n">
        <v>1834</v>
      </c>
      <c r="T164" s="26" t="n">
        <v>125</v>
      </c>
    </row>
    <row r="165" customFormat="false" ht="12.75" hidden="false" customHeight="false" outlineLevel="0" collapsed="false">
      <c r="B165" s="43"/>
      <c r="C165" s="25" t="s">
        <v>110</v>
      </c>
      <c r="D165" s="144" t="n">
        <f aca="false">SUM(E165++I165+M165+Q165)</f>
        <v>10322</v>
      </c>
      <c r="E165" s="26" t="n">
        <v>3157</v>
      </c>
      <c r="F165" s="26" t="n">
        <v>2216</v>
      </c>
      <c r="G165" s="26" t="n">
        <v>908</v>
      </c>
      <c r="H165" s="26" t="n">
        <v>33</v>
      </c>
      <c r="I165" s="26" t="n">
        <v>2092</v>
      </c>
      <c r="J165" s="26" t="n">
        <v>913</v>
      </c>
      <c r="K165" s="26" t="n">
        <v>1112</v>
      </c>
      <c r="L165" s="26" t="n">
        <v>67</v>
      </c>
      <c r="M165" s="26" t="n">
        <v>3027</v>
      </c>
      <c r="N165" s="26" t="n">
        <v>1737</v>
      </c>
      <c r="O165" s="26" t="n">
        <v>1259</v>
      </c>
      <c r="P165" s="26" t="n">
        <v>31</v>
      </c>
      <c r="Q165" s="26" t="n">
        <v>2046</v>
      </c>
      <c r="R165" s="26" t="n">
        <v>627</v>
      </c>
      <c r="S165" s="26" t="n">
        <v>1310</v>
      </c>
      <c r="T165" s="26" t="n">
        <v>109</v>
      </c>
    </row>
    <row r="166" customFormat="false" ht="12.75" hidden="false" customHeight="false" outlineLevel="0" collapsed="false">
      <c r="B166" s="43"/>
      <c r="C166" s="25" t="s">
        <v>111</v>
      </c>
      <c r="D166" s="144" t="n">
        <f aca="false">SUM(E166++I166+M166+Q166)</f>
        <v>7460</v>
      </c>
      <c r="E166" s="26" t="n">
        <v>61</v>
      </c>
      <c r="F166" s="26" t="n">
        <v>49</v>
      </c>
      <c r="G166" s="26" t="n">
        <v>12</v>
      </c>
      <c r="H166" s="26" t="n">
        <v>0</v>
      </c>
      <c r="I166" s="26" t="n">
        <v>6</v>
      </c>
      <c r="J166" s="26" t="n">
        <v>4</v>
      </c>
      <c r="K166" s="26" t="n">
        <v>2</v>
      </c>
      <c r="L166" s="26" t="n">
        <v>0</v>
      </c>
      <c r="M166" s="26" t="n">
        <v>5477</v>
      </c>
      <c r="N166" s="26" t="n">
        <v>4299</v>
      </c>
      <c r="O166" s="26" t="n">
        <v>1139</v>
      </c>
      <c r="P166" s="26" t="n">
        <v>39</v>
      </c>
      <c r="Q166" s="26" t="n">
        <v>1916</v>
      </c>
      <c r="R166" s="26" t="n">
        <v>845</v>
      </c>
      <c r="S166" s="26" t="n">
        <v>1002</v>
      </c>
      <c r="T166" s="26" t="n">
        <v>69</v>
      </c>
    </row>
    <row r="167" customFormat="false" ht="12.75" hidden="false" customHeight="false" outlineLevel="0" collapsed="false">
      <c r="B167" s="43"/>
      <c r="C167" s="25" t="s">
        <v>112</v>
      </c>
      <c r="D167" s="144" t="n">
        <f aca="false">SUM(E167++I167+M167+Q167)</f>
        <v>7922</v>
      </c>
      <c r="E167" s="26" t="n">
        <v>59</v>
      </c>
      <c r="F167" s="26" t="n">
        <v>55</v>
      </c>
      <c r="G167" s="26" t="n">
        <v>4</v>
      </c>
      <c r="H167" s="26" t="n">
        <v>0</v>
      </c>
      <c r="I167" s="26" t="n">
        <v>20</v>
      </c>
      <c r="J167" s="26" t="n">
        <v>5</v>
      </c>
      <c r="K167" s="26" t="n">
        <v>15</v>
      </c>
      <c r="L167" s="26" t="n">
        <v>0</v>
      </c>
      <c r="M167" s="26" t="n">
        <v>5234</v>
      </c>
      <c r="N167" s="26" t="n">
        <v>3920</v>
      </c>
      <c r="O167" s="26" t="n">
        <v>1259</v>
      </c>
      <c r="P167" s="26" t="n">
        <v>55</v>
      </c>
      <c r="Q167" s="26" t="n">
        <v>2609</v>
      </c>
      <c r="R167" s="26" t="n">
        <v>990</v>
      </c>
      <c r="S167" s="26" t="n">
        <v>1446</v>
      </c>
      <c r="T167" s="26" t="n">
        <v>173</v>
      </c>
    </row>
    <row r="168" customFormat="false" ht="12.75" hidden="false" customHeight="false" outlineLevel="0" collapsed="false">
      <c r="B168" s="43"/>
      <c r="C168" s="25" t="s">
        <v>113</v>
      </c>
      <c r="D168" s="144" t="n">
        <f aca="false">SUM(E168++I168+M168+Q168)</f>
        <v>10898</v>
      </c>
      <c r="E168" s="26" t="n">
        <v>39</v>
      </c>
      <c r="F168" s="26" t="n">
        <v>30</v>
      </c>
      <c r="G168" s="26" t="n">
        <v>9</v>
      </c>
      <c r="H168" s="26" t="n">
        <v>0</v>
      </c>
      <c r="I168" s="26" t="n">
        <v>19</v>
      </c>
      <c r="J168" s="26" t="n">
        <v>4</v>
      </c>
      <c r="K168" s="26" t="n">
        <v>15</v>
      </c>
      <c r="L168" s="26" t="n">
        <v>0</v>
      </c>
      <c r="M168" s="26" t="n">
        <v>5671</v>
      </c>
      <c r="N168" s="26" t="n">
        <v>3344</v>
      </c>
      <c r="O168" s="26" t="n">
        <v>2254</v>
      </c>
      <c r="P168" s="26" t="n">
        <v>73</v>
      </c>
      <c r="Q168" s="26" t="n">
        <v>5169</v>
      </c>
      <c r="R168" s="26" t="n">
        <v>1231</v>
      </c>
      <c r="S168" s="26" t="n">
        <v>3587</v>
      </c>
      <c r="T168" s="26" t="n">
        <v>351</v>
      </c>
    </row>
    <row r="169" customFormat="false" ht="12.75" hidden="false" customHeight="false" outlineLevel="0" collapsed="false">
      <c r="B169" s="43"/>
      <c r="C169" s="25" t="s">
        <v>114</v>
      </c>
      <c r="D169" s="144" t="n">
        <f aca="false">SUM(E169++I169+M169+Q169)</f>
        <v>20050</v>
      </c>
      <c r="E169" s="26" t="n">
        <v>199</v>
      </c>
      <c r="F169" s="26" t="n">
        <v>113</v>
      </c>
      <c r="G169" s="26" t="n">
        <v>77</v>
      </c>
      <c r="H169" s="26" t="n">
        <v>9</v>
      </c>
      <c r="I169" s="26" t="n">
        <v>169</v>
      </c>
      <c r="J169" s="26" t="n">
        <v>54</v>
      </c>
      <c r="K169" s="26" t="n">
        <v>103</v>
      </c>
      <c r="L169" s="26" t="n">
        <v>12</v>
      </c>
      <c r="M169" s="26" t="n">
        <v>9832</v>
      </c>
      <c r="N169" s="26" t="n">
        <v>5082</v>
      </c>
      <c r="O169" s="26" t="n">
        <v>4496</v>
      </c>
      <c r="P169" s="26" t="n">
        <v>254</v>
      </c>
      <c r="Q169" s="26" t="n">
        <v>9850</v>
      </c>
      <c r="R169" s="26" t="n">
        <v>1823</v>
      </c>
      <c r="S169" s="26" t="n">
        <v>7119</v>
      </c>
      <c r="T169" s="26" t="n">
        <v>908</v>
      </c>
    </row>
    <row r="170" customFormat="false" ht="12.75" hidden="false" customHeight="false" outlineLevel="0" collapsed="false">
      <c r="B170" s="43"/>
      <c r="C170" s="25" t="s">
        <v>115</v>
      </c>
      <c r="D170" s="144" t="n">
        <f aca="false">SUM(E170++I170+M170+Q170)</f>
        <v>10366</v>
      </c>
      <c r="E170" s="26" t="n">
        <v>65</v>
      </c>
      <c r="F170" s="26" t="n">
        <v>47</v>
      </c>
      <c r="G170" s="26" t="n">
        <v>18</v>
      </c>
      <c r="H170" s="26" t="n">
        <v>0</v>
      </c>
      <c r="I170" s="26" t="n">
        <v>20</v>
      </c>
      <c r="J170" s="26" t="n">
        <v>13</v>
      </c>
      <c r="K170" s="26" t="n">
        <v>7</v>
      </c>
      <c r="L170" s="26" t="n">
        <v>0</v>
      </c>
      <c r="M170" s="26" t="n">
        <v>6591</v>
      </c>
      <c r="N170" s="26" t="n">
        <v>4285</v>
      </c>
      <c r="O170" s="26" t="n">
        <v>2267</v>
      </c>
      <c r="P170" s="26" t="n">
        <v>39</v>
      </c>
      <c r="Q170" s="26" t="n">
        <v>3690</v>
      </c>
      <c r="R170" s="26" t="n">
        <v>1214</v>
      </c>
      <c r="S170" s="26" t="n">
        <v>2316</v>
      </c>
      <c r="T170" s="26" t="n">
        <v>160</v>
      </c>
    </row>
    <row r="171" customFormat="false" ht="12.75" hidden="false" customHeight="false" outlineLevel="0" collapsed="false">
      <c r="B171" s="43"/>
      <c r="C171" s="25" t="s">
        <v>116</v>
      </c>
      <c r="D171" s="144" t="n">
        <f aca="false">SUM(E171++I171+M171+Q171)</f>
        <v>10875</v>
      </c>
      <c r="E171" s="26" t="n">
        <v>32</v>
      </c>
      <c r="F171" s="26" t="n">
        <v>29</v>
      </c>
      <c r="G171" s="26" t="n">
        <v>3</v>
      </c>
      <c r="H171" s="26" t="n">
        <v>0</v>
      </c>
      <c r="I171" s="26" t="n">
        <v>20</v>
      </c>
      <c r="J171" s="26" t="n">
        <v>8</v>
      </c>
      <c r="K171" s="26" t="n">
        <v>11</v>
      </c>
      <c r="L171" s="26" t="n">
        <v>1</v>
      </c>
      <c r="M171" s="26" t="n">
        <v>6231</v>
      </c>
      <c r="N171" s="26" t="n">
        <v>3944</v>
      </c>
      <c r="O171" s="26" t="n">
        <v>2197</v>
      </c>
      <c r="P171" s="26" t="n">
        <v>90</v>
      </c>
      <c r="Q171" s="26" t="n">
        <v>4592</v>
      </c>
      <c r="R171" s="26" t="n">
        <v>1146</v>
      </c>
      <c r="S171" s="26" t="n">
        <v>2943</v>
      </c>
      <c r="T171" s="26" t="n">
        <v>503</v>
      </c>
    </row>
    <row r="172" customFormat="false" ht="12.75" hidden="false" customHeight="false" outlineLevel="0" collapsed="false">
      <c r="B172" s="43"/>
      <c r="C172" s="25" t="s">
        <v>117</v>
      </c>
      <c r="D172" s="144" t="n">
        <f aca="false">SUM(E172++I172+M172+Q172)</f>
        <v>6152</v>
      </c>
      <c r="E172" s="26" t="n">
        <v>133</v>
      </c>
      <c r="F172" s="26" t="n">
        <v>101</v>
      </c>
      <c r="G172" s="26" t="n">
        <v>31</v>
      </c>
      <c r="H172" s="26" t="n">
        <v>1</v>
      </c>
      <c r="I172" s="26" t="n">
        <v>31</v>
      </c>
      <c r="J172" s="26" t="n">
        <v>16</v>
      </c>
      <c r="K172" s="26" t="n">
        <v>14</v>
      </c>
      <c r="L172" s="26" t="n">
        <v>1</v>
      </c>
      <c r="M172" s="26" t="n">
        <v>3890</v>
      </c>
      <c r="N172" s="26" t="n">
        <v>2712</v>
      </c>
      <c r="O172" s="26" t="n">
        <v>1139</v>
      </c>
      <c r="P172" s="26" t="n">
        <v>39</v>
      </c>
      <c r="Q172" s="26" t="n">
        <v>2098</v>
      </c>
      <c r="R172" s="26" t="n">
        <v>556</v>
      </c>
      <c r="S172" s="26" t="n">
        <v>1338</v>
      </c>
      <c r="T172" s="26" t="n">
        <v>204</v>
      </c>
    </row>
    <row r="173" customFormat="false" ht="12.75" hidden="false" customHeight="false" outlineLevel="0" collapsed="false">
      <c r="B173" s="43"/>
      <c r="C173" s="25" t="s">
        <v>118</v>
      </c>
      <c r="D173" s="144" t="n">
        <f aca="false">SUM(E173++I173+M173+Q173)</f>
        <v>9718</v>
      </c>
      <c r="E173" s="26" t="n">
        <v>247</v>
      </c>
      <c r="F173" s="26" t="n">
        <v>190</v>
      </c>
      <c r="G173" s="26" t="n">
        <v>50</v>
      </c>
      <c r="H173" s="26" t="n">
        <v>7</v>
      </c>
      <c r="I173" s="26" t="n">
        <v>31</v>
      </c>
      <c r="J173" s="26" t="n">
        <v>9</v>
      </c>
      <c r="K173" s="26" t="n">
        <v>19</v>
      </c>
      <c r="L173" s="26" t="n">
        <v>3</v>
      </c>
      <c r="M173" s="26" t="n">
        <v>4423</v>
      </c>
      <c r="N173" s="26" t="n">
        <v>2154</v>
      </c>
      <c r="O173" s="26" t="n">
        <v>2148</v>
      </c>
      <c r="P173" s="26" t="n">
        <v>121</v>
      </c>
      <c r="Q173" s="26" t="n">
        <v>5017</v>
      </c>
      <c r="R173" s="26" t="n">
        <v>857</v>
      </c>
      <c r="S173" s="26" t="n">
        <v>3510</v>
      </c>
      <c r="T173" s="26" t="n">
        <v>650</v>
      </c>
    </row>
    <row r="174" customFormat="false" ht="12.75" hidden="false" customHeight="false" outlineLevel="0" collapsed="false">
      <c r="B174" s="43"/>
      <c r="C174" s="25" t="s">
        <v>119</v>
      </c>
      <c r="D174" s="144" t="n">
        <f aca="false">SUM(E174++I174+M174+Q174)</f>
        <v>4859</v>
      </c>
      <c r="E174" s="26" t="n">
        <v>4581</v>
      </c>
      <c r="F174" s="26" t="n">
        <v>4344</v>
      </c>
      <c r="G174" s="26" t="n">
        <v>224</v>
      </c>
      <c r="H174" s="26" t="n">
        <v>13</v>
      </c>
      <c r="I174" s="26" t="n">
        <v>267</v>
      </c>
      <c r="J174" s="26" t="n">
        <v>70</v>
      </c>
      <c r="K174" s="26" t="n">
        <v>182</v>
      </c>
      <c r="L174" s="26" t="n">
        <v>15</v>
      </c>
      <c r="M174" s="26" t="n">
        <v>7</v>
      </c>
      <c r="N174" s="26" t="n">
        <v>6</v>
      </c>
      <c r="O174" s="26" t="n">
        <v>1</v>
      </c>
      <c r="P174" s="26" t="n">
        <v>0</v>
      </c>
      <c r="Q174" s="26" t="n">
        <v>4</v>
      </c>
      <c r="R174" s="26" t="n">
        <v>0</v>
      </c>
      <c r="S174" s="26" t="n">
        <v>3</v>
      </c>
      <c r="T174" s="26" t="n">
        <v>1</v>
      </c>
    </row>
    <row r="175" customFormat="false" ht="12.75" hidden="false" customHeight="false" outlineLevel="0" collapsed="false">
      <c r="B175" s="43"/>
      <c r="C175" s="25" t="s">
        <v>120</v>
      </c>
      <c r="D175" s="144" t="n">
        <f aca="false">SUM(E175++I175+M175+Q175)</f>
        <v>7748</v>
      </c>
      <c r="E175" s="26" t="n">
        <v>5140</v>
      </c>
      <c r="F175" s="26" t="n">
        <v>3903</v>
      </c>
      <c r="G175" s="26" t="n">
        <v>1164</v>
      </c>
      <c r="H175" s="26" t="n">
        <v>73</v>
      </c>
      <c r="I175" s="26" t="n">
        <v>606</v>
      </c>
      <c r="J175" s="26" t="n">
        <v>73</v>
      </c>
      <c r="K175" s="26" t="n">
        <v>473</v>
      </c>
      <c r="L175" s="26" t="n">
        <v>60</v>
      </c>
      <c r="M175" s="26" t="n">
        <v>1124</v>
      </c>
      <c r="N175" s="26" t="n">
        <v>878</v>
      </c>
      <c r="O175" s="26" t="n">
        <v>238</v>
      </c>
      <c r="P175" s="26" t="n">
        <v>8</v>
      </c>
      <c r="Q175" s="26" t="n">
        <v>878</v>
      </c>
      <c r="R175" s="26" t="n">
        <v>150</v>
      </c>
      <c r="S175" s="26" t="n">
        <v>660</v>
      </c>
      <c r="T175" s="26" t="n">
        <v>68</v>
      </c>
    </row>
    <row r="176" customFormat="false" ht="12.75" hidden="false" customHeight="false" outlineLevel="0" collapsed="false">
      <c r="B176" s="43"/>
      <c r="C176" s="25" t="s">
        <v>121</v>
      </c>
      <c r="D176" s="144" t="n">
        <f aca="false">SUM(E176++I176+M176+Q176)</f>
        <v>6731</v>
      </c>
      <c r="E176" s="26" t="n">
        <v>4247</v>
      </c>
      <c r="F176" s="26" t="n">
        <v>3760</v>
      </c>
      <c r="G176" s="26" t="n">
        <v>472</v>
      </c>
      <c r="H176" s="26" t="n">
        <v>15</v>
      </c>
      <c r="I176" s="26" t="n">
        <v>1679</v>
      </c>
      <c r="J176" s="26" t="n">
        <v>429</v>
      </c>
      <c r="K176" s="26" t="n">
        <v>1142</v>
      </c>
      <c r="L176" s="26" t="n">
        <v>108</v>
      </c>
      <c r="M176" s="26" t="n">
        <v>223</v>
      </c>
      <c r="N176" s="26" t="n">
        <v>89</v>
      </c>
      <c r="O176" s="26" t="n">
        <v>127</v>
      </c>
      <c r="P176" s="26" t="n">
        <v>7</v>
      </c>
      <c r="Q176" s="26" t="n">
        <v>582</v>
      </c>
      <c r="R176" s="26" t="n">
        <v>79</v>
      </c>
      <c r="S176" s="26" t="n">
        <v>447</v>
      </c>
      <c r="T176" s="26" t="n">
        <v>56</v>
      </c>
    </row>
    <row r="177" customFormat="false" ht="12.75" hidden="false" customHeight="false" outlineLevel="0" collapsed="false">
      <c r="B177" s="43"/>
      <c r="C177" s="44" t="s">
        <v>122</v>
      </c>
      <c r="D177" s="144" t="n">
        <f aca="false">SUM(E177++I177+M177+Q177)</f>
        <v>10744</v>
      </c>
      <c r="E177" s="39" t="n">
        <v>1074</v>
      </c>
      <c r="F177" s="39" t="n">
        <v>483</v>
      </c>
      <c r="G177" s="39" t="n">
        <v>543</v>
      </c>
      <c r="H177" s="39" t="n">
        <v>48</v>
      </c>
      <c r="I177" s="39" t="n">
        <v>624</v>
      </c>
      <c r="J177" s="39" t="n">
        <v>115</v>
      </c>
      <c r="K177" s="39" t="n">
        <v>424</v>
      </c>
      <c r="L177" s="39" t="n">
        <v>85</v>
      </c>
      <c r="M177" s="39" t="n">
        <v>4701</v>
      </c>
      <c r="N177" s="39" t="n">
        <v>2247</v>
      </c>
      <c r="O177" s="39" t="n">
        <v>2329</v>
      </c>
      <c r="P177" s="39" t="n">
        <v>125</v>
      </c>
      <c r="Q177" s="39" t="n">
        <v>4345</v>
      </c>
      <c r="R177" s="39" t="n">
        <v>703</v>
      </c>
      <c r="S177" s="39" t="n">
        <v>3130</v>
      </c>
      <c r="T177" s="39" t="n">
        <v>512</v>
      </c>
    </row>
    <row r="178" customFormat="false" ht="26.25" hidden="false" customHeight="false" outlineLevel="0" collapsed="false">
      <c r="B178" s="40" t="s">
        <v>123</v>
      </c>
      <c r="C178" s="48"/>
      <c r="D178" s="49" t="n">
        <f aca="false">SUM(D136:D177)</f>
        <v>315115</v>
      </c>
      <c r="E178" s="49" t="n">
        <f aca="false">SUM(E136:E177)</f>
        <v>166493</v>
      </c>
      <c r="F178" s="49" t="n">
        <f aca="false">SUM(F136:F177)</f>
        <v>155024</v>
      </c>
      <c r="G178" s="49" t="n">
        <f aca="false">SUM(G136:G177)</f>
        <v>10797</v>
      </c>
      <c r="H178" s="49" t="n">
        <f aca="false">SUM(H136:H177)</f>
        <v>672</v>
      </c>
      <c r="I178" s="49" t="n">
        <f aca="false">SUM(I136:I177)</f>
        <v>16995</v>
      </c>
      <c r="J178" s="49" t="n">
        <f aca="false">SUM(J136:J177)</f>
        <v>6258</v>
      </c>
      <c r="K178" s="49" t="n">
        <f aca="false">SUM(K136:K177)</f>
        <v>9881</v>
      </c>
      <c r="L178" s="49" t="n">
        <f aca="false">SUM(L136:L177)</f>
        <v>856</v>
      </c>
      <c r="M178" s="49" t="n">
        <f aca="false">SUM(M136:M177)</f>
        <v>78291</v>
      </c>
      <c r="N178" s="49" t="n">
        <f aca="false">SUM(N136:N177)</f>
        <v>50711</v>
      </c>
      <c r="O178" s="49" t="n">
        <f aca="false">SUM(O136:O177)</f>
        <v>26522</v>
      </c>
      <c r="P178" s="49" t="n">
        <f aca="false">SUM(P136:P177)</f>
        <v>1058</v>
      </c>
      <c r="Q178" s="49" t="n">
        <f aca="false">SUM(Q136:Q177)</f>
        <v>53336</v>
      </c>
      <c r="R178" s="49" t="n">
        <f aca="false">SUM(R136:R177)</f>
        <v>14266</v>
      </c>
      <c r="S178" s="49" t="n">
        <f aca="false">SUM(S136:S177)</f>
        <v>34894</v>
      </c>
      <c r="T178" s="49" t="n">
        <f aca="false">SUM(T136:T177)</f>
        <v>4176</v>
      </c>
    </row>
    <row r="179" customFormat="false" ht="12.75" hidden="false" customHeight="true" outlineLevel="0" collapsed="false">
      <c r="B179" s="43" t="s">
        <v>124</v>
      </c>
      <c r="C179" s="45" t="s">
        <v>61</v>
      </c>
      <c r="D179" s="144" t="n">
        <f aca="false">SUM(E179+I179+M179+Q179)</f>
        <v>5919</v>
      </c>
      <c r="E179" s="35" t="n">
        <v>5396</v>
      </c>
      <c r="F179" s="35" t="n">
        <v>5329</v>
      </c>
      <c r="G179" s="35" t="n">
        <v>62</v>
      </c>
      <c r="H179" s="35" t="n">
        <v>5</v>
      </c>
      <c r="I179" s="35" t="n">
        <v>484</v>
      </c>
      <c r="J179" s="35" t="n">
        <v>445</v>
      </c>
      <c r="K179" s="35" t="n">
        <v>38</v>
      </c>
      <c r="L179" s="35" t="n">
        <v>1</v>
      </c>
      <c r="M179" s="35" t="n">
        <v>38</v>
      </c>
      <c r="N179" s="35" t="n">
        <v>38</v>
      </c>
      <c r="O179" s="35" t="n">
        <v>0</v>
      </c>
      <c r="P179" s="35" t="n">
        <v>0</v>
      </c>
      <c r="Q179" s="35" t="n">
        <v>1</v>
      </c>
      <c r="R179" s="35" t="n">
        <v>1</v>
      </c>
      <c r="S179" s="35" t="n">
        <v>0</v>
      </c>
      <c r="T179" s="35" t="n">
        <v>0</v>
      </c>
    </row>
    <row r="180" customFormat="false" ht="12.75" hidden="false" customHeight="false" outlineLevel="0" collapsed="false">
      <c r="B180" s="43"/>
      <c r="C180" s="25" t="s">
        <v>62</v>
      </c>
      <c r="D180" s="144" t="n">
        <f aca="false">SUM(E180+I180+M180+Q180)</f>
        <v>6202</v>
      </c>
      <c r="E180" s="26" t="n">
        <v>5438</v>
      </c>
      <c r="F180" s="26" t="n">
        <v>5397</v>
      </c>
      <c r="G180" s="26" t="n">
        <v>39</v>
      </c>
      <c r="H180" s="26" t="n">
        <v>2</v>
      </c>
      <c r="I180" s="26" t="n">
        <v>754</v>
      </c>
      <c r="J180" s="26" t="n">
        <v>726</v>
      </c>
      <c r="K180" s="26" t="n">
        <v>26</v>
      </c>
      <c r="L180" s="26" t="n">
        <v>2</v>
      </c>
      <c r="M180" s="26" t="n">
        <v>8</v>
      </c>
      <c r="N180" s="26" t="n">
        <v>7</v>
      </c>
      <c r="O180" s="26" t="n">
        <v>1</v>
      </c>
      <c r="P180" s="26" t="n">
        <v>0</v>
      </c>
      <c r="Q180" s="26" t="n">
        <v>2</v>
      </c>
      <c r="R180" s="26" t="n">
        <v>2</v>
      </c>
      <c r="S180" s="26" t="n">
        <v>0</v>
      </c>
      <c r="T180" s="26" t="n">
        <v>0</v>
      </c>
    </row>
    <row r="181" customFormat="false" ht="12.75" hidden="false" customHeight="false" outlineLevel="0" collapsed="false">
      <c r="B181" s="43"/>
      <c r="C181" s="25" t="s">
        <v>63</v>
      </c>
      <c r="D181" s="144" t="n">
        <f aca="false">SUM(E181+I181+M181+Q181)</f>
        <v>4300</v>
      </c>
      <c r="E181" s="26" t="n">
        <v>1869</v>
      </c>
      <c r="F181" s="26" t="n">
        <v>1759</v>
      </c>
      <c r="G181" s="26" t="n">
        <v>103</v>
      </c>
      <c r="H181" s="26" t="n">
        <v>7</v>
      </c>
      <c r="I181" s="26" t="n">
        <v>2422</v>
      </c>
      <c r="J181" s="26" t="n">
        <v>2127</v>
      </c>
      <c r="K181" s="26" t="n">
        <v>271</v>
      </c>
      <c r="L181" s="26" t="n">
        <v>24</v>
      </c>
      <c r="M181" s="26" t="n">
        <v>3</v>
      </c>
      <c r="N181" s="26" t="n">
        <v>2</v>
      </c>
      <c r="O181" s="26" t="n">
        <v>1</v>
      </c>
      <c r="P181" s="26" t="n">
        <v>0</v>
      </c>
      <c r="Q181" s="26" t="n">
        <v>6</v>
      </c>
      <c r="R181" s="26" t="n">
        <v>2</v>
      </c>
      <c r="S181" s="26" t="n">
        <v>3</v>
      </c>
      <c r="T181" s="26" t="n">
        <v>1</v>
      </c>
    </row>
    <row r="182" customFormat="false" ht="12.75" hidden="false" customHeight="false" outlineLevel="0" collapsed="false">
      <c r="B182" s="43"/>
      <c r="C182" s="25" t="s">
        <v>64</v>
      </c>
      <c r="D182" s="144" t="n">
        <f aca="false">SUM(E182+I182+M182+Q182)</f>
        <v>4601</v>
      </c>
      <c r="E182" s="26" t="n">
        <v>2045</v>
      </c>
      <c r="F182" s="26" t="n">
        <v>1989</v>
      </c>
      <c r="G182" s="26" t="n">
        <v>52</v>
      </c>
      <c r="H182" s="26" t="n">
        <v>4</v>
      </c>
      <c r="I182" s="26" t="n">
        <v>2546</v>
      </c>
      <c r="J182" s="26" t="n">
        <v>2394</v>
      </c>
      <c r="K182" s="26" t="n">
        <v>141</v>
      </c>
      <c r="L182" s="26" t="n">
        <v>11</v>
      </c>
      <c r="M182" s="26" t="n">
        <v>4</v>
      </c>
      <c r="N182" s="26" t="n">
        <v>4</v>
      </c>
      <c r="O182" s="26" t="n">
        <v>0</v>
      </c>
      <c r="P182" s="26" t="n">
        <v>0</v>
      </c>
      <c r="Q182" s="26" t="n">
        <v>6</v>
      </c>
      <c r="R182" s="26" t="n">
        <v>4</v>
      </c>
      <c r="S182" s="26" t="n">
        <v>2</v>
      </c>
      <c r="T182" s="26" t="n">
        <v>0</v>
      </c>
    </row>
    <row r="183" customFormat="false" ht="12.75" hidden="false" customHeight="false" outlineLevel="0" collapsed="false">
      <c r="B183" s="43"/>
      <c r="C183" s="25" t="s">
        <v>65</v>
      </c>
      <c r="D183" s="144" t="n">
        <f aca="false">SUM(E183+I183+M183+Q183)</f>
        <v>6603</v>
      </c>
      <c r="E183" s="26" t="n">
        <v>4010</v>
      </c>
      <c r="F183" s="26" t="n">
        <v>3715</v>
      </c>
      <c r="G183" s="26" t="n">
        <v>279</v>
      </c>
      <c r="H183" s="26" t="n">
        <v>16</v>
      </c>
      <c r="I183" s="26" t="n">
        <v>2539</v>
      </c>
      <c r="J183" s="26" t="n">
        <v>2150</v>
      </c>
      <c r="K183" s="26" t="n">
        <v>341</v>
      </c>
      <c r="L183" s="26" t="n">
        <v>48</v>
      </c>
      <c r="M183" s="26" t="n">
        <v>37</v>
      </c>
      <c r="N183" s="26" t="n">
        <v>36</v>
      </c>
      <c r="O183" s="26" t="n">
        <v>1</v>
      </c>
      <c r="P183" s="26" t="n">
        <v>0</v>
      </c>
      <c r="Q183" s="26" t="n">
        <v>17</v>
      </c>
      <c r="R183" s="26" t="n">
        <v>2</v>
      </c>
      <c r="S183" s="26" t="n">
        <v>13</v>
      </c>
      <c r="T183" s="26" t="n">
        <v>2</v>
      </c>
    </row>
    <row r="184" customFormat="false" ht="12.75" hidden="false" customHeight="false" outlineLevel="0" collapsed="false">
      <c r="B184" s="43"/>
      <c r="C184" s="25" t="s">
        <v>66</v>
      </c>
      <c r="D184" s="144" t="n">
        <f aca="false">SUM(E184+I184+M184+Q184)</f>
        <v>5132</v>
      </c>
      <c r="E184" s="26" t="n">
        <v>3719</v>
      </c>
      <c r="F184" s="26" t="n">
        <v>3615</v>
      </c>
      <c r="G184" s="26" t="n">
        <v>93</v>
      </c>
      <c r="H184" s="26" t="n">
        <v>11</v>
      </c>
      <c r="I184" s="26" t="n">
        <v>1408</v>
      </c>
      <c r="J184" s="26" t="n">
        <v>1224</v>
      </c>
      <c r="K184" s="26" t="n">
        <v>167</v>
      </c>
      <c r="L184" s="26" t="n">
        <v>17</v>
      </c>
      <c r="M184" s="26" t="n">
        <v>3</v>
      </c>
      <c r="N184" s="26" t="n">
        <v>3</v>
      </c>
      <c r="O184" s="26" t="n">
        <v>0</v>
      </c>
      <c r="P184" s="26" t="n">
        <v>0</v>
      </c>
      <c r="Q184" s="26" t="n">
        <v>2</v>
      </c>
      <c r="R184" s="26" t="n">
        <v>1</v>
      </c>
      <c r="S184" s="26" t="n">
        <v>1</v>
      </c>
      <c r="T184" s="26" t="n">
        <v>0</v>
      </c>
    </row>
    <row r="185" customFormat="false" ht="12.75" hidden="false" customHeight="false" outlineLevel="0" collapsed="false">
      <c r="B185" s="43"/>
      <c r="C185" s="25" t="s">
        <v>67</v>
      </c>
      <c r="D185" s="144" t="n">
        <f aca="false">SUM(E185+I185+M185+Q185)</f>
        <v>5256</v>
      </c>
      <c r="E185" s="26" t="n">
        <v>4398</v>
      </c>
      <c r="F185" s="26" t="n">
        <v>4319</v>
      </c>
      <c r="G185" s="26" t="n">
        <v>73</v>
      </c>
      <c r="H185" s="26" t="n">
        <v>6</v>
      </c>
      <c r="I185" s="26" t="n">
        <v>853</v>
      </c>
      <c r="J185" s="26" t="n">
        <v>787</v>
      </c>
      <c r="K185" s="26" t="n">
        <v>60</v>
      </c>
      <c r="L185" s="26" t="n">
        <v>6</v>
      </c>
      <c r="M185" s="26" t="n">
        <v>4</v>
      </c>
      <c r="N185" s="26" t="n">
        <v>4</v>
      </c>
      <c r="O185" s="26" t="n">
        <v>0</v>
      </c>
      <c r="P185" s="26" t="n">
        <v>0</v>
      </c>
      <c r="Q185" s="26" t="n">
        <v>1</v>
      </c>
      <c r="R185" s="26" t="n">
        <v>1</v>
      </c>
      <c r="S185" s="26" t="n">
        <v>0</v>
      </c>
      <c r="T185" s="26" t="n">
        <v>0</v>
      </c>
    </row>
    <row r="186" customFormat="false" ht="12.75" hidden="false" customHeight="false" outlineLevel="0" collapsed="false">
      <c r="B186" s="43"/>
      <c r="C186" s="25" t="s">
        <v>68</v>
      </c>
      <c r="D186" s="144" t="n">
        <f aca="false">SUM(E186+I186+M186+Q186)</f>
        <v>5261</v>
      </c>
      <c r="E186" s="26" t="n">
        <v>3651</v>
      </c>
      <c r="F186" s="26" t="n">
        <v>3585</v>
      </c>
      <c r="G186" s="26" t="n">
        <v>54</v>
      </c>
      <c r="H186" s="26" t="n">
        <v>12</v>
      </c>
      <c r="I186" s="26" t="n">
        <v>1607</v>
      </c>
      <c r="J186" s="26" t="n">
        <v>1493</v>
      </c>
      <c r="K186" s="26" t="n">
        <v>107</v>
      </c>
      <c r="L186" s="26" t="n">
        <v>7</v>
      </c>
      <c r="M186" s="26" t="n">
        <v>2</v>
      </c>
      <c r="N186" s="26" t="n">
        <v>2</v>
      </c>
      <c r="O186" s="26" t="n">
        <v>0</v>
      </c>
      <c r="P186" s="26" t="n">
        <v>0</v>
      </c>
      <c r="Q186" s="26" t="n">
        <v>1</v>
      </c>
      <c r="R186" s="26" t="n">
        <v>0</v>
      </c>
      <c r="S186" s="26" t="n">
        <v>1</v>
      </c>
      <c r="T186" s="26" t="n">
        <v>0</v>
      </c>
    </row>
    <row r="187" customFormat="false" ht="12.75" hidden="false" customHeight="false" outlineLevel="0" collapsed="false">
      <c r="B187" s="43"/>
      <c r="C187" s="25" t="s">
        <v>69</v>
      </c>
      <c r="D187" s="144" t="n">
        <f aca="false">SUM(E187+I187+M187+Q187)</f>
        <v>5538</v>
      </c>
      <c r="E187" s="26" t="n">
        <v>4923</v>
      </c>
      <c r="F187" s="26" t="n">
        <v>4858</v>
      </c>
      <c r="G187" s="26" t="n">
        <v>59</v>
      </c>
      <c r="H187" s="26" t="n">
        <v>6</v>
      </c>
      <c r="I187" s="26" t="n">
        <v>612</v>
      </c>
      <c r="J187" s="26" t="n">
        <v>586</v>
      </c>
      <c r="K187" s="26" t="n">
        <v>24</v>
      </c>
      <c r="L187" s="26" t="n">
        <v>2</v>
      </c>
      <c r="M187" s="26" t="n">
        <v>3</v>
      </c>
      <c r="N187" s="26" t="n">
        <v>3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</row>
    <row r="188" customFormat="false" ht="12.75" hidden="false" customHeight="false" outlineLevel="0" collapsed="false">
      <c r="B188" s="43"/>
      <c r="C188" s="25" t="s">
        <v>70</v>
      </c>
      <c r="D188" s="144" t="n">
        <f aca="false">SUM(E188+I188+M188+Q188)</f>
        <v>4794</v>
      </c>
      <c r="E188" s="26" t="n">
        <v>2570</v>
      </c>
      <c r="F188" s="26" t="n">
        <v>2506</v>
      </c>
      <c r="G188" s="26" t="n">
        <v>51</v>
      </c>
      <c r="H188" s="26" t="n">
        <v>13</v>
      </c>
      <c r="I188" s="26" t="n">
        <v>2213</v>
      </c>
      <c r="J188" s="26" t="n">
        <v>2097</v>
      </c>
      <c r="K188" s="26" t="n">
        <v>96</v>
      </c>
      <c r="L188" s="26" t="n">
        <v>20</v>
      </c>
      <c r="M188" s="26" t="n">
        <v>4</v>
      </c>
      <c r="N188" s="26" t="n">
        <v>3</v>
      </c>
      <c r="O188" s="26" t="n">
        <v>1</v>
      </c>
      <c r="P188" s="26" t="n">
        <v>0</v>
      </c>
      <c r="Q188" s="26" t="n">
        <v>7</v>
      </c>
      <c r="R188" s="26" t="n">
        <v>5</v>
      </c>
      <c r="S188" s="26" t="n">
        <v>2</v>
      </c>
      <c r="T188" s="26" t="n">
        <v>0</v>
      </c>
    </row>
    <row r="189" customFormat="false" ht="12.75" hidden="false" customHeight="false" outlineLevel="0" collapsed="false">
      <c r="B189" s="43"/>
      <c r="C189" s="25" t="s">
        <v>71</v>
      </c>
      <c r="D189" s="144" t="n">
        <f aca="false">SUM(E189+I189+M189+Q189)</f>
        <v>4368</v>
      </c>
      <c r="E189" s="26" t="n">
        <v>3449</v>
      </c>
      <c r="F189" s="26" t="n">
        <v>3383</v>
      </c>
      <c r="G189" s="26" t="n">
        <v>58</v>
      </c>
      <c r="H189" s="26" t="n">
        <v>8</v>
      </c>
      <c r="I189" s="26" t="n">
        <v>896</v>
      </c>
      <c r="J189" s="26" t="n">
        <v>812</v>
      </c>
      <c r="K189" s="26" t="n">
        <v>71</v>
      </c>
      <c r="L189" s="26" t="n">
        <v>13</v>
      </c>
      <c r="M189" s="26" t="n">
        <v>16</v>
      </c>
      <c r="N189" s="26" t="n">
        <v>15</v>
      </c>
      <c r="O189" s="26" t="n">
        <v>1</v>
      </c>
      <c r="P189" s="26" t="n">
        <v>0</v>
      </c>
      <c r="Q189" s="26" t="n">
        <v>7</v>
      </c>
      <c r="R189" s="26" t="n">
        <v>5</v>
      </c>
      <c r="S189" s="26" t="n">
        <v>2</v>
      </c>
      <c r="T189" s="26" t="n">
        <v>0</v>
      </c>
    </row>
    <row r="190" customFormat="false" ht="12.75" hidden="false" customHeight="false" outlineLevel="0" collapsed="false">
      <c r="B190" s="43"/>
      <c r="C190" s="25" t="s">
        <v>72</v>
      </c>
      <c r="D190" s="144" t="n">
        <f aca="false">SUM(E190+I190+M190+Q190)</f>
        <v>4150</v>
      </c>
      <c r="E190" s="26" t="n">
        <v>2503</v>
      </c>
      <c r="F190" s="26" t="n">
        <v>2439</v>
      </c>
      <c r="G190" s="26" t="n">
        <v>59</v>
      </c>
      <c r="H190" s="26" t="n">
        <v>5</v>
      </c>
      <c r="I190" s="26" t="n">
        <v>1634</v>
      </c>
      <c r="J190" s="26" t="n">
        <v>1521</v>
      </c>
      <c r="K190" s="26" t="n">
        <v>103</v>
      </c>
      <c r="L190" s="26" t="n">
        <v>10</v>
      </c>
      <c r="M190" s="26" t="n">
        <v>6</v>
      </c>
      <c r="N190" s="26" t="n">
        <v>5</v>
      </c>
      <c r="O190" s="26" t="n">
        <v>1</v>
      </c>
      <c r="P190" s="26" t="n">
        <v>0</v>
      </c>
      <c r="Q190" s="26" t="n">
        <v>7</v>
      </c>
      <c r="R190" s="26" t="n">
        <v>3</v>
      </c>
      <c r="S190" s="26" t="n">
        <v>4</v>
      </c>
      <c r="T190" s="26" t="n">
        <v>0</v>
      </c>
    </row>
    <row r="191" customFormat="false" ht="12.75" hidden="false" customHeight="false" outlineLevel="0" collapsed="false">
      <c r="B191" s="43"/>
      <c r="C191" s="25" t="s">
        <v>73</v>
      </c>
      <c r="D191" s="144" t="n">
        <f aca="false">SUM(E191+I191+M191+Q191)</f>
        <v>6246</v>
      </c>
      <c r="E191" s="26" t="n">
        <v>3041</v>
      </c>
      <c r="F191" s="26" t="n">
        <v>2619</v>
      </c>
      <c r="G191" s="26" t="n">
        <v>404</v>
      </c>
      <c r="H191" s="26" t="n">
        <v>18</v>
      </c>
      <c r="I191" s="26" t="n">
        <v>3179</v>
      </c>
      <c r="J191" s="26" t="n">
        <v>2698</v>
      </c>
      <c r="K191" s="26" t="n">
        <v>453</v>
      </c>
      <c r="L191" s="26" t="n">
        <v>28</v>
      </c>
      <c r="M191" s="26" t="n">
        <v>12</v>
      </c>
      <c r="N191" s="26" t="n">
        <v>11</v>
      </c>
      <c r="O191" s="26" t="n">
        <v>1</v>
      </c>
      <c r="P191" s="26" t="n">
        <v>0</v>
      </c>
      <c r="Q191" s="26" t="n">
        <v>14</v>
      </c>
      <c r="R191" s="26" t="n">
        <v>8</v>
      </c>
      <c r="S191" s="26" t="n">
        <v>5</v>
      </c>
      <c r="T191" s="26" t="n">
        <v>1</v>
      </c>
    </row>
    <row r="192" customFormat="false" ht="12.75" hidden="false" customHeight="false" outlineLevel="0" collapsed="false">
      <c r="B192" s="43"/>
      <c r="C192" s="25" t="s">
        <v>74</v>
      </c>
      <c r="D192" s="144" t="n">
        <f aca="false">SUM(E192+I192+M192+Q192)</f>
        <v>6528</v>
      </c>
      <c r="E192" s="26" t="n">
        <v>2504</v>
      </c>
      <c r="F192" s="26" t="n">
        <v>2297</v>
      </c>
      <c r="G192" s="26" t="n">
        <v>198</v>
      </c>
      <c r="H192" s="26" t="n">
        <v>9</v>
      </c>
      <c r="I192" s="26" t="n">
        <v>3978</v>
      </c>
      <c r="J192" s="26" t="n">
        <v>3008</v>
      </c>
      <c r="K192" s="26" t="n">
        <v>929</v>
      </c>
      <c r="L192" s="26" t="n">
        <v>41</v>
      </c>
      <c r="M192" s="26" t="n">
        <v>26</v>
      </c>
      <c r="N192" s="26" t="n">
        <v>23</v>
      </c>
      <c r="O192" s="26" t="n">
        <v>3</v>
      </c>
      <c r="P192" s="26" t="n">
        <v>0</v>
      </c>
      <c r="Q192" s="26" t="n">
        <v>20</v>
      </c>
      <c r="R192" s="26" t="n">
        <v>8</v>
      </c>
      <c r="S192" s="26" t="n">
        <v>10</v>
      </c>
      <c r="T192" s="26" t="n">
        <v>2</v>
      </c>
    </row>
    <row r="193" customFormat="false" ht="12.75" hidden="false" customHeight="false" outlineLevel="0" collapsed="false">
      <c r="B193" s="43"/>
      <c r="C193" s="25" t="s">
        <v>75</v>
      </c>
      <c r="D193" s="144" t="n">
        <f aca="false">SUM(E193+I193+M193+Q193)</f>
        <v>8375</v>
      </c>
      <c r="E193" s="26" t="n">
        <v>2458</v>
      </c>
      <c r="F193" s="26" t="n">
        <v>2017</v>
      </c>
      <c r="G193" s="26" t="n">
        <v>410</v>
      </c>
      <c r="H193" s="26" t="n">
        <v>31</v>
      </c>
      <c r="I193" s="26" t="n">
        <v>5901</v>
      </c>
      <c r="J193" s="26" t="n">
        <v>3341</v>
      </c>
      <c r="K193" s="26" t="n">
        <v>2312</v>
      </c>
      <c r="L193" s="26" t="n">
        <v>248</v>
      </c>
      <c r="M193" s="26" t="n">
        <v>6</v>
      </c>
      <c r="N193" s="26" t="n">
        <v>1</v>
      </c>
      <c r="O193" s="26" t="n">
        <v>5</v>
      </c>
      <c r="P193" s="26" t="n">
        <v>0</v>
      </c>
      <c r="Q193" s="26" t="n">
        <v>10</v>
      </c>
      <c r="R193" s="26" t="n">
        <v>3</v>
      </c>
      <c r="S193" s="26" t="n">
        <v>5</v>
      </c>
      <c r="T193" s="26" t="n">
        <v>2</v>
      </c>
    </row>
    <row r="194" customFormat="false" ht="12.75" hidden="false" customHeight="false" outlineLevel="0" collapsed="false">
      <c r="B194" s="43"/>
      <c r="C194" s="25" t="s">
        <v>76</v>
      </c>
      <c r="D194" s="144" t="n">
        <f aca="false">SUM(E194+I194+M194+Q194)</f>
        <v>6020</v>
      </c>
      <c r="E194" s="26" t="n">
        <v>5300</v>
      </c>
      <c r="F194" s="26" t="n">
        <v>5149</v>
      </c>
      <c r="G194" s="26" t="n">
        <v>140</v>
      </c>
      <c r="H194" s="26" t="n">
        <v>11</v>
      </c>
      <c r="I194" s="26" t="n">
        <v>681</v>
      </c>
      <c r="J194" s="26" t="n">
        <v>586</v>
      </c>
      <c r="K194" s="26" t="n">
        <v>89</v>
      </c>
      <c r="L194" s="26" t="n">
        <v>6</v>
      </c>
      <c r="M194" s="26" t="n">
        <v>12</v>
      </c>
      <c r="N194" s="26" t="n">
        <v>5</v>
      </c>
      <c r="O194" s="26" t="n">
        <v>7</v>
      </c>
      <c r="P194" s="26" t="n">
        <v>0</v>
      </c>
      <c r="Q194" s="26" t="n">
        <v>27</v>
      </c>
      <c r="R194" s="26" t="n">
        <v>0</v>
      </c>
      <c r="S194" s="26" t="n">
        <v>23</v>
      </c>
      <c r="T194" s="26" t="n">
        <v>4</v>
      </c>
    </row>
    <row r="195" customFormat="false" ht="12.75" hidden="false" customHeight="false" outlineLevel="0" collapsed="false">
      <c r="B195" s="43"/>
      <c r="C195" s="25" t="s">
        <v>77</v>
      </c>
      <c r="D195" s="144" t="n">
        <f aca="false">SUM(E195+I195+M195+Q195)</f>
        <v>6326</v>
      </c>
      <c r="E195" s="26" t="n">
        <v>3649</v>
      </c>
      <c r="F195" s="26" t="n">
        <v>3399</v>
      </c>
      <c r="G195" s="26" t="n">
        <v>233</v>
      </c>
      <c r="H195" s="26" t="n">
        <v>17</v>
      </c>
      <c r="I195" s="26" t="n">
        <v>2652</v>
      </c>
      <c r="J195" s="26" t="n">
        <v>2191</v>
      </c>
      <c r="K195" s="26" t="n">
        <v>429</v>
      </c>
      <c r="L195" s="26" t="n">
        <v>32</v>
      </c>
      <c r="M195" s="26" t="n">
        <v>11</v>
      </c>
      <c r="N195" s="26" t="n">
        <v>8</v>
      </c>
      <c r="O195" s="26" t="n">
        <v>3</v>
      </c>
      <c r="P195" s="26" t="n">
        <v>0</v>
      </c>
      <c r="Q195" s="26" t="n">
        <v>14</v>
      </c>
      <c r="R195" s="26" t="n">
        <v>3</v>
      </c>
      <c r="S195" s="26" t="n">
        <v>8</v>
      </c>
      <c r="T195" s="26" t="n">
        <v>3</v>
      </c>
    </row>
    <row r="196" customFormat="false" ht="12.75" hidden="false" customHeight="false" outlineLevel="0" collapsed="false">
      <c r="B196" s="43"/>
      <c r="C196" s="25" t="s">
        <v>78</v>
      </c>
      <c r="D196" s="144" t="n">
        <f aca="false">SUM(E196+I196+M196+Q196)</f>
        <v>3852</v>
      </c>
      <c r="E196" s="26" t="n">
        <v>1305</v>
      </c>
      <c r="F196" s="26" t="n">
        <v>809</v>
      </c>
      <c r="G196" s="26" t="n">
        <v>478</v>
      </c>
      <c r="H196" s="26" t="n">
        <v>18</v>
      </c>
      <c r="I196" s="26" t="n">
        <v>2516</v>
      </c>
      <c r="J196" s="26" t="n">
        <v>951</v>
      </c>
      <c r="K196" s="26" t="n">
        <v>1529</v>
      </c>
      <c r="L196" s="26" t="n">
        <v>36</v>
      </c>
      <c r="M196" s="26" t="n">
        <v>15</v>
      </c>
      <c r="N196" s="26" t="n">
        <v>10</v>
      </c>
      <c r="O196" s="26" t="n">
        <v>5</v>
      </c>
      <c r="P196" s="26" t="n">
        <v>0</v>
      </c>
      <c r="Q196" s="26" t="n">
        <v>16</v>
      </c>
      <c r="R196" s="26" t="n">
        <v>5</v>
      </c>
      <c r="S196" s="26" t="n">
        <v>9</v>
      </c>
      <c r="T196" s="26" t="n">
        <v>2</v>
      </c>
    </row>
    <row r="197" customFormat="false" ht="12.75" hidden="false" customHeight="false" outlineLevel="0" collapsed="false">
      <c r="B197" s="43"/>
      <c r="C197" s="25" t="s">
        <v>79</v>
      </c>
      <c r="D197" s="144" t="n">
        <f aca="false">SUM(E197+I197+M197+Q197)</f>
        <v>7194</v>
      </c>
      <c r="E197" s="26" t="n">
        <v>3373</v>
      </c>
      <c r="F197" s="26" t="n">
        <v>2779</v>
      </c>
      <c r="G197" s="26" t="n">
        <v>556</v>
      </c>
      <c r="H197" s="26" t="n">
        <v>38</v>
      </c>
      <c r="I197" s="26" t="n">
        <v>3768</v>
      </c>
      <c r="J197" s="26" t="n">
        <v>2174</v>
      </c>
      <c r="K197" s="26" t="n">
        <v>1389</v>
      </c>
      <c r="L197" s="26" t="n">
        <v>205</v>
      </c>
      <c r="M197" s="26" t="n">
        <v>14</v>
      </c>
      <c r="N197" s="26" t="n">
        <v>13</v>
      </c>
      <c r="O197" s="26" t="n">
        <v>1</v>
      </c>
      <c r="P197" s="26" t="n">
        <v>0</v>
      </c>
      <c r="Q197" s="26" t="n">
        <v>39</v>
      </c>
      <c r="R197" s="26" t="n">
        <v>5</v>
      </c>
      <c r="S197" s="26" t="n">
        <v>32</v>
      </c>
      <c r="T197" s="26" t="n">
        <v>2</v>
      </c>
    </row>
    <row r="198" customFormat="false" ht="12.75" hidden="false" customHeight="false" outlineLevel="0" collapsed="false">
      <c r="B198" s="43"/>
      <c r="C198" s="25" t="s">
        <v>80</v>
      </c>
      <c r="D198" s="144" t="n">
        <f aca="false">SUM(E198+I198+M198+Q198)</f>
        <v>5372</v>
      </c>
      <c r="E198" s="26" t="n">
        <v>2860</v>
      </c>
      <c r="F198" s="26" t="n">
        <v>2652</v>
      </c>
      <c r="G198" s="26" t="n">
        <v>198</v>
      </c>
      <c r="H198" s="26" t="n">
        <v>10</v>
      </c>
      <c r="I198" s="26" t="n">
        <v>2484</v>
      </c>
      <c r="J198" s="26" t="n">
        <v>2031</v>
      </c>
      <c r="K198" s="26" t="n">
        <v>413</v>
      </c>
      <c r="L198" s="26" t="n">
        <v>40</v>
      </c>
      <c r="M198" s="26" t="n">
        <v>15</v>
      </c>
      <c r="N198" s="26" t="n">
        <v>9</v>
      </c>
      <c r="O198" s="26" t="n">
        <v>6</v>
      </c>
      <c r="P198" s="26" t="n">
        <v>0</v>
      </c>
      <c r="Q198" s="26" t="n">
        <v>13</v>
      </c>
      <c r="R198" s="26" t="n">
        <v>7</v>
      </c>
      <c r="S198" s="26" t="n">
        <v>5</v>
      </c>
      <c r="T198" s="26" t="n">
        <v>1</v>
      </c>
    </row>
    <row r="199" customFormat="false" ht="12.75" hidden="false" customHeight="false" outlineLevel="0" collapsed="false">
      <c r="B199" s="43"/>
      <c r="C199" s="25" t="s">
        <v>93</v>
      </c>
      <c r="D199" s="144" t="n">
        <f aca="false">SUM(E199+I199+M199+Q199)</f>
        <v>6972</v>
      </c>
      <c r="E199" s="26" t="n">
        <v>3667</v>
      </c>
      <c r="F199" s="26" t="n">
        <v>3413</v>
      </c>
      <c r="G199" s="26" t="n">
        <v>237</v>
      </c>
      <c r="H199" s="26" t="n">
        <v>17</v>
      </c>
      <c r="I199" s="26" t="n">
        <v>3273</v>
      </c>
      <c r="J199" s="26" t="n">
        <v>2884</v>
      </c>
      <c r="K199" s="26" t="n">
        <v>368</v>
      </c>
      <c r="L199" s="26" t="n">
        <v>21</v>
      </c>
      <c r="M199" s="26" t="n">
        <v>11</v>
      </c>
      <c r="N199" s="26" t="n">
        <v>8</v>
      </c>
      <c r="O199" s="26" t="n">
        <v>3</v>
      </c>
      <c r="P199" s="26" t="n">
        <v>0</v>
      </c>
      <c r="Q199" s="26" t="n">
        <v>21</v>
      </c>
      <c r="R199" s="26" t="n">
        <v>12</v>
      </c>
      <c r="S199" s="26" t="n">
        <v>9</v>
      </c>
      <c r="T199" s="26" t="n">
        <v>0</v>
      </c>
    </row>
    <row r="200" customFormat="false" ht="12.75" hidden="false" customHeight="false" outlineLevel="0" collapsed="false">
      <c r="B200" s="43"/>
      <c r="C200" s="25" t="s">
        <v>94</v>
      </c>
      <c r="D200" s="144" t="n">
        <f aca="false">SUM(E200+I200+M200+Q200)</f>
        <v>7078</v>
      </c>
      <c r="E200" s="26" t="n">
        <v>3234</v>
      </c>
      <c r="F200" s="26" t="n">
        <v>2917</v>
      </c>
      <c r="G200" s="26" t="n">
        <v>298</v>
      </c>
      <c r="H200" s="26" t="n">
        <v>19</v>
      </c>
      <c r="I200" s="26" t="n">
        <v>3758</v>
      </c>
      <c r="J200" s="26" t="n">
        <v>2788</v>
      </c>
      <c r="K200" s="26" t="n">
        <v>910</v>
      </c>
      <c r="L200" s="26" t="n">
        <v>60</v>
      </c>
      <c r="M200" s="26" t="n">
        <v>33</v>
      </c>
      <c r="N200" s="26" t="n">
        <v>26</v>
      </c>
      <c r="O200" s="26" t="n">
        <v>7</v>
      </c>
      <c r="P200" s="26" t="n">
        <v>0</v>
      </c>
      <c r="Q200" s="26" t="n">
        <v>53</v>
      </c>
      <c r="R200" s="26" t="n">
        <v>26</v>
      </c>
      <c r="S200" s="26" t="n">
        <v>23</v>
      </c>
      <c r="T200" s="26" t="n">
        <v>4</v>
      </c>
    </row>
    <row r="201" customFormat="false" ht="12.75" hidden="false" customHeight="false" outlineLevel="0" collapsed="false">
      <c r="B201" s="43"/>
      <c r="C201" s="44" t="s">
        <v>95</v>
      </c>
      <c r="D201" s="144" t="n">
        <f aca="false">SUM(E201+I201+M201+Q201)</f>
        <v>4347</v>
      </c>
      <c r="E201" s="39" t="n">
        <v>2966</v>
      </c>
      <c r="F201" s="39" t="n">
        <v>2916</v>
      </c>
      <c r="G201" s="39" t="n">
        <v>49</v>
      </c>
      <c r="H201" s="39" t="n">
        <v>1</v>
      </c>
      <c r="I201" s="39" t="n">
        <v>886</v>
      </c>
      <c r="J201" s="39" t="n">
        <v>828</v>
      </c>
      <c r="K201" s="39" t="n">
        <v>52</v>
      </c>
      <c r="L201" s="39" t="n">
        <v>6</v>
      </c>
      <c r="M201" s="39" t="n">
        <v>314</v>
      </c>
      <c r="N201" s="39" t="n">
        <v>291</v>
      </c>
      <c r="O201" s="39" t="n">
        <v>22</v>
      </c>
      <c r="P201" s="39" t="n">
        <v>1</v>
      </c>
      <c r="Q201" s="39" t="n">
        <v>181</v>
      </c>
      <c r="R201" s="39" t="n">
        <v>155</v>
      </c>
      <c r="S201" s="39" t="n">
        <v>24</v>
      </c>
      <c r="T201" s="39" t="n">
        <v>2</v>
      </c>
    </row>
    <row r="202" customFormat="false" ht="13.5" hidden="false" customHeight="false" outlineLevel="0" collapsed="false">
      <c r="B202" s="40" t="s">
        <v>125</v>
      </c>
      <c r="C202" s="48"/>
      <c r="D202" s="49" t="n">
        <f aca="false">SUM(D179:D201)</f>
        <v>130434</v>
      </c>
      <c r="E202" s="49" t="n">
        <f aca="false">SUM(E179:E201)</f>
        <v>78328</v>
      </c>
      <c r="F202" s="49" t="n">
        <f aca="false">SUM(F179:F201)</f>
        <v>73861</v>
      </c>
      <c r="G202" s="49" t="n">
        <f aca="false">SUM(G179:G201)</f>
        <v>4183</v>
      </c>
      <c r="H202" s="49" t="n">
        <f aca="false">SUM(H179:H201)</f>
        <v>284</v>
      </c>
      <c r="I202" s="49" t="n">
        <f aca="false">SUM(I179:I201)</f>
        <v>51044</v>
      </c>
      <c r="J202" s="49" t="n">
        <f aca="false">SUM(J179:J201)</f>
        <v>39842</v>
      </c>
      <c r="K202" s="49" t="n">
        <f aca="false">SUM(K179:K201)</f>
        <v>10318</v>
      </c>
      <c r="L202" s="49" t="n">
        <f aca="false">SUM(L179:L201)</f>
        <v>884</v>
      </c>
      <c r="M202" s="49" t="n">
        <f aca="false">SUM(M179:M201)</f>
        <v>597</v>
      </c>
      <c r="N202" s="49" t="n">
        <f aca="false">SUM(N179:N201)</f>
        <v>527</v>
      </c>
      <c r="O202" s="49" t="n">
        <f aca="false">SUM(O179:O201)</f>
        <v>69</v>
      </c>
      <c r="P202" s="49" t="n">
        <f aca="false">SUM(P179:P201)</f>
        <v>1</v>
      </c>
      <c r="Q202" s="49" t="n">
        <f aca="false">SUM(Q179:Q201)</f>
        <v>465</v>
      </c>
      <c r="R202" s="49" t="n">
        <f aca="false">SUM(R179:R201)</f>
        <v>258</v>
      </c>
      <c r="S202" s="49" t="n">
        <f aca="false">SUM(S179:S201)</f>
        <v>181</v>
      </c>
      <c r="T202" s="49" t="n">
        <f aca="false">SUM(T179:T201)</f>
        <v>26</v>
      </c>
    </row>
    <row r="203" customFormat="false" ht="12.75" hidden="false" customHeight="true" outlineLevel="0" collapsed="false">
      <c r="B203" s="43" t="s">
        <v>126</v>
      </c>
      <c r="C203" s="45" t="s">
        <v>61</v>
      </c>
      <c r="D203" s="144" t="n">
        <f aca="false">SUM(E203+I203+M203+Q203)</f>
        <v>5058</v>
      </c>
      <c r="E203" s="35" t="n">
        <v>4997</v>
      </c>
      <c r="F203" s="35" t="n">
        <v>4962</v>
      </c>
      <c r="G203" s="35" t="n">
        <v>26</v>
      </c>
      <c r="H203" s="35" t="n">
        <v>9</v>
      </c>
      <c r="I203" s="35" t="n">
        <v>33</v>
      </c>
      <c r="J203" s="35" t="n">
        <v>17</v>
      </c>
      <c r="K203" s="35" t="n">
        <v>16</v>
      </c>
      <c r="L203" s="35" t="n">
        <v>0</v>
      </c>
      <c r="M203" s="35" t="n">
        <v>27</v>
      </c>
      <c r="N203" s="35" t="n">
        <v>23</v>
      </c>
      <c r="O203" s="35" t="n">
        <v>4</v>
      </c>
      <c r="P203" s="35" t="n">
        <v>0</v>
      </c>
      <c r="Q203" s="35" t="n">
        <v>1</v>
      </c>
      <c r="R203" s="35" t="n">
        <v>1</v>
      </c>
      <c r="S203" s="35" t="n">
        <v>0</v>
      </c>
      <c r="T203" s="35" t="n">
        <v>0</v>
      </c>
    </row>
    <row r="204" customFormat="false" ht="12.75" hidden="false" customHeight="false" outlineLevel="0" collapsed="false">
      <c r="B204" s="43"/>
      <c r="C204" s="25" t="s">
        <v>62</v>
      </c>
      <c r="D204" s="144" t="n">
        <f aca="false">SUM(E204+I204+M204+Q204)</f>
        <v>5707</v>
      </c>
      <c r="E204" s="26" t="n">
        <v>5028</v>
      </c>
      <c r="F204" s="26" t="n">
        <v>4961</v>
      </c>
      <c r="G204" s="26" t="n">
        <v>59</v>
      </c>
      <c r="H204" s="26" t="n">
        <v>8</v>
      </c>
      <c r="I204" s="26" t="n">
        <v>493</v>
      </c>
      <c r="J204" s="26" t="n">
        <v>463</v>
      </c>
      <c r="K204" s="26" t="n">
        <v>29</v>
      </c>
      <c r="L204" s="26" t="n">
        <v>1</v>
      </c>
      <c r="M204" s="26" t="n">
        <v>144</v>
      </c>
      <c r="N204" s="26" t="n">
        <v>142</v>
      </c>
      <c r="O204" s="26" t="n">
        <v>2</v>
      </c>
      <c r="P204" s="26" t="n">
        <v>0</v>
      </c>
      <c r="Q204" s="26" t="n">
        <v>42</v>
      </c>
      <c r="R204" s="26" t="n">
        <v>39</v>
      </c>
      <c r="S204" s="26" t="n">
        <v>1</v>
      </c>
      <c r="T204" s="26" t="n">
        <v>2</v>
      </c>
    </row>
    <row r="205" customFormat="false" ht="12.75" hidden="false" customHeight="false" outlineLevel="0" collapsed="false">
      <c r="B205" s="43"/>
      <c r="C205" s="25" t="s">
        <v>63</v>
      </c>
      <c r="D205" s="144" t="n">
        <f aca="false">SUM(E205+I205+M205+Q205)</f>
        <v>5222</v>
      </c>
      <c r="E205" s="26" t="n">
        <v>4393</v>
      </c>
      <c r="F205" s="26" t="n">
        <v>4327</v>
      </c>
      <c r="G205" s="26" t="n">
        <v>55</v>
      </c>
      <c r="H205" s="26" t="n">
        <v>11</v>
      </c>
      <c r="I205" s="26" t="n">
        <v>498</v>
      </c>
      <c r="J205" s="26" t="n">
        <v>461</v>
      </c>
      <c r="K205" s="26" t="n">
        <v>29</v>
      </c>
      <c r="L205" s="26" t="n">
        <v>8</v>
      </c>
      <c r="M205" s="26" t="n">
        <v>213</v>
      </c>
      <c r="N205" s="26" t="n">
        <v>200</v>
      </c>
      <c r="O205" s="26" t="n">
        <v>13</v>
      </c>
      <c r="P205" s="26" t="n">
        <v>0</v>
      </c>
      <c r="Q205" s="26" t="n">
        <v>118</v>
      </c>
      <c r="R205" s="26" t="n">
        <v>90</v>
      </c>
      <c r="S205" s="26" t="n">
        <v>26</v>
      </c>
      <c r="T205" s="26" t="n">
        <v>2</v>
      </c>
    </row>
    <row r="206" customFormat="false" ht="12.75" hidden="false" customHeight="false" outlineLevel="0" collapsed="false">
      <c r="B206" s="43"/>
      <c r="C206" s="25" t="s">
        <v>64</v>
      </c>
      <c r="D206" s="144" t="n">
        <f aca="false">SUM(E206+I206+M206+Q206)</f>
        <v>6046</v>
      </c>
      <c r="E206" s="26" t="n">
        <v>5272</v>
      </c>
      <c r="F206" s="26" t="n">
        <v>5191</v>
      </c>
      <c r="G206" s="26" t="n">
        <v>63</v>
      </c>
      <c r="H206" s="26" t="n">
        <v>18</v>
      </c>
      <c r="I206" s="26" t="n">
        <v>676</v>
      </c>
      <c r="J206" s="26" t="n">
        <v>618</v>
      </c>
      <c r="K206" s="26" t="n">
        <v>52</v>
      </c>
      <c r="L206" s="26" t="n">
        <v>6</v>
      </c>
      <c r="M206" s="26" t="n">
        <v>75</v>
      </c>
      <c r="N206" s="26" t="n">
        <v>71</v>
      </c>
      <c r="O206" s="26" t="n">
        <v>4</v>
      </c>
      <c r="P206" s="26" t="n">
        <v>0</v>
      </c>
      <c r="Q206" s="26" t="n">
        <v>23</v>
      </c>
      <c r="R206" s="26" t="n">
        <v>19</v>
      </c>
      <c r="S206" s="26" t="n">
        <v>3</v>
      </c>
      <c r="T206" s="26" t="n">
        <v>1</v>
      </c>
    </row>
    <row r="207" customFormat="false" ht="12.75" hidden="false" customHeight="false" outlineLevel="0" collapsed="false">
      <c r="B207" s="43"/>
      <c r="C207" s="25" t="s">
        <v>65</v>
      </c>
      <c r="D207" s="144" t="n">
        <f aca="false">SUM(E207+I207+M207+Q207)</f>
        <v>4434</v>
      </c>
      <c r="E207" s="26" t="n">
        <v>4188</v>
      </c>
      <c r="F207" s="26" t="n">
        <v>4134</v>
      </c>
      <c r="G207" s="26" t="n">
        <v>49</v>
      </c>
      <c r="H207" s="26" t="n">
        <v>5</v>
      </c>
      <c r="I207" s="26" t="n">
        <v>215</v>
      </c>
      <c r="J207" s="26" t="n">
        <v>201</v>
      </c>
      <c r="K207" s="26" t="n">
        <v>14</v>
      </c>
      <c r="L207" s="26" t="n">
        <v>0</v>
      </c>
      <c r="M207" s="26" t="n">
        <v>28</v>
      </c>
      <c r="N207" s="26" t="n">
        <v>28</v>
      </c>
      <c r="O207" s="26" t="n">
        <v>0</v>
      </c>
      <c r="P207" s="26" t="n">
        <v>0</v>
      </c>
      <c r="Q207" s="26" t="n">
        <v>3</v>
      </c>
      <c r="R207" s="26" t="n">
        <v>2</v>
      </c>
      <c r="S207" s="26" t="n">
        <v>1</v>
      </c>
      <c r="T207" s="26" t="n">
        <v>0</v>
      </c>
    </row>
    <row r="208" customFormat="false" ht="12.75" hidden="false" customHeight="false" outlineLevel="0" collapsed="false">
      <c r="B208" s="43"/>
      <c r="C208" s="25" t="s">
        <v>66</v>
      </c>
      <c r="D208" s="144" t="n">
        <f aca="false">SUM(E208+I208+M208+Q208)</f>
        <v>4448</v>
      </c>
      <c r="E208" s="26" t="n">
        <v>3761</v>
      </c>
      <c r="F208" s="26" t="n">
        <v>3712</v>
      </c>
      <c r="G208" s="26" t="n">
        <v>39</v>
      </c>
      <c r="H208" s="26" t="n">
        <v>10</v>
      </c>
      <c r="I208" s="26" t="n">
        <v>433</v>
      </c>
      <c r="J208" s="26" t="n">
        <v>393</v>
      </c>
      <c r="K208" s="26" t="n">
        <v>38</v>
      </c>
      <c r="L208" s="26" t="n">
        <v>2</v>
      </c>
      <c r="M208" s="26" t="n">
        <v>175</v>
      </c>
      <c r="N208" s="26" t="n">
        <v>156</v>
      </c>
      <c r="O208" s="26" t="n">
        <v>19</v>
      </c>
      <c r="P208" s="26" t="n">
        <v>0</v>
      </c>
      <c r="Q208" s="26" t="n">
        <v>79</v>
      </c>
      <c r="R208" s="26" t="n">
        <v>63</v>
      </c>
      <c r="S208" s="26" t="n">
        <v>14</v>
      </c>
      <c r="T208" s="26" t="n">
        <v>2</v>
      </c>
    </row>
    <row r="209" customFormat="false" ht="12.75" hidden="false" customHeight="false" outlineLevel="0" collapsed="false">
      <c r="B209" s="43"/>
      <c r="C209" s="25" t="s">
        <v>67</v>
      </c>
      <c r="D209" s="144" t="n">
        <f aca="false">SUM(E209+I209+M209+Q209)</f>
        <v>4052</v>
      </c>
      <c r="E209" s="26" t="n">
        <v>3626</v>
      </c>
      <c r="F209" s="26" t="n">
        <v>3597</v>
      </c>
      <c r="G209" s="26" t="n">
        <v>24</v>
      </c>
      <c r="H209" s="26" t="n">
        <v>5</v>
      </c>
      <c r="I209" s="26" t="n">
        <v>318</v>
      </c>
      <c r="J209" s="26" t="n">
        <v>275</v>
      </c>
      <c r="K209" s="26" t="n">
        <v>41</v>
      </c>
      <c r="L209" s="26" t="n">
        <v>2</v>
      </c>
      <c r="M209" s="26" t="n">
        <v>68</v>
      </c>
      <c r="N209" s="26" t="n">
        <v>62</v>
      </c>
      <c r="O209" s="26" t="n">
        <v>6</v>
      </c>
      <c r="P209" s="26" t="n">
        <v>0</v>
      </c>
      <c r="Q209" s="26" t="n">
        <v>40</v>
      </c>
      <c r="R209" s="26" t="n">
        <v>31</v>
      </c>
      <c r="S209" s="26" t="n">
        <v>9</v>
      </c>
      <c r="T209" s="26" t="n">
        <v>0</v>
      </c>
    </row>
    <row r="210" customFormat="false" ht="12.75" hidden="false" customHeight="false" outlineLevel="0" collapsed="false">
      <c r="B210" s="43"/>
      <c r="C210" s="25" t="s">
        <v>68</v>
      </c>
      <c r="D210" s="144" t="n">
        <f aca="false">SUM(E210+I210+M210+Q210)</f>
        <v>4041</v>
      </c>
      <c r="E210" s="26" t="n">
        <v>4004</v>
      </c>
      <c r="F210" s="26" t="n">
        <v>3971</v>
      </c>
      <c r="G210" s="26" t="n">
        <v>25</v>
      </c>
      <c r="H210" s="26" t="n">
        <v>8</v>
      </c>
      <c r="I210" s="26" t="n">
        <v>20</v>
      </c>
      <c r="J210" s="26" t="n">
        <v>18</v>
      </c>
      <c r="K210" s="26" t="n">
        <v>2</v>
      </c>
      <c r="L210" s="26" t="n">
        <v>0</v>
      </c>
      <c r="M210" s="26" t="n">
        <v>15</v>
      </c>
      <c r="N210" s="26" t="n">
        <v>14</v>
      </c>
      <c r="O210" s="26" t="n">
        <v>1</v>
      </c>
      <c r="P210" s="26" t="n">
        <v>0</v>
      </c>
      <c r="Q210" s="26" t="n">
        <v>2</v>
      </c>
      <c r="R210" s="26" t="n">
        <v>0</v>
      </c>
      <c r="S210" s="26" t="n">
        <v>1</v>
      </c>
      <c r="T210" s="26" t="n">
        <v>1</v>
      </c>
    </row>
    <row r="211" customFormat="false" ht="12.75" hidden="false" customHeight="false" outlineLevel="0" collapsed="false">
      <c r="B211" s="43"/>
      <c r="C211" s="25" t="s">
        <v>69</v>
      </c>
      <c r="D211" s="144" t="n">
        <f aca="false">SUM(E211+I211+M211+Q211)</f>
        <v>5134</v>
      </c>
      <c r="E211" s="26" t="n">
        <v>4315</v>
      </c>
      <c r="F211" s="26" t="n">
        <v>4258</v>
      </c>
      <c r="G211" s="26" t="n">
        <v>54</v>
      </c>
      <c r="H211" s="26" t="n">
        <v>3</v>
      </c>
      <c r="I211" s="26" t="n">
        <v>709</v>
      </c>
      <c r="J211" s="26" t="n">
        <v>673</v>
      </c>
      <c r="K211" s="26" t="n">
        <v>32</v>
      </c>
      <c r="L211" s="26" t="n">
        <v>4</v>
      </c>
      <c r="M211" s="26" t="n">
        <v>76</v>
      </c>
      <c r="N211" s="26" t="n">
        <v>67</v>
      </c>
      <c r="O211" s="26" t="n">
        <v>9</v>
      </c>
      <c r="P211" s="26" t="n">
        <v>0</v>
      </c>
      <c r="Q211" s="26" t="n">
        <v>34</v>
      </c>
      <c r="R211" s="26" t="n">
        <v>23</v>
      </c>
      <c r="S211" s="26" t="n">
        <v>10</v>
      </c>
      <c r="T211" s="26" t="n">
        <v>1</v>
      </c>
    </row>
    <row r="212" customFormat="false" ht="12.75" hidden="false" customHeight="false" outlineLevel="0" collapsed="false">
      <c r="B212" s="43"/>
      <c r="C212" s="25" t="s">
        <v>70</v>
      </c>
      <c r="D212" s="144" t="n">
        <f aca="false">SUM(E212+I212+M212+Q212)</f>
        <v>4393</v>
      </c>
      <c r="E212" s="26" t="n">
        <v>2788</v>
      </c>
      <c r="F212" s="26" t="n">
        <v>2656</v>
      </c>
      <c r="G212" s="26" t="n">
        <v>126</v>
      </c>
      <c r="H212" s="26" t="n">
        <v>6</v>
      </c>
      <c r="I212" s="26" t="n">
        <v>1474</v>
      </c>
      <c r="J212" s="26" t="n">
        <v>1115</v>
      </c>
      <c r="K212" s="26" t="n">
        <v>339</v>
      </c>
      <c r="L212" s="26" t="n">
        <v>20</v>
      </c>
      <c r="M212" s="26" t="n">
        <v>66</v>
      </c>
      <c r="N212" s="26" t="n">
        <v>52</v>
      </c>
      <c r="O212" s="26" t="n">
        <v>13</v>
      </c>
      <c r="P212" s="26" t="n">
        <v>1</v>
      </c>
      <c r="Q212" s="26" t="n">
        <v>65</v>
      </c>
      <c r="R212" s="26" t="n">
        <v>40</v>
      </c>
      <c r="S212" s="26" t="n">
        <v>23</v>
      </c>
      <c r="T212" s="26" t="n">
        <v>2</v>
      </c>
    </row>
    <row r="213" customFormat="false" ht="12.75" hidden="false" customHeight="false" outlineLevel="0" collapsed="false">
      <c r="B213" s="43"/>
      <c r="C213" s="25" t="s">
        <v>71</v>
      </c>
      <c r="D213" s="144" t="n">
        <f aca="false">SUM(E213+I213+M213+Q213)</f>
        <v>5324</v>
      </c>
      <c r="E213" s="26" t="n">
        <v>2436</v>
      </c>
      <c r="F213" s="26" t="n">
        <v>2169</v>
      </c>
      <c r="G213" s="26" t="n">
        <v>260</v>
      </c>
      <c r="H213" s="26" t="n">
        <v>7</v>
      </c>
      <c r="I213" s="26" t="n">
        <v>2343</v>
      </c>
      <c r="J213" s="26" t="n">
        <v>1740</v>
      </c>
      <c r="K213" s="26" t="n">
        <v>567</v>
      </c>
      <c r="L213" s="26" t="n">
        <v>36</v>
      </c>
      <c r="M213" s="26" t="n">
        <v>227</v>
      </c>
      <c r="N213" s="26" t="n">
        <v>187</v>
      </c>
      <c r="O213" s="26" t="n">
        <v>40</v>
      </c>
      <c r="P213" s="26" t="n">
        <v>0</v>
      </c>
      <c r="Q213" s="26" t="n">
        <v>318</v>
      </c>
      <c r="R213" s="26" t="n">
        <v>183</v>
      </c>
      <c r="S213" s="26" t="n">
        <v>131</v>
      </c>
      <c r="T213" s="26" t="n">
        <v>4</v>
      </c>
    </row>
    <row r="214" customFormat="false" ht="12.75" hidden="false" customHeight="false" outlineLevel="0" collapsed="false">
      <c r="B214" s="43"/>
      <c r="C214" s="25" t="s">
        <v>72</v>
      </c>
      <c r="D214" s="144" t="n">
        <f aca="false">SUM(E214+I214+M214+Q214)</f>
        <v>5241</v>
      </c>
      <c r="E214" s="26" t="n">
        <v>2644</v>
      </c>
      <c r="F214" s="26" t="n">
        <v>2282</v>
      </c>
      <c r="G214" s="26" t="n">
        <v>351</v>
      </c>
      <c r="H214" s="26" t="n">
        <v>11</v>
      </c>
      <c r="I214" s="26" t="n">
        <v>2369</v>
      </c>
      <c r="J214" s="26" t="n">
        <v>1536</v>
      </c>
      <c r="K214" s="26" t="n">
        <v>754</v>
      </c>
      <c r="L214" s="26" t="n">
        <v>79</v>
      </c>
      <c r="M214" s="26" t="n">
        <v>114</v>
      </c>
      <c r="N214" s="26" t="n">
        <v>96</v>
      </c>
      <c r="O214" s="26" t="n">
        <v>17</v>
      </c>
      <c r="P214" s="26" t="n">
        <v>1</v>
      </c>
      <c r="Q214" s="26" t="n">
        <v>114</v>
      </c>
      <c r="R214" s="26" t="n">
        <v>60</v>
      </c>
      <c r="S214" s="26" t="n">
        <v>42</v>
      </c>
      <c r="T214" s="26" t="n">
        <v>12</v>
      </c>
    </row>
    <row r="215" customFormat="false" ht="12.75" hidden="false" customHeight="false" outlineLevel="0" collapsed="false">
      <c r="B215" s="43"/>
      <c r="C215" s="25" t="s">
        <v>73</v>
      </c>
      <c r="D215" s="144" t="n">
        <f aca="false">SUM(E215+I215+M215+Q215)</f>
        <v>4780</v>
      </c>
      <c r="E215" s="26" t="n">
        <v>2904</v>
      </c>
      <c r="F215" s="26" t="n">
        <v>2726</v>
      </c>
      <c r="G215" s="26" t="n">
        <v>169</v>
      </c>
      <c r="H215" s="26" t="n">
        <v>9</v>
      </c>
      <c r="I215" s="26" t="n">
        <v>1370</v>
      </c>
      <c r="J215" s="26" t="n">
        <v>1133</v>
      </c>
      <c r="K215" s="26" t="n">
        <v>222</v>
      </c>
      <c r="L215" s="26" t="n">
        <v>15</v>
      </c>
      <c r="M215" s="26" t="n">
        <v>304</v>
      </c>
      <c r="N215" s="26" t="n">
        <v>270</v>
      </c>
      <c r="O215" s="26" t="n">
        <v>34</v>
      </c>
      <c r="P215" s="26" t="n">
        <v>0</v>
      </c>
      <c r="Q215" s="26" t="n">
        <v>202</v>
      </c>
      <c r="R215" s="26" t="n">
        <v>162</v>
      </c>
      <c r="S215" s="26" t="n">
        <v>37</v>
      </c>
      <c r="T215" s="26" t="n">
        <v>3</v>
      </c>
    </row>
    <row r="216" customFormat="false" ht="12.75" hidden="false" customHeight="false" outlineLevel="0" collapsed="false">
      <c r="B216" s="43"/>
      <c r="C216" s="25" t="s">
        <v>74</v>
      </c>
      <c r="D216" s="144" t="n">
        <f aca="false">SUM(E216+I216+M216+Q216)</f>
        <v>5509</v>
      </c>
      <c r="E216" s="26" t="n">
        <v>4262</v>
      </c>
      <c r="F216" s="26" t="n">
        <v>4180</v>
      </c>
      <c r="G216" s="26" t="n">
        <v>74</v>
      </c>
      <c r="H216" s="26" t="n">
        <v>8</v>
      </c>
      <c r="I216" s="26" t="n">
        <v>995</v>
      </c>
      <c r="J216" s="26" t="n">
        <v>862</v>
      </c>
      <c r="K216" s="26" t="n">
        <v>122</v>
      </c>
      <c r="L216" s="26" t="n">
        <v>11</v>
      </c>
      <c r="M216" s="26" t="n">
        <v>151</v>
      </c>
      <c r="N216" s="26" t="n">
        <v>142</v>
      </c>
      <c r="O216" s="26" t="n">
        <v>9</v>
      </c>
      <c r="P216" s="26" t="n">
        <v>0</v>
      </c>
      <c r="Q216" s="26" t="n">
        <v>101</v>
      </c>
      <c r="R216" s="26" t="n">
        <v>84</v>
      </c>
      <c r="S216" s="26" t="n">
        <v>14</v>
      </c>
      <c r="T216" s="26" t="n">
        <v>3</v>
      </c>
    </row>
    <row r="217" customFormat="false" ht="12.75" hidden="false" customHeight="false" outlineLevel="0" collapsed="false">
      <c r="B217" s="43"/>
      <c r="C217" s="25" t="s">
        <v>75</v>
      </c>
      <c r="D217" s="144" t="n">
        <f aca="false">SUM(E217+I217+M217+Q217)</f>
        <v>3083</v>
      </c>
      <c r="E217" s="26" t="n">
        <v>2106</v>
      </c>
      <c r="F217" s="26" t="n">
        <v>2065</v>
      </c>
      <c r="G217" s="26" t="n">
        <v>39</v>
      </c>
      <c r="H217" s="26" t="n">
        <v>2</v>
      </c>
      <c r="I217" s="26" t="n">
        <v>859</v>
      </c>
      <c r="J217" s="26" t="n">
        <v>830</v>
      </c>
      <c r="K217" s="26" t="n">
        <v>27</v>
      </c>
      <c r="L217" s="26" t="n">
        <v>2</v>
      </c>
      <c r="M217" s="26" t="n">
        <v>73</v>
      </c>
      <c r="N217" s="26" t="n">
        <v>68</v>
      </c>
      <c r="O217" s="26" t="n">
        <v>5</v>
      </c>
      <c r="P217" s="26" t="n">
        <v>0</v>
      </c>
      <c r="Q217" s="26" t="n">
        <v>45</v>
      </c>
      <c r="R217" s="26" t="n">
        <v>37</v>
      </c>
      <c r="S217" s="26" t="n">
        <v>8</v>
      </c>
      <c r="T217" s="26" t="n">
        <v>0</v>
      </c>
    </row>
    <row r="218" customFormat="false" ht="12.75" hidden="false" customHeight="false" outlineLevel="0" collapsed="false">
      <c r="B218" s="43"/>
      <c r="C218" s="25" t="s">
        <v>76</v>
      </c>
      <c r="D218" s="144" t="n">
        <f aca="false">SUM(E218+I218+M218+Q218)</f>
        <v>6985</v>
      </c>
      <c r="E218" s="26" t="n">
        <v>4637</v>
      </c>
      <c r="F218" s="26" t="n">
        <v>4319</v>
      </c>
      <c r="G218" s="26" t="n">
        <v>306</v>
      </c>
      <c r="H218" s="26" t="n">
        <v>12</v>
      </c>
      <c r="I218" s="26" t="n">
        <v>1765</v>
      </c>
      <c r="J218" s="26" t="n">
        <v>1427</v>
      </c>
      <c r="K218" s="26" t="n">
        <v>303</v>
      </c>
      <c r="L218" s="26" t="n">
        <v>35</v>
      </c>
      <c r="M218" s="26" t="n">
        <v>539</v>
      </c>
      <c r="N218" s="26" t="n">
        <v>515</v>
      </c>
      <c r="O218" s="26" t="n">
        <v>22</v>
      </c>
      <c r="P218" s="26" t="n">
        <v>2</v>
      </c>
      <c r="Q218" s="26" t="n">
        <v>44</v>
      </c>
      <c r="R218" s="26" t="n">
        <v>26</v>
      </c>
      <c r="S218" s="26" t="n">
        <v>16</v>
      </c>
      <c r="T218" s="26" t="n">
        <v>2</v>
      </c>
    </row>
    <row r="219" customFormat="false" ht="12.75" hidden="false" customHeight="false" outlineLevel="0" collapsed="false">
      <c r="B219" s="43"/>
      <c r="C219" s="25" t="s">
        <v>77</v>
      </c>
      <c r="D219" s="144" t="n">
        <f aca="false">SUM(E219+I219+M219+Q219)</f>
        <v>4315</v>
      </c>
      <c r="E219" s="26" t="n">
        <v>2651</v>
      </c>
      <c r="F219" s="26" t="n">
        <v>2562</v>
      </c>
      <c r="G219" s="26" t="n">
        <v>81</v>
      </c>
      <c r="H219" s="26" t="n">
        <v>8</v>
      </c>
      <c r="I219" s="26" t="n">
        <v>1514</v>
      </c>
      <c r="J219" s="26" t="n">
        <v>1381</v>
      </c>
      <c r="K219" s="26" t="n">
        <v>120</v>
      </c>
      <c r="L219" s="26" t="n">
        <v>13</v>
      </c>
      <c r="M219" s="26" t="n">
        <v>103</v>
      </c>
      <c r="N219" s="26" t="n">
        <v>103</v>
      </c>
      <c r="O219" s="26" t="n">
        <v>0</v>
      </c>
      <c r="P219" s="26" t="n">
        <v>0</v>
      </c>
      <c r="Q219" s="26" t="n">
        <v>47</v>
      </c>
      <c r="R219" s="26" t="n">
        <v>35</v>
      </c>
      <c r="S219" s="26" t="n">
        <v>12</v>
      </c>
      <c r="T219" s="26" t="n">
        <v>0</v>
      </c>
    </row>
    <row r="220" customFormat="false" ht="12.75" hidden="false" customHeight="false" outlineLevel="0" collapsed="false">
      <c r="B220" s="43"/>
      <c r="C220" s="25" t="s">
        <v>78</v>
      </c>
      <c r="D220" s="144" t="n">
        <f aca="false">SUM(E220+I220+M220+Q220)</f>
        <v>4038</v>
      </c>
      <c r="E220" s="26" t="n">
        <v>2515</v>
      </c>
      <c r="F220" s="26" t="n">
        <v>2396</v>
      </c>
      <c r="G220" s="26" t="n">
        <v>113</v>
      </c>
      <c r="H220" s="26" t="n">
        <v>6</v>
      </c>
      <c r="I220" s="26" t="n">
        <v>1419</v>
      </c>
      <c r="J220" s="26" t="n">
        <v>1229</v>
      </c>
      <c r="K220" s="26" t="n">
        <v>176</v>
      </c>
      <c r="L220" s="26" t="n">
        <v>14</v>
      </c>
      <c r="M220" s="26" t="n">
        <v>56</v>
      </c>
      <c r="N220" s="26" t="n">
        <v>52</v>
      </c>
      <c r="O220" s="26" t="n">
        <v>3</v>
      </c>
      <c r="P220" s="26" t="n">
        <v>1</v>
      </c>
      <c r="Q220" s="26" t="n">
        <v>48</v>
      </c>
      <c r="R220" s="26" t="n">
        <v>34</v>
      </c>
      <c r="S220" s="26" t="n">
        <v>14</v>
      </c>
      <c r="T220" s="26" t="n">
        <v>0</v>
      </c>
    </row>
    <row r="221" customFormat="false" ht="12.75" hidden="false" customHeight="false" outlineLevel="0" collapsed="false">
      <c r="B221" s="43"/>
      <c r="C221" s="25" t="s">
        <v>79</v>
      </c>
      <c r="D221" s="144" t="n">
        <f aca="false">SUM(E221+I221+M221+Q221)</f>
        <v>6356</v>
      </c>
      <c r="E221" s="26" t="n">
        <v>3297</v>
      </c>
      <c r="F221" s="26" t="n">
        <v>2983</v>
      </c>
      <c r="G221" s="26" t="n">
        <v>306</v>
      </c>
      <c r="H221" s="26" t="n">
        <v>8</v>
      </c>
      <c r="I221" s="26" t="n">
        <v>2654</v>
      </c>
      <c r="J221" s="26" t="n">
        <v>1981</v>
      </c>
      <c r="K221" s="26" t="n">
        <v>625</v>
      </c>
      <c r="L221" s="26" t="n">
        <v>48</v>
      </c>
      <c r="M221" s="26" t="n">
        <v>172</v>
      </c>
      <c r="N221" s="26" t="n">
        <v>134</v>
      </c>
      <c r="O221" s="26" t="n">
        <v>36</v>
      </c>
      <c r="P221" s="26" t="n">
        <v>2</v>
      </c>
      <c r="Q221" s="26" t="n">
        <v>233</v>
      </c>
      <c r="R221" s="26" t="n">
        <v>146</v>
      </c>
      <c r="S221" s="26" t="n">
        <v>82</v>
      </c>
      <c r="T221" s="26" t="n">
        <v>5</v>
      </c>
    </row>
    <row r="222" customFormat="false" ht="12.75" hidden="false" customHeight="false" outlineLevel="0" collapsed="false">
      <c r="B222" s="43"/>
      <c r="C222" s="25" t="s">
        <v>80</v>
      </c>
      <c r="D222" s="144" t="n">
        <f aca="false">SUM(E222+I222+M222+Q222)</f>
        <v>5634</v>
      </c>
      <c r="E222" s="26" t="n">
        <v>2304</v>
      </c>
      <c r="F222" s="26" t="n">
        <v>1826</v>
      </c>
      <c r="G222" s="26" t="n">
        <v>452</v>
      </c>
      <c r="H222" s="26" t="n">
        <v>26</v>
      </c>
      <c r="I222" s="26" t="n">
        <v>2223</v>
      </c>
      <c r="J222" s="26" t="n">
        <v>1173</v>
      </c>
      <c r="K222" s="26" t="n">
        <v>946</v>
      </c>
      <c r="L222" s="26" t="n">
        <v>104</v>
      </c>
      <c r="M222" s="26" t="n">
        <v>481</v>
      </c>
      <c r="N222" s="26" t="n">
        <v>327</v>
      </c>
      <c r="O222" s="26" t="n">
        <v>150</v>
      </c>
      <c r="P222" s="26" t="n">
        <v>4</v>
      </c>
      <c r="Q222" s="26" t="n">
        <v>626</v>
      </c>
      <c r="R222" s="26" t="n">
        <v>259</v>
      </c>
      <c r="S222" s="26" t="n">
        <v>332</v>
      </c>
      <c r="T222" s="26" t="n">
        <v>35</v>
      </c>
    </row>
    <row r="223" customFormat="false" ht="12.75" hidden="false" customHeight="false" outlineLevel="0" collapsed="false">
      <c r="B223" s="43"/>
      <c r="C223" s="25" t="s">
        <v>93</v>
      </c>
      <c r="D223" s="144" t="n">
        <f aca="false">SUM(E223+I223+M223+Q223)</f>
        <v>38</v>
      </c>
      <c r="E223" s="26" t="n">
        <v>0</v>
      </c>
      <c r="F223" s="26" t="n">
        <v>0</v>
      </c>
      <c r="G223" s="26" t="n">
        <v>0</v>
      </c>
      <c r="H223" s="26" t="n">
        <v>0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32</v>
      </c>
      <c r="N223" s="26" t="n">
        <v>31</v>
      </c>
      <c r="O223" s="26" t="n">
        <v>1</v>
      </c>
      <c r="P223" s="26" t="n">
        <v>0</v>
      </c>
      <c r="Q223" s="26" t="n">
        <v>6</v>
      </c>
      <c r="R223" s="26" t="n">
        <v>5</v>
      </c>
      <c r="S223" s="26" t="n">
        <v>1</v>
      </c>
      <c r="T223" s="26" t="n">
        <v>0</v>
      </c>
    </row>
    <row r="224" customFormat="false" ht="12.75" hidden="false" customHeight="false" outlineLevel="0" collapsed="false">
      <c r="B224" s="43"/>
      <c r="C224" s="25" t="s">
        <v>94</v>
      </c>
      <c r="D224" s="144" t="n">
        <f aca="false">SUM(E224+I224+M224+Q224)</f>
        <v>6494</v>
      </c>
      <c r="E224" s="26" t="n">
        <v>848</v>
      </c>
      <c r="F224" s="26" t="n">
        <v>261</v>
      </c>
      <c r="G224" s="26" t="n">
        <v>561</v>
      </c>
      <c r="H224" s="26" t="n">
        <v>26</v>
      </c>
      <c r="I224" s="26" t="n">
        <v>5077</v>
      </c>
      <c r="J224" s="26" t="n">
        <v>732</v>
      </c>
      <c r="K224" s="26" t="n">
        <v>3652</v>
      </c>
      <c r="L224" s="26" t="n">
        <v>693</v>
      </c>
      <c r="M224" s="26" t="n">
        <v>67</v>
      </c>
      <c r="N224" s="26" t="n">
        <v>13</v>
      </c>
      <c r="O224" s="26" t="n">
        <v>48</v>
      </c>
      <c r="P224" s="26" t="n">
        <v>6</v>
      </c>
      <c r="Q224" s="26" t="n">
        <v>502</v>
      </c>
      <c r="R224" s="26" t="n">
        <v>28</v>
      </c>
      <c r="S224" s="26" t="n">
        <v>282</v>
      </c>
      <c r="T224" s="26" t="n">
        <v>192</v>
      </c>
    </row>
    <row r="225" customFormat="false" ht="12.75" hidden="false" customHeight="false" outlineLevel="0" collapsed="false">
      <c r="B225" s="43"/>
      <c r="C225" s="25" t="s">
        <v>95</v>
      </c>
      <c r="D225" s="144" t="n">
        <f aca="false">SUM(E225+I225+M225+Q225)</f>
        <v>8547</v>
      </c>
      <c r="E225" s="26" t="n">
        <v>2438</v>
      </c>
      <c r="F225" s="26" t="n">
        <v>1445</v>
      </c>
      <c r="G225" s="26" t="n">
        <v>938</v>
      </c>
      <c r="H225" s="26" t="n">
        <v>55</v>
      </c>
      <c r="I225" s="26" t="n">
        <v>5262</v>
      </c>
      <c r="J225" s="26" t="n">
        <v>1837</v>
      </c>
      <c r="K225" s="26" t="n">
        <v>3168</v>
      </c>
      <c r="L225" s="26" t="n">
        <v>257</v>
      </c>
      <c r="M225" s="26" t="n">
        <v>316</v>
      </c>
      <c r="N225" s="26" t="n">
        <v>138</v>
      </c>
      <c r="O225" s="26" t="n">
        <v>161</v>
      </c>
      <c r="P225" s="26" t="n">
        <v>17</v>
      </c>
      <c r="Q225" s="26" t="n">
        <v>531</v>
      </c>
      <c r="R225" s="26" t="n">
        <v>158</v>
      </c>
      <c r="S225" s="26" t="n">
        <v>345</v>
      </c>
      <c r="T225" s="26" t="n">
        <v>28</v>
      </c>
    </row>
    <row r="226" customFormat="false" ht="12.75" hidden="false" customHeight="false" outlineLevel="0" collapsed="false">
      <c r="B226" s="43"/>
      <c r="C226" s="25" t="s">
        <v>104</v>
      </c>
      <c r="D226" s="144" t="n">
        <f aca="false">SUM(E226+I226+M226+Q226)</f>
        <v>6259</v>
      </c>
      <c r="E226" s="26" t="n">
        <v>2255</v>
      </c>
      <c r="F226" s="26" t="n">
        <v>1387</v>
      </c>
      <c r="G226" s="26" t="n">
        <v>848</v>
      </c>
      <c r="H226" s="26" t="n">
        <v>20</v>
      </c>
      <c r="I226" s="26" t="n">
        <v>3914</v>
      </c>
      <c r="J226" s="26" t="n">
        <v>1490</v>
      </c>
      <c r="K226" s="26" t="n">
        <v>2330</v>
      </c>
      <c r="L226" s="26" t="n">
        <v>94</v>
      </c>
      <c r="M226" s="26" t="n">
        <v>31</v>
      </c>
      <c r="N226" s="26" t="n">
        <v>15</v>
      </c>
      <c r="O226" s="26" t="n">
        <v>16</v>
      </c>
      <c r="P226" s="26" t="n">
        <v>0</v>
      </c>
      <c r="Q226" s="26" t="n">
        <v>59</v>
      </c>
      <c r="R226" s="26" t="n">
        <v>17</v>
      </c>
      <c r="S226" s="26" t="n">
        <v>38</v>
      </c>
      <c r="T226" s="26" t="n">
        <v>4</v>
      </c>
    </row>
    <row r="227" customFormat="false" ht="12.75" hidden="false" customHeight="false" outlineLevel="0" collapsed="false">
      <c r="B227" s="43"/>
      <c r="C227" s="25" t="s">
        <v>105</v>
      </c>
      <c r="D227" s="144" t="n">
        <f aca="false">SUM(E227+I227+M227+Q227)</f>
        <v>4262</v>
      </c>
      <c r="E227" s="26" t="n">
        <v>1673</v>
      </c>
      <c r="F227" s="26" t="n">
        <v>1024</v>
      </c>
      <c r="G227" s="26" t="n">
        <v>627</v>
      </c>
      <c r="H227" s="26" t="n">
        <v>22</v>
      </c>
      <c r="I227" s="26" t="n">
        <v>2561</v>
      </c>
      <c r="J227" s="26" t="n">
        <v>1057</v>
      </c>
      <c r="K227" s="26" t="n">
        <v>1416</v>
      </c>
      <c r="L227" s="26" t="n">
        <v>88</v>
      </c>
      <c r="M227" s="26" t="n">
        <v>8</v>
      </c>
      <c r="N227" s="26" t="n">
        <v>7</v>
      </c>
      <c r="O227" s="26" t="n">
        <v>1</v>
      </c>
      <c r="P227" s="26" t="n">
        <v>0</v>
      </c>
      <c r="Q227" s="26" t="n">
        <v>20</v>
      </c>
      <c r="R227" s="26" t="n">
        <v>10</v>
      </c>
      <c r="S227" s="26" t="n">
        <v>7</v>
      </c>
      <c r="T227" s="26" t="n">
        <v>3</v>
      </c>
    </row>
    <row r="228" customFormat="false" ht="12.75" hidden="false" customHeight="false" outlineLevel="0" collapsed="false">
      <c r="B228" s="43"/>
      <c r="C228" s="25" t="s">
        <v>106</v>
      </c>
      <c r="D228" s="144" t="n">
        <f aca="false">SUM(E228+I228+M228+Q228)</f>
        <v>6115</v>
      </c>
      <c r="E228" s="26" t="n">
        <v>1824</v>
      </c>
      <c r="F228" s="26" t="n">
        <v>1183</v>
      </c>
      <c r="G228" s="26" t="n">
        <v>600</v>
      </c>
      <c r="H228" s="26" t="n">
        <v>41</v>
      </c>
      <c r="I228" s="26" t="n">
        <v>4228</v>
      </c>
      <c r="J228" s="26" t="n">
        <v>1269</v>
      </c>
      <c r="K228" s="26" t="n">
        <v>2646</v>
      </c>
      <c r="L228" s="26" t="n">
        <v>313</v>
      </c>
      <c r="M228" s="26" t="n">
        <v>14</v>
      </c>
      <c r="N228" s="26" t="n">
        <v>9</v>
      </c>
      <c r="O228" s="26" t="n">
        <v>5</v>
      </c>
      <c r="P228" s="26" t="n">
        <v>0</v>
      </c>
      <c r="Q228" s="26" t="n">
        <v>49</v>
      </c>
      <c r="R228" s="26" t="n">
        <v>12</v>
      </c>
      <c r="S228" s="26" t="n">
        <v>26</v>
      </c>
      <c r="T228" s="26" t="n">
        <v>11</v>
      </c>
    </row>
    <row r="229" customFormat="false" ht="12.75" hidden="false" customHeight="false" outlineLevel="0" collapsed="false">
      <c r="B229" s="43"/>
      <c r="C229" s="25" t="s">
        <v>107</v>
      </c>
      <c r="D229" s="144" t="n">
        <f aca="false">SUM(E229+I229+M229+Q229)</f>
        <v>6132</v>
      </c>
      <c r="E229" s="26" t="n">
        <v>2357</v>
      </c>
      <c r="F229" s="26" t="n">
        <v>1660</v>
      </c>
      <c r="G229" s="26" t="n">
        <v>652</v>
      </c>
      <c r="H229" s="26" t="n">
        <v>45</v>
      </c>
      <c r="I229" s="26" t="n">
        <v>3544</v>
      </c>
      <c r="J229" s="26" t="n">
        <v>1297</v>
      </c>
      <c r="K229" s="26" t="n">
        <v>1986</v>
      </c>
      <c r="L229" s="26" t="n">
        <v>261</v>
      </c>
      <c r="M229" s="26" t="n">
        <v>73</v>
      </c>
      <c r="N229" s="26" t="n">
        <v>47</v>
      </c>
      <c r="O229" s="26" t="n">
        <v>20</v>
      </c>
      <c r="P229" s="26" t="n">
        <v>6</v>
      </c>
      <c r="Q229" s="26" t="n">
        <v>158</v>
      </c>
      <c r="R229" s="26" t="n">
        <v>13</v>
      </c>
      <c r="S229" s="26" t="n">
        <v>70</v>
      </c>
      <c r="T229" s="26" t="n">
        <v>75</v>
      </c>
    </row>
    <row r="230" customFormat="false" ht="12.75" hidden="false" customHeight="false" outlineLevel="0" collapsed="false">
      <c r="B230" s="43"/>
      <c r="C230" s="25" t="s">
        <v>108</v>
      </c>
      <c r="D230" s="144" t="n">
        <f aca="false">SUM(E230+I230+M230+Q230)</f>
        <v>4568</v>
      </c>
      <c r="E230" s="26" t="n">
        <v>2178</v>
      </c>
      <c r="F230" s="26" t="n">
        <v>1765</v>
      </c>
      <c r="G230" s="26" t="n">
        <v>403</v>
      </c>
      <c r="H230" s="26" t="n">
        <v>10</v>
      </c>
      <c r="I230" s="26" t="n">
        <v>2319</v>
      </c>
      <c r="J230" s="26" t="n">
        <v>1456</v>
      </c>
      <c r="K230" s="26" t="n">
        <v>837</v>
      </c>
      <c r="L230" s="26" t="n">
        <v>26</v>
      </c>
      <c r="M230" s="26" t="n">
        <v>32</v>
      </c>
      <c r="N230" s="26" t="n">
        <v>26</v>
      </c>
      <c r="O230" s="26" t="n">
        <v>6</v>
      </c>
      <c r="P230" s="26" t="n">
        <v>0</v>
      </c>
      <c r="Q230" s="26" t="n">
        <v>39</v>
      </c>
      <c r="R230" s="26" t="n">
        <v>20</v>
      </c>
      <c r="S230" s="26" t="n">
        <v>17</v>
      </c>
      <c r="T230" s="26" t="n">
        <v>2</v>
      </c>
    </row>
    <row r="231" customFormat="false" ht="12.75" hidden="false" customHeight="false" outlineLevel="0" collapsed="false">
      <c r="B231" s="43"/>
      <c r="C231" s="25" t="s">
        <v>109</v>
      </c>
      <c r="D231" s="144" t="n">
        <f aca="false">SUM(E231+I231+M231+Q231)</f>
        <v>7685</v>
      </c>
      <c r="E231" s="26" t="n">
        <v>5117</v>
      </c>
      <c r="F231" s="26" t="n">
        <v>4830</v>
      </c>
      <c r="G231" s="26" t="n">
        <v>278</v>
      </c>
      <c r="H231" s="26" t="n">
        <v>9</v>
      </c>
      <c r="I231" s="26" t="n">
        <v>2184</v>
      </c>
      <c r="J231" s="26" t="n">
        <v>1717</v>
      </c>
      <c r="K231" s="26" t="n">
        <v>445</v>
      </c>
      <c r="L231" s="26" t="n">
        <v>22</v>
      </c>
      <c r="M231" s="26" t="n">
        <v>199</v>
      </c>
      <c r="N231" s="26" t="n">
        <v>167</v>
      </c>
      <c r="O231" s="26" t="n">
        <v>31</v>
      </c>
      <c r="P231" s="26" t="n">
        <v>1</v>
      </c>
      <c r="Q231" s="26" t="n">
        <v>185</v>
      </c>
      <c r="R231" s="26" t="n">
        <v>126</v>
      </c>
      <c r="S231" s="26" t="n">
        <v>58</v>
      </c>
      <c r="T231" s="26" t="n">
        <v>1</v>
      </c>
    </row>
    <row r="232" customFormat="false" ht="12.75" hidden="false" customHeight="false" outlineLevel="0" collapsed="false">
      <c r="B232" s="43"/>
      <c r="C232" s="44" t="s">
        <v>110</v>
      </c>
      <c r="D232" s="144" t="n">
        <f aca="false">SUM(E232+I232+M232+Q232)</f>
        <v>5679</v>
      </c>
      <c r="E232" s="39" t="n">
        <v>1844</v>
      </c>
      <c r="F232" s="39" t="n">
        <v>1121</v>
      </c>
      <c r="G232" s="39" t="n">
        <v>691</v>
      </c>
      <c r="H232" s="39" t="n">
        <v>32</v>
      </c>
      <c r="I232" s="39" t="n">
        <v>3734</v>
      </c>
      <c r="J232" s="39" t="n">
        <v>1290</v>
      </c>
      <c r="K232" s="39" t="n">
        <v>2288</v>
      </c>
      <c r="L232" s="39" t="n">
        <v>156</v>
      </c>
      <c r="M232" s="39" t="n">
        <v>21</v>
      </c>
      <c r="N232" s="39" t="n">
        <v>8</v>
      </c>
      <c r="O232" s="39" t="n">
        <v>13</v>
      </c>
      <c r="P232" s="39" t="n">
        <v>0</v>
      </c>
      <c r="Q232" s="39" t="n">
        <v>80</v>
      </c>
      <c r="R232" s="39" t="n">
        <v>18</v>
      </c>
      <c r="S232" s="39" t="n">
        <v>52</v>
      </c>
      <c r="T232" s="39" t="n">
        <v>10</v>
      </c>
    </row>
    <row r="233" customFormat="false" ht="26.25" hidden="false" customHeight="false" outlineLevel="0" collapsed="false">
      <c r="B233" s="40" t="s">
        <v>127</v>
      </c>
      <c r="C233" s="48"/>
      <c r="D233" s="49" t="n">
        <f aca="false">SUM(D203:D232)</f>
        <v>155579</v>
      </c>
      <c r="E233" s="49" t="n">
        <f aca="false">SUM(E203:E232)</f>
        <v>92662</v>
      </c>
      <c r="F233" s="49" t="n">
        <f aca="false">SUM(F203:F232)</f>
        <v>83953</v>
      </c>
      <c r="G233" s="49" t="n">
        <f aca="false">SUM(G203:G232)</f>
        <v>8269</v>
      </c>
      <c r="H233" s="49" t="n">
        <f aca="false">SUM(H203:H232)</f>
        <v>440</v>
      </c>
      <c r="I233" s="49" t="n">
        <f aca="false">SUM(I203:I232)</f>
        <v>55203</v>
      </c>
      <c r="J233" s="49" t="n">
        <f aca="false">SUM(J203:J232)</f>
        <v>29671</v>
      </c>
      <c r="K233" s="49" t="n">
        <f aca="false">SUM(K203:K232)</f>
        <v>23222</v>
      </c>
      <c r="L233" s="49" t="n">
        <f aca="false">SUM(L203:L232)</f>
        <v>2310</v>
      </c>
      <c r="M233" s="49" t="n">
        <f aca="false">SUM(M203:M232)</f>
        <v>3900</v>
      </c>
      <c r="N233" s="49" t="n">
        <f aca="false">SUM(N203:N232)</f>
        <v>3170</v>
      </c>
      <c r="O233" s="49" t="n">
        <f aca="false">SUM(O203:O232)</f>
        <v>689</v>
      </c>
      <c r="P233" s="49" t="n">
        <f aca="false">SUM(P203:P232)</f>
        <v>41</v>
      </c>
      <c r="Q233" s="49" t="n">
        <f aca="false">SUM(Q203:Q232)</f>
        <v>3814</v>
      </c>
      <c r="R233" s="49" t="n">
        <f aca="false">SUM(R203:R232)</f>
        <v>1741</v>
      </c>
      <c r="S233" s="49" t="n">
        <f aca="false">SUM(S203:S232)</f>
        <v>1672</v>
      </c>
      <c r="T233" s="49" t="n">
        <f aca="false">SUM(T203:T232)</f>
        <v>401</v>
      </c>
    </row>
    <row r="234" customFormat="false" ht="12.75" hidden="false" customHeight="true" outlineLevel="0" collapsed="false">
      <c r="B234" s="43" t="s">
        <v>128</v>
      </c>
      <c r="C234" s="45" t="s">
        <v>61</v>
      </c>
      <c r="D234" s="144" t="n">
        <f aca="false">SUM(E234+I234+M234+Q234)</f>
        <v>9919</v>
      </c>
      <c r="E234" s="35" t="n">
        <v>118</v>
      </c>
      <c r="F234" s="35" t="n">
        <v>108</v>
      </c>
      <c r="G234" s="35" t="n">
        <v>8</v>
      </c>
      <c r="H234" s="35" t="n">
        <v>2</v>
      </c>
      <c r="I234" s="35" t="n">
        <v>27</v>
      </c>
      <c r="J234" s="35" t="n">
        <v>15</v>
      </c>
      <c r="K234" s="35" t="n">
        <v>6</v>
      </c>
      <c r="L234" s="35" t="n">
        <v>6</v>
      </c>
      <c r="M234" s="35" t="n">
        <v>5230</v>
      </c>
      <c r="N234" s="35" t="n">
        <v>3210</v>
      </c>
      <c r="O234" s="35" t="n">
        <v>1939</v>
      </c>
      <c r="P234" s="35" t="n">
        <v>81</v>
      </c>
      <c r="Q234" s="35" t="n">
        <v>4544</v>
      </c>
      <c r="R234" s="35" t="n">
        <v>1320</v>
      </c>
      <c r="S234" s="35" t="n">
        <v>2900</v>
      </c>
      <c r="T234" s="35" t="n">
        <v>324</v>
      </c>
    </row>
    <row r="235" customFormat="false" ht="12.75" hidden="false" customHeight="false" outlineLevel="0" collapsed="false">
      <c r="B235" s="43"/>
      <c r="C235" s="25" t="s">
        <v>62</v>
      </c>
      <c r="D235" s="144" t="n">
        <f aca="false">SUM(E235+I235+M235+Q235)</f>
        <v>8398</v>
      </c>
      <c r="E235" s="26" t="n">
        <v>328</v>
      </c>
      <c r="F235" s="26" t="n">
        <v>256</v>
      </c>
      <c r="G235" s="26" t="n">
        <v>65</v>
      </c>
      <c r="H235" s="26" t="n">
        <v>7</v>
      </c>
      <c r="I235" s="26" t="n">
        <v>178</v>
      </c>
      <c r="J235" s="26" t="n">
        <v>55</v>
      </c>
      <c r="K235" s="26" t="n">
        <v>106</v>
      </c>
      <c r="L235" s="26" t="n">
        <v>17</v>
      </c>
      <c r="M235" s="26" t="n">
        <v>5223</v>
      </c>
      <c r="N235" s="26" t="n">
        <v>3965</v>
      </c>
      <c r="O235" s="26" t="n">
        <v>1216</v>
      </c>
      <c r="P235" s="26" t="n">
        <v>42</v>
      </c>
      <c r="Q235" s="26" t="n">
        <v>2669</v>
      </c>
      <c r="R235" s="26" t="n">
        <v>1224</v>
      </c>
      <c r="S235" s="26" t="n">
        <v>1309</v>
      </c>
      <c r="T235" s="26" t="n">
        <v>136</v>
      </c>
    </row>
    <row r="236" customFormat="false" ht="12.75" hidden="false" customHeight="false" outlineLevel="0" collapsed="false">
      <c r="B236" s="43"/>
      <c r="C236" s="25" t="s">
        <v>63</v>
      </c>
      <c r="D236" s="144" t="n">
        <f aca="false">SUM(E236+I236+M236+Q236)</f>
        <v>6686</v>
      </c>
      <c r="E236" s="26" t="n">
        <v>39</v>
      </c>
      <c r="F236" s="26" t="n">
        <v>25</v>
      </c>
      <c r="G236" s="26" t="n">
        <v>14</v>
      </c>
      <c r="H236" s="26" t="n">
        <v>0</v>
      </c>
      <c r="I236" s="26" t="n">
        <v>84</v>
      </c>
      <c r="J236" s="26" t="n">
        <v>16</v>
      </c>
      <c r="K236" s="26" t="n">
        <v>53</v>
      </c>
      <c r="L236" s="26" t="n">
        <v>15</v>
      </c>
      <c r="M236" s="26" t="n">
        <v>4558</v>
      </c>
      <c r="N236" s="26" t="n">
        <v>3650</v>
      </c>
      <c r="O236" s="26" t="n">
        <v>885</v>
      </c>
      <c r="P236" s="26" t="n">
        <v>23</v>
      </c>
      <c r="Q236" s="26" t="n">
        <v>2005</v>
      </c>
      <c r="R236" s="26" t="n">
        <v>978</v>
      </c>
      <c r="S236" s="26" t="n">
        <v>955</v>
      </c>
      <c r="T236" s="26" t="n">
        <v>72</v>
      </c>
    </row>
    <row r="237" customFormat="false" ht="12.75" hidden="false" customHeight="false" outlineLevel="0" collapsed="false">
      <c r="B237" s="43"/>
      <c r="C237" s="25" t="s">
        <v>64</v>
      </c>
      <c r="D237" s="144" t="n">
        <f aca="false">SUM(E237+I237+M237+Q237)</f>
        <v>7198</v>
      </c>
      <c r="E237" s="26" t="n">
        <v>77</v>
      </c>
      <c r="F237" s="26" t="n">
        <v>69</v>
      </c>
      <c r="G237" s="26" t="n">
        <v>7</v>
      </c>
      <c r="H237" s="26" t="n">
        <v>1</v>
      </c>
      <c r="I237" s="26" t="n">
        <v>76</v>
      </c>
      <c r="J237" s="26" t="n">
        <v>25</v>
      </c>
      <c r="K237" s="26" t="n">
        <v>47</v>
      </c>
      <c r="L237" s="26" t="n">
        <v>4</v>
      </c>
      <c r="M237" s="26" t="n">
        <v>5259</v>
      </c>
      <c r="N237" s="26" t="n">
        <v>4526</v>
      </c>
      <c r="O237" s="26" t="n">
        <v>715</v>
      </c>
      <c r="P237" s="26" t="n">
        <v>18</v>
      </c>
      <c r="Q237" s="26" t="n">
        <v>1786</v>
      </c>
      <c r="R237" s="26" t="n">
        <v>1016</v>
      </c>
      <c r="S237" s="26" t="n">
        <v>727</v>
      </c>
      <c r="T237" s="26" t="n">
        <v>43</v>
      </c>
    </row>
    <row r="238" customFormat="false" ht="12.75" hidden="false" customHeight="false" outlineLevel="0" collapsed="false">
      <c r="B238" s="43"/>
      <c r="C238" s="25" t="s">
        <v>65</v>
      </c>
      <c r="D238" s="144" t="n">
        <f aca="false">SUM(E238+I238+M238+Q238)</f>
        <v>6638</v>
      </c>
      <c r="E238" s="26" t="n">
        <v>422</v>
      </c>
      <c r="F238" s="26" t="n">
        <v>416</v>
      </c>
      <c r="G238" s="26" t="n">
        <v>5</v>
      </c>
      <c r="H238" s="26" t="n">
        <v>1</v>
      </c>
      <c r="I238" s="26" t="n">
        <v>63</v>
      </c>
      <c r="J238" s="26" t="n">
        <v>61</v>
      </c>
      <c r="K238" s="26" t="n">
        <v>2</v>
      </c>
      <c r="L238" s="26" t="n">
        <v>0</v>
      </c>
      <c r="M238" s="26" t="n">
        <v>4740</v>
      </c>
      <c r="N238" s="26" t="n">
        <v>4046</v>
      </c>
      <c r="O238" s="26" t="n">
        <v>678</v>
      </c>
      <c r="P238" s="26" t="n">
        <v>16</v>
      </c>
      <c r="Q238" s="26" t="n">
        <v>1413</v>
      </c>
      <c r="R238" s="26" t="n">
        <v>789</v>
      </c>
      <c r="S238" s="26" t="n">
        <v>588</v>
      </c>
      <c r="T238" s="26" t="n">
        <v>36</v>
      </c>
    </row>
    <row r="239" customFormat="false" ht="12.75" hidden="false" customHeight="false" outlineLevel="0" collapsed="false">
      <c r="B239" s="43"/>
      <c r="C239" s="25" t="s">
        <v>66</v>
      </c>
      <c r="D239" s="144" t="n">
        <f aca="false">SUM(E239+I239+M239+Q239)</f>
        <v>6953</v>
      </c>
      <c r="E239" s="26" t="n">
        <v>25</v>
      </c>
      <c r="F239" s="26" t="n">
        <v>22</v>
      </c>
      <c r="G239" s="26" t="n">
        <v>3</v>
      </c>
      <c r="H239" s="26" t="n">
        <v>0</v>
      </c>
      <c r="I239" s="26" t="n">
        <v>9</v>
      </c>
      <c r="J239" s="26" t="n">
        <v>5</v>
      </c>
      <c r="K239" s="26" t="n">
        <v>4</v>
      </c>
      <c r="L239" s="26" t="n">
        <v>0</v>
      </c>
      <c r="M239" s="26" t="n">
        <v>4657</v>
      </c>
      <c r="N239" s="26" t="n">
        <v>3507</v>
      </c>
      <c r="O239" s="26" t="n">
        <v>1098</v>
      </c>
      <c r="P239" s="26" t="n">
        <v>52</v>
      </c>
      <c r="Q239" s="26" t="n">
        <v>2262</v>
      </c>
      <c r="R239" s="26" t="n">
        <v>1032</v>
      </c>
      <c r="S239" s="26" t="n">
        <v>1150</v>
      </c>
      <c r="T239" s="26" t="n">
        <v>80</v>
      </c>
    </row>
    <row r="240" customFormat="false" ht="12.75" hidden="false" customHeight="false" outlineLevel="0" collapsed="false">
      <c r="B240" s="43"/>
      <c r="C240" s="25" t="s">
        <v>67</v>
      </c>
      <c r="D240" s="144" t="n">
        <f aca="false">SUM(E240+I240+M240+Q240)</f>
        <v>7574</v>
      </c>
      <c r="E240" s="26" t="n">
        <v>31</v>
      </c>
      <c r="F240" s="26" t="n">
        <v>25</v>
      </c>
      <c r="G240" s="26" t="n">
        <v>6</v>
      </c>
      <c r="H240" s="26" t="n">
        <v>0</v>
      </c>
      <c r="I240" s="26" t="n">
        <v>13</v>
      </c>
      <c r="J240" s="26" t="n">
        <v>6</v>
      </c>
      <c r="K240" s="26" t="n">
        <v>6</v>
      </c>
      <c r="L240" s="26" t="n">
        <v>1</v>
      </c>
      <c r="M240" s="26" t="n">
        <v>5328</v>
      </c>
      <c r="N240" s="26" t="n">
        <v>4008</v>
      </c>
      <c r="O240" s="26" t="n">
        <v>1270</v>
      </c>
      <c r="P240" s="26" t="n">
        <v>50</v>
      </c>
      <c r="Q240" s="26" t="n">
        <v>2202</v>
      </c>
      <c r="R240" s="26" t="n">
        <v>1040</v>
      </c>
      <c r="S240" s="26" t="n">
        <v>1101</v>
      </c>
      <c r="T240" s="26" t="n">
        <v>61</v>
      </c>
    </row>
    <row r="241" customFormat="false" ht="12.75" hidden="false" customHeight="false" outlineLevel="0" collapsed="false">
      <c r="B241" s="43"/>
      <c r="C241" s="25" t="s">
        <v>68</v>
      </c>
      <c r="D241" s="144" t="n">
        <f aca="false">SUM(E241+I241+M241+Q241)</f>
        <v>9613</v>
      </c>
      <c r="E241" s="26" t="n">
        <v>398</v>
      </c>
      <c r="F241" s="26" t="n">
        <v>240</v>
      </c>
      <c r="G241" s="26" t="n">
        <v>153</v>
      </c>
      <c r="H241" s="26" t="n">
        <v>5</v>
      </c>
      <c r="I241" s="26" t="n">
        <v>349</v>
      </c>
      <c r="J241" s="26" t="n">
        <v>66</v>
      </c>
      <c r="K241" s="26" t="n">
        <v>250</v>
      </c>
      <c r="L241" s="26" t="n">
        <v>33</v>
      </c>
      <c r="M241" s="26" t="n">
        <v>4873</v>
      </c>
      <c r="N241" s="26" t="n">
        <v>2894</v>
      </c>
      <c r="O241" s="26" t="n">
        <v>1897</v>
      </c>
      <c r="P241" s="26" t="n">
        <v>82</v>
      </c>
      <c r="Q241" s="26" t="n">
        <v>3993</v>
      </c>
      <c r="R241" s="26" t="n">
        <v>1030</v>
      </c>
      <c r="S241" s="26" t="n">
        <v>2708</v>
      </c>
      <c r="T241" s="26" t="n">
        <v>255</v>
      </c>
    </row>
    <row r="242" customFormat="false" ht="12.75" hidden="false" customHeight="false" outlineLevel="0" collapsed="false">
      <c r="B242" s="43"/>
      <c r="C242" s="44" t="s">
        <v>69</v>
      </c>
      <c r="D242" s="144" t="n">
        <f aca="false">SUM(E242+I242+M242+Q242)</f>
        <v>3899</v>
      </c>
      <c r="E242" s="39" t="n">
        <v>114</v>
      </c>
      <c r="F242" s="39" t="n">
        <v>113</v>
      </c>
      <c r="G242" s="39" t="n">
        <v>1</v>
      </c>
      <c r="H242" s="39" t="n">
        <v>0</v>
      </c>
      <c r="I242" s="39" t="n">
        <v>5</v>
      </c>
      <c r="J242" s="39" t="n">
        <v>5</v>
      </c>
      <c r="K242" s="39" t="n">
        <v>0</v>
      </c>
      <c r="L242" s="39" t="n">
        <v>0</v>
      </c>
      <c r="M242" s="39" t="n">
        <v>2622</v>
      </c>
      <c r="N242" s="39" t="n">
        <v>2207</v>
      </c>
      <c r="O242" s="39" t="n">
        <v>397</v>
      </c>
      <c r="P242" s="39" t="n">
        <v>18</v>
      </c>
      <c r="Q242" s="39" t="n">
        <v>1158</v>
      </c>
      <c r="R242" s="39" t="n">
        <v>574</v>
      </c>
      <c r="S242" s="39" t="n">
        <v>506</v>
      </c>
      <c r="T242" s="39" t="n">
        <v>78</v>
      </c>
    </row>
    <row r="243" customFormat="false" ht="26.25" hidden="false" customHeight="false" outlineLevel="0" collapsed="false">
      <c r="B243" s="40" t="s">
        <v>130</v>
      </c>
      <c r="C243" s="48"/>
      <c r="D243" s="49" t="n">
        <f aca="false">SUM(D234:D242)</f>
        <v>66878</v>
      </c>
      <c r="E243" s="49" t="n">
        <f aca="false">SUM(E234:E242)</f>
        <v>1552</v>
      </c>
      <c r="F243" s="49" t="n">
        <f aca="false">SUM(F234:F242)</f>
        <v>1274</v>
      </c>
      <c r="G243" s="49" t="n">
        <f aca="false">SUM(G234:G242)</f>
        <v>262</v>
      </c>
      <c r="H243" s="49" t="n">
        <f aca="false">SUM(H234:H242)</f>
        <v>16</v>
      </c>
      <c r="I243" s="49" t="n">
        <f aca="false">SUM(I234:I242)</f>
        <v>804</v>
      </c>
      <c r="J243" s="49" t="n">
        <f aca="false">SUM(J234:J242)</f>
        <v>254</v>
      </c>
      <c r="K243" s="49" t="n">
        <f aca="false">SUM(K234:K242)</f>
        <v>474</v>
      </c>
      <c r="L243" s="49" t="n">
        <f aca="false">SUM(L234:L242)</f>
        <v>76</v>
      </c>
      <c r="M243" s="49" t="n">
        <f aca="false">SUM(M234:M242)</f>
        <v>42490</v>
      </c>
      <c r="N243" s="49" t="n">
        <f aca="false">SUM(N234:N242)</f>
        <v>32013</v>
      </c>
      <c r="O243" s="49" t="n">
        <f aca="false">SUM(O234:O242)</f>
        <v>10095</v>
      </c>
      <c r="P243" s="49" t="n">
        <f aca="false">SUM(P234:P242)</f>
        <v>382</v>
      </c>
      <c r="Q243" s="49" t="n">
        <f aca="false">SUM(Q234:Q242)</f>
        <v>22032</v>
      </c>
      <c r="R243" s="49" t="n">
        <f aca="false">SUM(R234:R242)</f>
        <v>9003</v>
      </c>
      <c r="S243" s="49" t="n">
        <f aca="false">SUM(S234:S242)</f>
        <v>11944</v>
      </c>
      <c r="T243" s="49" t="n">
        <f aca="false">SUM(T234:T242)</f>
        <v>1085</v>
      </c>
    </row>
    <row r="244" customFormat="false" ht="12.75" hidden="false" customHeight="true" outlineLevel="0" collapsed="false">
      <c r="B244" s="43" t="s">
        <v>131</v>
      </c>
      <c r="C244" s="45" t="s">
        <v>61</v>
      </c>
      <c r="D244" s="144" t="n">
        <f aca="false">SUM(E244+I244+M244+Q244)</f>
        <v>4777</v>
      </c>
      <c r="E244" s="35" t="n">
        <v>3922</v>
      </c>
      <c r="F244" s="35" t="n">
        <v>3829</v>
      </c>
      <c r="G244" s="35" t="n">
        <v>85</v>
      </c>
      <c r="H244" s="35" t="n">
        <v>8</v>
      </c>
      <c r="I244" s="35" t="n">
        <v>71</v>
      </c>
      <c r="J244" s="35" t="n">
        <v>37</v>
      </c>
      <c r="K244" s="35" t="n">
        <v>34</v>
      </c>
      <c r="L244" s="35" t="n">
        <v>0</v>
      </c>
      <c r="M244" s="35" t="n">
        <v>677</v>
      </c>
      <c r="N244" s="35" t="n">
        <v>619</v>
      </c>
      <c r="O244" s="35" t="n">
        <v>55</v>
      </c>
      <c r="P244" s="35" t="n">
        <v>3</v>
      </c>
      <c r="Q244" s="35" t="n">
        <v>107</v>
      </c>
      <c r="R244" s="35" t="n">
        <v>71</v>
      </c>
      <c r="S244" s="35" t="n">
        <v>33</v>
      </c>
      <c r="T244" s="35" t="n">
        <v>3</v>
      </c>
    </row>
    <row r="245" customFormat="false" ht="12.75" hidden="false" customHeight="false" outlineLevel="0" collapsed="false">
      <c r="B245" s="43"/>
      <c r="C245" s="25" t="s">
        <v>62</v>
      </c>
      <c r="D245" s="144" t="n">
        <f aca="false">SUM(E245+I245+M245+Q245)</f>
        <v>7234</v>
      </c>
      <c r="E245" s="26" t="n">
        <v>2914</v>
      </c>
      <c r="F245" s="26" t="n">
        <v>2642</v>
      </c>
      <c r="G245" s="26" t="n">
        <v>258</v>
      </c>
      <c r="H245" s="26" t="n">
        <v>14</v>
      </c>
      <c r="I245" s="26" t="n">
        <v>634</v>
      </c>
      <c r="J245" s="26" t="n">
        <v>285</v>
      </c>
      <c r="K245" s="26" t="n">
        <v>312</v>
      </c>
      <c r="L245" s="26" t="n">
        <v>37</v>
      </c>
      <c r="M245" s="26" t="n">
        <v>2427</v>
      </c>
      <c r="N245" s="26" t="n">
        <v>1711</v>
      </c>
      <c r="O245" s="26" t="n">
        <v>692</v>
      </c>
      <c r="P245" s="26" t="n">
        <v>24</v>
      </c>
      <c r="Q245" s="26" t="n">
        <v>1259</v>
      </c>
      <c r="R245" s="26" t="n">
        <v>504</v>
      </c>
      <c r="S245" s="26" t="n">
        <v>688</v>
      </c>
      <c r="T245" s="26" t="n">
        <v>67</v>
      </c>
    </row>
    <row r="246" customFormat="false" ht="12.75" hidden="false" customHeight="false" outlineLevel="0" collapsed="false">
      <c r="B246" s="43"/>
      <c r="C246" s="25" t="s">
        <v>63</v>
      </c>
      <c r="D246" s="144" t="n">
        <f aca="false">SUM(E246+I246+M246+Q246)</f>
        <v>6486</v>
      </c>
      <c r="E246" s="26" t="n">
        <v>4738</v>
      </c>
      <c r="F246" s="26" t="n">
        <v>4598</v>
      </c>
      <c r="G246" s="26" t="n">
        <v>128</v>
      </c>
      <c r="H246" s="26" t="n">
        <v>12</v>
      </c>
      <c r="I246" s="26" t="n">
        <v>234</v>
      </c>
      <c r="J246" s="26" t="n">
        <v>163</v>
      </c>
      <c r="K246" s="26" t="n">
        <v>66</v>
      </c>
      <c r="L246" s="26" t="n">
        <v>5</v>
      </c>
      <c r="M246" s="26" t="n">
        <v>1181</v>
      </c>
      <c r="N246" s="26" t="n">
        <v>1017</v>
      </c>
      <c r="O246" s="26" t="n">
        <v>163</v>
      </c>
      <c r="P246" s="26" t="n">
        <v>1</v>
      </c>
      <c r="Q246" s="26" t="n">
        <v>333</v>
      </c>
      <c r="R246" s="26" t="n">
        <v>165</v>
      </c>
      <c r="S246" s="26" t="n">
        <v>152</v>
      </c>
      <c r="T246" s="26" t="n">
        <v>16</v>
      </c>
    </row>
    <row r="247" customFormat="false" ht="12.75" hidden="false" customHeight="false" outlineLevel="0" collapsed="false">
      <c r="B247" s="43"/>
      <c r="C247" s="25" t="s">
        <v>64</v>
      </c>
      <c r="D247" s="144" t="n">
        <f aca="false">SUM(E247+I247+M247+Q247)</f>
        <v>4027</v>
      </c>
      <c r="E247" s="26" t="n">
        <v>3062</v>
      </c>
      <c r="F247" s="26" t="n">
        <v>3026</v>
      </c>
      <c r="G247" s="26" t="n">
        <v>35</v>
      </c>
      <c r="H247" s="26" t="n">
        <v>1</v>
      </c>
      <c r="I247" s="26" t="n">
        <v>20</v>
      </c>
      <c r="J247" s="26" t="n">
        <v>12</v>
      </c>
      <c r="K247" s="26" t="n">
        <v>8</v>
      </c>
      <c r="L247" s="26" t="n">
        <v>0</v>
      </c>
      <c r="M247" s="26" t="n">
        <v>916</v>
      </c>
      <c r="N247" s="26" t="n">
        <v>876</v>
      </c>
      <c r="O247" s="26" t="n">
        <v>37</v>
      </c>
      <c r="P247" s="26" t="n">
        <v>3</v>
      </c>
      <c r="Q247" s="26" t="n">
        <v>29</v>
      </c>
      <c r="R247" s="26" t="n">
        <v>11</v>
      </c>
      <c r="S247" s="26" t="n">
        <v>18</v>
      </c>
      <c r="T247" s="26" t="n">
        <v>0</v>
      </c>
    </row>
    <row r="248" customFormat="false" ht="12.75" hidden="false" customHeight="false" outlineLevel="0" collapsed="false">
      <c r="B248" s="43"/>
      <c r="C248" s="25" t="s">
        <v>65</v>
      </c>
      <c r="D248" s="144" t="n">
        <f aca="false">SUM(E248+I248+M248+Q248)</f>
        <v>5568</v>
      </c>
      <c r="E248" s="26" t="n">
        <v>710</v>
      </c>
      <c r="F248" s="26" t="n">
        <v>630</v>
      </c>
      <c r="G248" s="26" t="n">
        <v>79</v>
      </c>
      <c r="H248" s="26" t="n">
        <v>1</v>
      </c>
      <c r="I248" s="26" t="n">
        <v>170</v>
      </c>
      <c r="J248" s="26" t="n">
        <v>67</v>
      </c>
      <c r="K248" s="26" t="n">
        <v>99</v>
      </c>
      <c r="L248" s="26" t="n">
        <v>4</v>
      </c>
      <c r="M248" s="26" t="n">
        <v>4173</v>
      </c>
      <c r="N248" s="26" t="n">
        <v>3850</v>
      </c>
      <c r="O248" s="26" t="n">
        <v>303</v>
      </c>
      <c r="P248" s="26" t="n">
        <v>20</v>
      </c>
      <c r="Q248" s="26" t="n">
        <v>515</v>
      </c>
      <c r="R248" s="26" t="n">
        <v>333</v>
      </c>
      <c r="S248" s="26" t="n">
        <v>169</v>
      </c>
      <c r="T248" s="26" t="n">
        <v>13</v>
      </c>
    </row>
    <row r="249" customFormat="false" ht="12.75" hidden="false" customHeight="false" outlineLevel="0" collapsed="false">
      <c r="B249" s="43"/>
      <c r="C249" s="25" t="s">
        <v>66</v>
      </c>
      <c r="D249" s="144" t="n">
        <f aca="false">SUM(E249+I249+M249+Q249)</f>
        <v>5046</v>
      </c>
      <c r="E249" s="26" t="n">
        <v>275</v>
      </c>
      <c r="F249" s="26" t="n">
        <v>212</v>
      </c>
      <c r="G249" s="26" t="n">
        <v>61</v>
      </c>
      <c r="H249" s="26" t="n">
        <v>2</v>
      </c>
      <c r="I249" s="26" t="n">
        <v>158</v>
      </c>
      <c r="J249" s="26" t="n">
        <v>42</v>
      </c>
      <c r="K249" s="26" t="n">
        <v>103</v>
      </c>
      <c r="L249" s="26" t="n">
        <v>13</v>
      </c>
      <c r="M249" s="26" t="n">
        <v>3484</v>
      </c>
      <c r="N249" s="26" t="n">
        <v>2719</v>
      </c>
      <c r="O249" s="26" t="n">
        <v>734</v>
      </c>
      <c r="P249" s="26" t="n">
        <v>31</v>
      </c>
      <c r="Q249" s="26" t="n">
        <v>1129</v>
      </c>
      <c r="R249" s="26" t="n">
        <v>523</v>
      </c>
      <c r="S249" s="26" t="n">
        <v>568</v>
      </c>
      <c r="T249" s="26" t="n">
        <v>38</v>
      </c>
    </row>
    <row r="250" customFormat="false" ht="12.75" hidden="false" customHeight="false" outlineLevel="0" collapsed="false">
      <c r="B250" s="43"/>
      <c r="C250" s="25" t="s">
        <v>67</v>
      </c>
      <c r="D250" s="144" t="n">
        <f aca="false">SUM(E250+I250+M250+Q250)</f>
        <v>4139</v>
      </c>
      <c r="E250" s="26" t="n">
        <v>916</v>
      </c>
      <c r="F250" s="26" t="n">
        <v>868</v>
      </c>
      <c r="G250" s="26" t="n">
        <v>46</v>
      </c>
      <c r="H250" s="26" t="n">
        <v>2</v>
      </c>
      <c r="I250" s="26" t="n">
        <v>23</v>
      </c>
      <c r="J250" s="26" t="n">
        <v>13</v>
      </c>
      <c r="K250" s="26" t="n">
        <v>9</v>
      </c>
      <c r="L250" s="26" t="n">
        <v>1</v>
      </c>
      <c r="M250" s="26" t="n">
        <v>2580</v>
      </c>
      <c r="N250" s="26" t="n">
        <v>2051</v>
      </c>
      <c r="O250" s="26" t="n">
        <v>518</v>
      </c>
      <c r="P250" s="26" t="n">
        <v>11</v>
      </c>
      <c r="Q250" s="26" t="n">
        <v>620</v>
      </c>
      <c r="R250" s="26" t="n">
        <v>306</v>
      </c>
      <c r="S250" s="26" t="n">
        <v>298</v>
      </c>
      <c r="T250" s="26" t="n">
        <v>16</v>
      </c>
    </row>
    <row r="251" customFormat="false" ht="12.75" hidden="false" customHeight="false" outlineLevel="0" collapsed="false">
      <c r="B251" s="43"/>
      <c r="C251" s="25" t="s">
        <v>68</v>
      </c>
      <c r="D251" s="144" t="n">
        <f aca="false">SUM(E251+I251+M251+Q251)</f>
        <v>9101</v>
      </c>
      <c r="E251" s="26" t="n">
        <v>223</v>
      </c>
      <c r="F251" s="26" t="n">
        <v>101</v>
      </c>
      <c r="G251" s="26" t="n">
        <v>115</v>
      </c>
      <c r="H251" s="26" t="n">
        <v>7</v>
      </c>
      <c r="I251" s="26" t="n">
        <v>200</v>
      </c>
      <c r="J251" s="26" t="n">
        <v>39</v>
      </c>
      <c r="K251" s="26" t="n">
        <v>151</v>
      </c>
      <c r="L251" s="26" t="n">
        <v>10</v>
      </c>
      <c r="M251" s="26" t="n">
        <v>5509</v>
      </c>
      <c r="N251" s="26" t="n">
        <v>3392</v>
      </c>
      <c r="O251" s="26" t="n">
        <v>2008</v>
      </c>
      <c r="P251" s="26" t="n">
        <v>109</v>
      </c>
      <c r="Q251" s="26" t="n">
        <v>3169</v>
      </c>
      <c r="R251" s="26" t="n">
        <v>1005</v>
      </c>
      <c r="S251" s="26" t="n">
        <v>1930</v>
      </c>
      <c r="T251" s="26" t="n">
        <v>234</v>
      </c>
    </row>
    <row r="252" customFormat="false" ht="12.75" hidden="false" customHeight="false" outlineLevel="0" collapsed="false">
      <c r="B252" s="43"/>
      <c r="C252" s="25" t="s">
        <v>69</v>
      </c>
      <c r="D252" s="144" t="n">
        <f aca="false">SUM(E252+I252+M252+Q252)</f>
        <v>7503</v>
      </c>
      <c r="E252" s="26" t="n">
        <v>73</v>
      </c>
      <c r="F252" s="26" t="n">
        <v>36</v>
      </c>
      <c r="G252" s="26" t="n">
        <v>37</v>
      </c>
      <c r="H252" s="26" t="n">
        <v>0</v>
      </c>
      <c r="I252" s="26" t="n">
        <v>30</v>
      </c>
      <c r="J252" s="26" t="n">
        <v>5</v>
      </c>
      <c r="K252" s="26" t="n">
        <v>23</v>
      </c>
      <c r="L252" s="26" t="n">
        <v>2</v>
      </c>
      <c r="M252" s="26" t="n">
        <v>3994</v>
      </c>
      <c r="N252" s="26" t="n">
        <v>2260</v>
      </c>
      <c r="O252" s="26" t="n">
        <v>1678</v>
      </c>
      <c r="P252" s="26" t="n">
        <v>56</v>
      </c>
      <c r="Q252" s="26" t="n">
        <v>3406</v>
      </c>
      <c r="R252" s="26" t="n">
        <v>715</v>
      </c>
      <c r="S252" s="26" t="n">
        <v>2362</v>
      </c>
      <c r="T252" s="26" t="n">
        <v>329</v>
      </c>
    </row>
    <row r="253" customFormat="false" ht="12.75" hidden="false" customHeight="false" outlineLevel="0" collapsed="false">
      <c r="B253" s="43"/>
      <c r="C253" s="25" t="s">
        <v>70</v>
      </c>
      <c r="D253" s="144" t="n">
        <f aca="false">SUM(E253+I253+M253+Q253)</f>
        <v>7811</v>
      </c>
      <c r="E253" s="26" t="n">
        <v>222</v>
      </c>
      <c r="F253" s="26" t="n">
        <v>78</v>
      </c>
      <c r="G253" s="26" t="n">
        <v>136</v>
      </c>
      <c r="H253" s="26" t="n">
        <v>8</v>
      </c>
      <c r="I253" s="26" t="n">
        <v>346</v>
      </c>
      <c r="J253" s="26" t="n">
        <v>46</v>
      </c>
      <c r="K253" s="26" t="n">
        <v>270</v>
      </c>
      <c r="L253" s="26" t="n">
        <v>30</v>
      </c>
      <c r="M253" s="26" t="n">
        <v>3651</v>
      </c>
      <c r="N253" s="26" t="n">
        <v>2124</v>
      </c>
      <c r="O253" s="26" t="n">
        <v>1453</v>
      </c>
      <c r="P253" s="26" t="n">
        <v>74</v>
      </c>
      <c r="Q253" s="26" t="n">
        <v>3592</v>
      </c>
      <c r="R253" s="26" t="n">
        <v>771</v>
      </c>
      <c r="S253" s="26" t="n">
        <v>2406</v>
      </c>
      <c r="T253" s="26" t="n">
        <v>415</v>
      </c>
    </row>
    <row r="254" customFormat="false" ht="12.75" hidden="false" customHeight="false" outlineLevel="0" collapsed="false">
      <c r="B254" s="43"/>
      <c r="C254" s="25" t="s">
        <v>71</v>
      </c>
      <c r="D254" s="144" t="n">
        <f aca="false">SUM(E254+I254+M254+Q254)</f>
        <v>7224</v>
      </c>
      <c r="E254" s="26" t="n">
        <v>727</v>
      </c>
      <c r="F254" s="26" t="n">
        <v>518</v>
      </c>
      <c r="G254" s="26" t="n">
        <v>201</v>
      </c>
      <c r="H254" s="26" t="n">
        <v>8</v>
      </c>
      <c r="I254" s="26" t="n">
        <v>359</v>
      </c>
      <c r="J254" s="26" t="n">
        <v>81</v>
      </c>
      <c r="K254" s="26" t="n">
        <v>235</v>
      </c>
      <c r="L254" s="26" t="n">
        <v>43</v>
      </c>
      <c r="M254" s="26" t="n">
        <v>3533</v>
      </c>
      <c r="N254" s="26" t="n">
        <v>2222</v>
      </c>
      <c r="O254" s="26" t="n">
        <v>1256</v>
      </c>
      <c r="P254" s="26" t="n">
        <v>55</v>
      </c>
      <c r="Q254" s="26" t="n">
        <v>2605</v>
      </c>
      <c r="R254" s="26" t="n">
        <v>675</v>
      </c>
      <c r="S254" s="26" t="n">
        <v>1699</v>
      </c>
      <c r="T254" s="26" t="n">
        <v>231</v>
      </c>
    </row>
    <row r="255" customFormat="false" ht="12.75" hidden="false" customHeight="false" outlineLevel="0" collapsed="false">
      <c r="B255" s="43"/>
      <c r="C255" s="25" t="s">
        <v>72</v>
      </c>
      <c r="D255" s="144" t="n">
        <f aca="false">SUM(E255+I255+M255+Q255)</f>
        <v>6838</v>
      </c>
      <c r="E255" s="26" t="n">
        <v>3039</v>
      </c>
      <c r="F255" s="26" t="n">
        <v>1731</v>
      </c>
      <c r="G255" s="26" t="n">
        <v>1260</v>
      </c>
      <c r="H255" s="26" t="n">
        <v>48</v>
      </c>
      <c r="I255" s="26" t="n">
        <v>2402</v>
      </c>
      <c r="J255" s="26" t="n">
        <v>788</v>
      </c>
      <c r="K255" s="26" t="n">
        <v>1459</v>
      </c>
      <c r="L255" s="26" t="n">
        <v>155</v>
      </c>
      <c r="M255" s="26" t="n">
        <v>785</v>
      </c>
      <c r="N255" s="26" t="n">
        <v>454</v>
      </c>
      <c r="O255" s="26" t="n">
        <v>310</v>
      </c>
      <c r="P255" s="26" t="n">
        <v>21</v>
      </c>
      <c r="Q255" s="26" t="n">
        <v>612</v>
      </c>
      <c r="R255" s="26" t="n">
        <v>198</v>
      </c>
      <c r="S255" s="26" t="n">
        <v>343</v>
      </c>
      <c r="T255" s="26" t="n">
        <v>71</v>
      </c>
    </row>
    <row r="256" customFormat="false" ht="12.75" hidden="false" customHeight="false" outlineLevel="0" collapsed="false">
      <c r="B256" s="43"/>
      <c r="C256" s="25" t="s">
        <v>73</v>
      </c>
      <c r="D256" s="144" t="n">
        <f aca="false">SUM(E256+I256+M256+Q256)</f>
        <v>7090</v>
      </c>
      <c r="E256" s="26" t="n">
        <v>3541</v>
      </c>
      <c r="F256" s="26" t="n">
        <v>2225</v>
      </c>
      <c r="G256" s="26" t="n">
        <v>1263</v>
      </c>
      <c r="H256" s="26" t="n">
        <v>53</v>
      </c>
      <c r="I256" s="26" t="n">
        <v>2470</v>
      </c>
      <c r="J256" s="26" t="n">
        <v>882</v>
      </c>
      <c r="K256" s="26" t="n">
        <v>1447</v>
      </c>
      <c r="L256" s="26" t="n">
        <v>141</v>
      </c>
      <c r="M256" s="26" t="n">
        <v>742</v>
      </c>
      <c r="N256" s="26" t="n">
        <v>541</v>
      </c>
      <c r="O256" s="26" t="n">
        <v>192</v>
      </c>
      <c r="P256" s="26" t="n">
        <v>9</v>
      </c>
      <c r="Q256" s="26" t="n">
        <v>337</v>
      </c>
      <c r="R256" s="26" t="n">
        <v>139</v>
      </c>
      <c r="S256" s="26" t="n">
        <v>169</v>
      </c>
      <c r="T256" s="26" t="n">
        <v>29</v>
      </c>
    </row>
    <row r="257" customFormat="false" ht="12.75" hidden="false" customHeight="false" outlineLevel="0" collapsed="false">
      <c r="B257" s="43"/>
      <c r="C257" s="25" t="s">
        <v>74</v>
      </c>
      <c r="D257" s="144" t="n">
        <f aca="false">SUM(E257+I257+M257+Q257)</f>
        <v>4811</v>
      </c>
      <c r="E257" s="26" t="n">
        <v>2940</v>
      </c>
      <c r="F257" s="26" t="n">
        <v>2227</v>
      </c>
      <c r="G257" s="26" t="n">
        <v>697</v>
      </c>
      <c r="H257" s="26" t="n">
        <v>16</v>
      </c>
      <c r="I257" s="26" t="n">
        <v>478</v>
      </c>
      <c r="J257" s="26" t="n">
        <v>159</v>
      </c>
      <c r="K257" s="26" t="n">
        <v>296</v>
      </c>
      <c r="L257" s="26" t="n">
        <v>23</v>
      </c>
      <c r="M257" s="26" t="n">
        <v>989</v>
      </c>
      <c r="N257" s="26" t="n">
        <v>714</v>
      </c>
      <c r="O257" s="26" t="n">
        <v>260</v>
      </c>
      <c r="P257" s="26" t="n">
        <v>15</v>
      </c>
      <c r="Q257" s="26" t="n">
        <v>404</v>
      </c>
      <c r="R257" s="26" t="n">
        <v>119</v>
      </c>
      <c r="S257" s="26" t="n">
        <v>243</v>
      </c>
      <c r="T257" s="26" t="n">
        <v>42</v>
      </c>
    </row>
    <row r="258" customFormat="false" ht="12.75" hidden="false" customHeight="false" outlineLevel="0" collapsed="false">
      <c r="B258" s="43"/>
      <c r="C258" s="25" t="s">
        <v>75</v>
      </c>
      <c r="D258" s="144" t="n">
        <f aca="false">SUM(E258+I258+M258+Q258)</f>
        <v>5159</v>
      </c>
      <c r="E258" s="26" t="n">
        <v>3722</v>
      </c>
      <c r="F258" s="26" t="n">
        <v>3326</v>
      </c>
      <c r="G258" s="26" t="n">
        <v>382</v>
      </c>
      <c r="H258" s="26" t="n">
        <v>14</v>
      </c>
      <c r="I258" s="26" t="n">
        <v>905</v>
      </c>
      <c r="J258" s="26" t="n">
        <v>629</v>
      </c>
      <c r="K258" s="26" t="n">
        <v>264</v>
      </c>
      <c r="L258" s="26" t="n">
        <v>12</v>
      </c>
      <c r="M258" s="26" t="n">
        <v>428</v>
      </c>
      <c r="N258" s="26" t="n">
        <v>373</v>
      </c>
      <c r="O258" s="26" t="n">
        <v>54</v>
      </c>
      <c r="P258" s="26" t="n">
        <v>1</v>
      </c>
      <c r="Q258" s="26" t="n">
        <v>104</v>
      </c>
      <c r="R258" s="26" t="n">
        <v>67</v>
      </c>
      <c r="S258" s="26" t="n">
        <v>34</v>
      </c>
      <c r="T258" s="26" t="n">
        <v>3</v>
      </c>
    </row>
    <row r="259" customFormat="false" ht="12.75" hidden="false" customHeight="false" outlineLevel="0" collapsed="false">
      <c r="B259" s="43"/>
      <c r="C259" s="25" t="s">
        <v>76</v>
      </c>
      <c r="D259" s="144" t="n">
        <f aca="false">SUM(E259+I259+M259+Q259)</f>
        <v>7627</v>
      </c>
      <c r="E259" s="26" t="n">
        <v>2568</v>
      </c>
      <c r="F259" s="26" t="n">
        <v>1608</v>
      </c>
      <c r="G259" s="26" t="n">
        <v>922</v>
      </c>
      <c r="H259" s="26" t="n">
        <v>38</v>
      </c>
      <c r="I259" s="26" t="n">
        <v>2010</v>
      </c>
      <c r="J259" s="26" t="n">
        <v>721</v>
      </c>
      <c r="K259" s="26" t="n">
        <v>1167</v>
      </c>
      <c r="L259" s="26" t="n">
        <v>122</v>
      </c>
      <c r="M259" s="26" t="n">
        <v>1982</v>
      </c>
      <c r="N259" s="26" t="n">
        <v>1252</v>
      </c>
      <c r="O259" s="26" t="n">
        <v>707</v>
      </c>
      <c r="P259" s="26" t="n">
        <v>23</v>
      </c>
      <c r="Q259" s="26" t="n">
        <v>1067</v>
      </c>
      <c r="R259" s="26" t="n">
        <v>313</v>
      </c>
      <c r="S259" s="26" t="n">
        <v>673</v>
      </c>
      <c r="T259" s="26" t="n">
        <v>81</v>
      </c>
    </row>
    <row r="260" customFormat="false" ht="12.75" hidden="false" customHeight="false" outlineLevel="0" collapsed="false">
      <c r="B260" s="43"/>
      <c r="C260" s="25" t="s">
        <v>77</v>
      </c>
      <c r="D260" s="144" t="n">
        <f aca="false">SUM(E260+I260+M260+Q260)</f>
        <v>6849</v>
      </c>
      <c r="E260" s="26" t="n">
        <v>4124</v>
      </c>
      <c r="F260" s="26" t="n">
        <v>2839</v>
      </c>
      <c r="G260" s="26" t="n">
        <v>1250</v>
      </c>
      <c r="H260" s="26" t="n">
        <v>35</v>
      </c>
      <c r="I260" s="26" t="n">
        <v>2088</v>
      </c>
      <c r="J260" s="26" t="n">
        <v>765</v>
      </c>
      <c r="K260" s="26" t="n">
        <v>1227</v>
      </c>
      <c r="L260" s="26" t="n">
        <v>96</v>
      </c>
      <c r="M260" s="26" t="n">
        <v>448</v>
      </c>
      <c r="N260" s="26" t="n">
        <v>285</v>
      </c>
      <c r="O260" s="26" t="n">
        <v>158</v>
      </c>
      <c r="P260" s="26" t="n">
        <v>5</v>
      </c>
      <c r="Q260" s="26" t="n">
        <v>189</v>
      </c>
      <c r="R260" s="26" t="n">
        <v>62</v>
      </c>
      <c r="S260" s="26" t="n">
        <v>114</v>
      </c>
      <c r="T260" s="26" t="n">
        <v>13</v>
      </c>
    </row>
    <row r="261" customFormat="false" ht="12.75" hidden="false" customHeight="false" outlineLevel="0" collapsed="false">
      <c r="B261" s="43"/>
      <c r="C261" s="44" t="s">
        <v>78</v>
      </c>
      <c r="D261" s="144" t="n">
        <f aca="false">SUM(E261+I261+M261+Q261)</f>
        <v>6571</v>
      </c>
      <c r="E261" s="39" t="n">
        <v>153</v>
      </c>
      <c r="F261" s="39" t="n">
        <v>63</v>
      </c>
      <c r="G261" s="39" t="n">
        <v>85</v>
      </c>
      <c r="H261" s="39" t="n">
        <v>5</v>
      </c>
      <c r="I261" s="39" t="n">
        <v>140</v>
      </c>
      <c r="J261" s="39" t="n">
        <v>21</v>
      </c>
      <c r="K261" s="39" t="n">
        <v>107</v>
      </c>
      <c r="L261" s="39" t="n">
        <v>12</v>
      </c>
      <c r="M261" s="39" t="n">
        <v>4127</v>
      </c>
      <c r="N261" s="39" t="n">
        <v>2670</v>
      </c>
      <c r="O261" s="39" t="n">
        <v>1416</v>
      </c>
      <c r="P261" s="39" t="n">
        <v>41</v>
      </c>
      <c r="Q261" s="39" t="n">
        <v>2151</v>
      </c>
      <c r="R261" s="39" t="n">
        <v>718</v>
      </c>
      <c r="S261" s="39" t="n">
        <v>1347</v>
      </c>
      <c r="T261" s="39" t="n">
        <v>86</v>
      </c>
    </row>
    <row r="262" customFormat="false" ht="13.5" hidden="false" customHeight="false" outlineLevel="0" collapsed="false">
      <c r="B262" s="40" t="s">
        <v>132</v>
      </c>
      <c r="C262" s="48"/>
      <c r="D262" s="49" t="n">
        <f aca="false">SUM(D244:D261)</f>
        <v>113861</v>
      </c>
      <c r="E262" s="49" t="n">
        <f aca="false">SUM(E244:E261)</f>
        <v>37869</v>
      </c>
      <c r="F262" s="49" t="n">
        <f aca="false">SUM(F244:F261)</f>
        <v>30557</v>
      </c>
      <c r="G262" s="49" t="n">
        <f aca="false">SUM(G244:G261)</f>
        <v>7040</v>
      </c>
      <c r="H262" s="49" t="n">
        <f aca="false">SUM(H244:H261)</f>
        <v>272</v>
      </c>
      <c r="I262" s="49" t="n">
        <f aca="false">SUM(I244:I261)</f>
        <v>12738</v>
      </c>
      <c r="J262" s="49" t="n">
        <f aca="false">SUM(J244:J261)</f>
        <v>4755</v>
      </c>
      <c r="K262" s="49" t="n">
        <f aca="false">SUM(K244:K261)</f>
        <v>7277</v>
      </c>
      <c r="L262" s="49" t="n">
        <f aca="false">SUM(L244:L261)</f>
        <v>706</v>
      </c>
      <c r="M262" s="49" t="n">
        <f aca="false">SUM(M244:M261)</f>
        <v>41626</v>
      </c>
      <c r="N262" s="49" t="n">
        <f aca="false">SUM(N244:N261)</f>
        <v>29130</v>
      </c>
      <c r="O262" s="49" t="n">
        <f aca="false">SUM(O244:O261)</f>
        <v>11994</v>
      </c>
      <c r="P262" s="49" t="n">
        <f aca="false">SUM(P244:P261)</f>
        <v>502</v>
      </c>
      <c r="Q262" s="49" t="n">
        <f aca="false">SUM(Q244:Q261)</f>
        <v>21628</v>
      </c>
      <c r="R262" s="49" t="n">
        <f aca="false">SUM(R244:R261)</f>
        <v>6695</v>
      </c>
      <c r="S262" s="49" t="n">
        <f aca="false">SUM(S244:S261)</f>
        <v>13246</v>
      </c>
      <c r="T262" s="49" t="n">
        <f aca="false">SUM(T244:T261)</f>
        <v>1687</v>
      </c>
    </row>
    <row r="263" customFormat="false" ht="12.75" hidden="false" customHeight="true" outlineLevel="0" collapsed="false">
      <c r="B263" s="43" t="s">
        <v>133</v>
      </c>
      <c r="C263" s="45" t="s">
        <v>61</v>
      </c>
      <c r="D263" s="144" t="n">
        <f aca="false">SUM(E263+I263+M263+Q263)</f>
        <v>7967</v>
      </c>
      <c r="E263" s="35" t="n">
        <v>4387</v>
      </c>
      <c r="F263" s="35" t="n">
        <v>3631</v>
      </c>
      <c r="G263" s="35" t="n">
        <v>727</v>
      </c>
      <c r="H263" s="35" t="n">
        <v>29</v>
      </c>
      <c r="I263" s="35" t="n">
        <v>1076</v>
      </c>
      <c r="J263" s="35" t="n">
        <v>438</v>
      </c>
      <c r="K263" s="35" t="n">
        <v>584</v>
      </c>
      <c r="L263" s="35" t="n">
        <v>54</v>
      </c>
      <c r="M263" s="35" t="n">
        <v>1693</v>
      </c>
      <c r="N263" s="35" t="n">
        <v>1220</v>
      </c>
      <c r="O263" s="35" t="n">
        <v>455</v>
      </c>
      <c r="P263" s="35" t="n">
        <v>18</v>
      </c>
      <c r="Q263" s="35" t="n">
        <v>811</v>
      </c>
      <c r="R263" s="35" t="n">
        <v>281</v>
      </c>
      <c r="S263" s="35" t="n">
        <v>454</v>
      </c>
      <c r="T263" s="35" t="n">
        <v>76</v>
      </c>
    </row>
    <row r="264" customFormat="false" ht="12.75" hidden="false" customHeight="false" outlineLevel="0" collapsed="false">
      <c r="B264" s="43"/>
      <c r="C264" s="25" t="s">
        <v>62</v>
      </c>
      <c r="D264" s="144" t="n">
        <f aca="false">SUM(E264+I264+M264+Q264)</f>
        <v>7595</v>
      </c>
      <c r="E264" s="26" t="n">
        <v>4276</v>
      </c>
      <c r="F264" s="26" t="n">
        <v>4105</v>
      </c>
      <c r="G264" s="26" t="n">
        <v>160</v>
      </c>
      <c r="H264" s="26" t="n">
        <v>11</v>
      </c>
      <c r="I264" s="26" t="n">
        <v>136</v>
      </c>
      <c r="J264" s="26" t="n">
        <v>77</v>
      </c>
      <c r="K264" s="26" t="n">
        <v>56</v>
      </c>
      <c r="L264" s="26" t="n">
        <v>3</v>
      </c>
      <c r="M264" s="26" t="n">
        <v>2601</v>
      </c>
      <c r="N264" s="26" t="n">
        <v>2172</v>
      </c>
      <c r="O264" s="26" t="n">
        <v>401</v>
      </c>
      <c r="P264" s="26" t="n">
        <v>28</v>
      </c>
      <c r="Q264" s="26" t="n">
        <v>582</v>
      </c>
      <c r="R264" s="26" t="n">
        <v>238</v>
      </c>
      <c r="S264" s="26" t="n">
        <v>302</v>
      </c>
      <c r="T264" s="26" t="n">
        <v>42</v>
      </c>
    </row>
    <row r="265" customFormat="false" ht="12.75" hidden="false" customHeight="false" outlineLevel="0" collapsed="false">
      <c r="B265" s="43"/>
      <c r="C265" s="25" t="s">
        <v>63</v>
      </c>
      <c r="D265" s="144" t="n">
        <f aca="false">SUM(E265+I265+M265+Q265)</f>
        <v>8397</v>
      </c>
      <c r="E265" s="26" t="n">
        <v>2185</v>
      </c>
      <c r="F265" s="26" t="n">
        <v>1687</v>
      </c>
      <c r="G265" s="26" t="n">
        <v>474</v>
      </c>
      <c r="H265" s="26" t="n">
        <v>24</v>
      </c>
      <c r="I265" s="26" t="n">
        <v>333</v>
      </c>
      <c r="J265" s="26" t="n">
        <v>95</v>
      </c>
      <c r="K265" s="26" t="n">
        <v>206</v>
      </c>
      <c r="L265" s="26" t="n">
        <v>32</v>
      </c>
      <c r="M265" s="26" t="n">
        <v>3538</v>
      </c>
      <c r="N265" s="26" t="n">
        <v>2304</v>
      </c>
      <c r="O265" s="26" t="n">
        <v>1180</v>
      </c>
      <c r="P265" s="26" t="n">
        <v>54</v>
      </c>
      <c r="Q265" s="26" t="n">
        <v>2341</v>
      </c>
      <c r="R265" s="26" t="n">
        <v>678</v>
      </c>
      <c r="S265" s="26" t="n">
        <v>1423</v>
      </c>
      <c r="T265" s="26" t="n">
        <v>240</v>
      </c>
    </row>
    <row r="266" customFormat="false" ht="12.75" hidden="false" customHeight="false" outlineLevel="0" collapsed="false">
      <c r="B266" s="43"/>
      <c r="C266" s="25" t="s">
        <v>64</v>
      </c>
      <c r="D266" s="144" t="n">
        <f aca="false">SUM(E266+I266+M266+Q266)</f>
        <v>3095</v>
      </c>
      <c r="E266" s="26" t="n">
        <v>49</v>
      </c>
      <c r="F266" s="26" t="n">
        <v>13</v>
      </c>
      <c r="G266" s="26" t="n">
        <v>34</v>
      </c>
      <c r="H266" s="26" t="n">
        <v>2</v>
      </c>
      <c r="I266" s="26" t="n">
        <v>43</v>
      </c>
      <c r="J266" s="26" t="n">
        <v>9</v>
      </c>
      <c r="K266" s="26" t="n">
        <v>29</v>
      </c>
      <c r="L266" s="26" t="n">
        <v>5</v>
      </c>
      <c r="M266" s="26" t="n">
        <v>1908</v>
      </c>
      <c r="N266" s="26" t="n">
        <v>1447</v>
      </c>
      <c r="O266" s="26" t="n">
        <v>441</v>
      </c>
      <c r="P266" s="26" t="n">
        <v>20</v>
      </c>
      <c r="Q266" s="26" t="n">
        <v>1095</v>
      </c>
      <c r="R266" s="26" t="n">
        <v>431</v>
      </c>
      <c r="S266" s="26" t="n">
        <v>562</v>
      </c>
      <c r="T266" s="26" t="n">
        <v>102</v>
      </c>
    </row>
    <row r="267" customFormat="false" ht="12.75" hidden="false" customHeight="false" outlineLevel="0" collapsed="false">
      <c r="B267" s="43"/>
      <c r="C267" s="25" t="s">
        <v>65</v>
      </c>
      <c r="D267" s="144" t="n">
        <f aca="false">SUM(E267+I267+M267+Q267)</f>
        <v>8100</v>
      </c>
      <c r="E267" s="26" t="n">
        <v>861</v>
      </c>
      <c r="F267" s="26" t="n">
        <v>557</v>
      </c>
      <c r="G267" s="26" t="n">
        <v>280</v>
      </c>
      <c r="H267" s="26" t="n">
        <v>24</v>
      </c>
      <c r="I267" s="26" t="n">
        <v>478</v>
      </c>
      <c r="J267" s="26" t="n">
        <v>25</v>
      </c>
      <c r="K267" s="26" t="n">
        <v>362</v>
      </c>
      <c r="L267" s="26" t="n">
        <v>91</v>
      </c>
      <c r="M267" s="26" t="n">
        <v>3540</v>
      </c>
      <c r="N267" s="26" t="n">
        <v>1602</v>
      </c>
      <c r="O267" s="26" t="n">
        <v>1855</v>
      </c>
      <c r="P267" s="26" t="n">
        <v>83</v>
      </c>
      <c r="Q267" s="26" t="n">
        <v>3221</v>
      </c>
      <c r="R267" s="26" t="n">
        <v>581</v>
      </c>
      <c r="S267" s="26" t="n">
        <v>2358</v>
      </c>
      <c r="T267" s="26" t="n">
        <v>282</v>
      </c>
    </row>
    <row r="268" customFormat="false" ht="12.75" hidden="false" customHeight="false" outlineLevel="0" collapsed="false">
      <c r="B268" s="43"/>
      <c r="C268" s="25" t="s">
        <v>66</v>
      </c>
      <c r="D268" s="144" t="n">
        <f aca="false">SUM(E268+I268+M268+Q268)</f>
        <v>9634</v>
      </c>
      <c r="E268" s="26" t="n">
        <v>2392</v>
      </c>
      <c r="F268" s="26" t="n">
        <v>1548</v>
      </c>
      <c r="G268" s="26" t="n">
        <v>810</v>
      </c>
      <c r="H268" s="26" t="n">
        <v>34</v>
      </c>
      <c r="I268" s="26" t="n">
        <v>1765</v>
      </c>
      <c r="J268" s="26" t="n">
        <v>644</v>
      </c>
      <c r="K268" s="26" t="n">
        <v>1042</v>
      </c>
      <c r="L268" s="26" t="n">
        <v>79</v>
      </c>
      <c r="M268" s="26" t="n">
        <v>2692</v>
      </c>
      <c r="N268" s="26" t="n">
        <v>1462</v>
      </c>
      <c r="O268" s="26" t="n">
        <v>1195</v>
      </c>
      <c r="P268" s="26" t="n">
        <v>35</v>
      </c>
      <c r="Q268" s="26" t="n">
        <v>2785</v>
      </c>
      <c r="R268" s="26" t="n">
        <v>695</v>
      </c>
      <c r="S268" s="26" t="n">
        <v>1836</v>
      </c>
      <c r="T268" s="26" t="n">
        <v>254</v>
      </c>
    </row>
    <row r="269" customFormat="false" ht="12.75" hidden="false" customHeight="false" outlineLevel="0" collapsed="false">
      <c r="B269" s="43"/>
      <c r="C269" s="25" t="s">
        <v>67</v>
      </c>
      <c r="D269" s="144" t="n">
        <f aca="false">SUM(E269+I269+M269+Q269)</f>
        <v>12573</v>
      </c>
      <c r="E269" s="26" t="n">
        <v>1326</v>
      </c>
      <c r="F269" s="26" t="n">
        <v>1296</v>
      </c>
      <c r="G269" s="26" t="n">
        <v>27</v>
      </c>
      <c r="H269" s="26" t="n">
        <v>3</v>
      </c>
      <c r="I269" s="26" t="n">
        <v>42</v>
      </c>
      <c r="J269" s="26" t="n">
        <v>5</v>
      </c>
      <c r="K269" s="26" t="n">
        <v>29</v>
      </c>
      <c r="L269" s="26" t="n">
        <v>8</v>
      </c>
      <c r="M269" s="26" t="n">
        <v>6742</v>
      </c>
      <c r="N269" s="26" t="n">
        <v>4046</v>
      </c>
      <c r="O269" s="26" t="n">
        <v>2575</v>
      </c>
      <c r="P269" s="26" t="n">
        <v>121</v>
      </c>
      <c r="Q269" s="26" t="n">
        <v>4463</v>
      </c>
      <c r="R269" s="26" t="n">
        <v>1129</v>
      </c>
      <c r="S269" s="26" t="n">
        <v>2848</v>
      </c>
      <c r="T269" s="26" t="n">
        <v>486</v>
      </c>
    </row>
    <row r="270" customFormat="false" ht="12.75" hidden="false" customHeight="false" outlineLevel="0" collapsed="false">
      <c r="B270" s="43"/>
      <c r="C270" s="25" t="s">
        <v>68</v>
      </c>
      <c r="D270" s="144" t="n">
        <f aca="false">SUM(E270+I270+M270+Q270)</f>
        <v>8889</v>
      </c>
      <c r="E270" s="26" t="n">
        <v>3162</v>
      </c>
      <c r="F270" s="26" t="n">
        <v>2870</v>
      </c>
      <c r="G270" s="26" t="n">
        <v>274</v>
      </c>
      <c r="H270" s="26" t="n">
        <v>18</v>
      </c>
      <c r="I270" s="26" t="n">
        <v>230</v>
      </c>
      <c r="J270" s="26" t="n">
        <v>80</v>
      </c>
      <c r="K270" s="26" t="n">
        <v>141</v>
      </c>
      <c r="L270" s="26" t="n">
        <v>9</v>
      </c>
      <c r="M270" s="26" t="n">
        <v>3842</v>
      </c>
      <c r="N270" s="26" t="n">
        <v>2908</v>
      </c>
      <c r="O270" s="26" t="n">
        <v>894</v>
      </c>
      <c r="P270" s="26" t="n">
        <v>40</v>
      </c>
      <c r="Q270" s="26" t="n">
        <v>1655</v>
      </c>
      <c r="R270" s="26" t="n">
        <v>582</v>
      </c>
      <c r="S270" s="26" t="n">
        <v>917</v>
      </c>
      <c r="T270" s="26" t="n">
        <v>156</v>
      </c>
    </row>
    <row r="271" customFormat="false" ht="12.75" hidden="false" customHeight="false" outlineLevel="0" collapsed="false">
      <c r="B271" s="43"/>
      <c r="C271" s="25" t="s">
        <v>69</v>
      </c>
      <c r="D271" s="144" t="n">
        <f aca="false">SUM(E271+I271+M271+Q271)</f>
        <v>8182</v>
      </c>
      <c r="E271" s="26" t="n">
        <v>2897</v>
      </c>
      <c r="F271" s="26" t="n">
        <v>2250</v>
      </c>
      <c r="G271" s="26" t="n">
        <v>622</v>
      </c>
      <c r="H271" s="26" t="n">
        <v>25</v>
      </c>
      <c r="I271" s="26" t="n">
        <v>1129</v>
      </c>
      <c r="J271" s="26" t="n">
        <v>566</v>
      </c>
      <c r="K271" s="26" t="n">
        <v>510</v>
      </c>
      <c r="L271" s="26" t="n">
        <v>53</v>
      </c>
      <c r="M271" s="26" t="n">
        <v>2657</v>
      </c>
      <c r="N271" s="26" t="n">
        <v>1771</v>
      </c>
      <c r="O271" s="26" t="n">
        <v>840</v>
      </c>
      <c r="P271" s="26" t="n">
        <v>46</v>
      </c>
      <c r="Q271" s="26" t="n">
        <v>1499</v>
      </c>
      <c r="R271" s="26" t="n">
        <v>524</v>
      </c>
      <c r="S271" s="26" t="n">
        <v>838</v>
      </c>
      <c r="T271" s="26" t="n">
        <v>137</v>
      </c>
    </row>
    <row r="272" customFormat="false" ht="12.75" hidden="false" customHeight="false" outlineLevel="0" collapsed="false">
      <c r="B272" s="43"/>
      <c r="C272" s="25" t="s">
        <v>70</v>
      </c>
      <c r="D272" s="144" t="n">
        <f aca="false">SUM(E272+I272+M272+Q272)</f>
        <v>10465</v>
      </c>
      <c r="E272" s="26" t="n">
        <v>4500</v>
      </c>
      <c r="F272" s="26" t="n">
        <v>2567</v>
      </c>
      <c r="G272" s="26" t="n">
        <v>1847</v>
      </c>
      <c r="H272" s="26" t="n">
        <v>86</v>
      </c>
      <c r="I272" s="26" t="n">
        <v>4730</v>
      </c>
      <c r="J272" s="26" t="n">
        <v>1284</v>
      </c>
      <c r="K272" s="26" t="n">
        <v>3025</v>
      </c>
      <c r="L272" s="26" t="n">
        <v>421</v>
      </c>
      <c r="M272" s="26" t="n">
        <v>649</v>
      </c>
      <c r="N272" s="26" t="n">
        <v>342</v>
      </c>
      <c r="O272" s="26" t="n">
        <v>275</v>
      </c>
      <c r="P272" s="26" t="n">
        <v>32</v>
      </c>
      <c r="Q272" s="26" t="n">
        <v>586</v>
      </c>
      <c r="R272" s="26" t="n">
        <v>160</v>
      </c>
      <c r="S272" s="26" t="n">
        <v>338</v>
      </c>
      <c r="T272" s="26" t="n">
        <v>88</v>
      </c>
    </row>
    <row r="273" customFormat="false" ht="12.75" hidden="false" customHeight="false" outlineLevel="0" collapsed="false">
      <c r="B273" s="43"/>
      <c r="C273" s="44" t="s">
        <v>71</v>
      </c>
      <c r="D273" s="144" t="n">
        <f aca="false">SUM(E273+I273+M273+Q273)</f>
        <v>6473</v>
      </c>
      <c r="E273" s="39" t="n">
        <v>168</v>
      </c>
      <c r="F273" s="39" t="n">
        <v>132</v>
      </c>
      <c r="G273" s="39" t="n">
        <v>30</v>
      </c>
      <c r="H273" s="39" t="n">
        <v>6</v>
      </c>
      <c r="I273" s="39" t="n">
        <v>32</v>
      </c>
      <c r="J273" s="39" t="n">
        <v>18</v>
      </c>
      <c r="K273" s="39" t="n">
        <v>11</v>
      </c>
      <c r="L273" s="39" t="n">
        <v>3</v>
      </c>
      <c r="M273" s="39" t="n">
        <v>4288</v>
      </c>
      <c r="N273" s="39" t="n">
        <v>3130</v>
      </c>
      <c r="O273" s="39" t="n">
        <v>1108</v>
      </c>
      <c r="P273" s="39" t="n">
        <v>50</v>
      </c>
      <c r="Q273" s="39" t="n">
        <v>1985</v>
      </c>
      <c r="R273" s="39" t="n">
        <v>633</v>
      </c>
      <c r="S273" s="39" t="n">
        <v>1145</v>
      </c>
      <c r="T273" s="39" t="n">
        <v>207</v>
      </c>
    </row>
    <row r="274" customFormat="false" ht="13.5" hidden="false" customHeight="false" outlineLevel="0" collapsed="false">
      <c r="B274" s="40" t="s">
        <v>134</v>
      </c>
      <c r="C274" s="48"/>
      <c r="D274" s="49" t="n">
        <f aca="false">SUM(D263:D273)</f>
        <v>91370</v>
      </c>
      <c r="E274" s="49" t="n">
        <f aca="false">SUM(E263:E273)</f>
        <v>26203</v>
      </c>
      <c r="F274" s="49" t="n">
        <f aca="false">SUM(F263:F273)</f>
        <v>20656</v>
      </c>
      <c r="G274" s="49" t="n">
        <f aca="false">SUM(G263:G273)</f>
        <v>5285</v>
      </c>
      <c r="H274" s="49" t="n">
        <f aca="false">SUM(H263:H273)</f>
        <v>262</v>
      </c>
      <c r="I274" s="49" t="n">
        <f aca="false">SUM(I263:I273)</f>
        <v>9994</v>
      </c>
      <c r="J274" s="49" t="n">
        <f aca="false">SUM(J263:J273)</f>
        <v>3241</v>
      </c>
      <c r="K274" s="49" t="n">
        <f aca="false">SUM(K263:K273)</f>
        <v>5995</v>
      </c>
      <c r="L274" s="49" t="n">
        <f aca="false">SUM(L263:L273)</f>
        <v>758</v>
      </c>
      <c r="M274" s="49" t="n">
        <f aca="false">SUM(M263:M273)</f>
        <v>34150</v>
      </c>
      <c r="N274" s="49" t="n">
        <f aca="false">SUM(N263:N273)</f>
        <v>22404</v>
      </c>
      <c r="O274" s="49" t="n">
        <f aca="false">SUM(O263:O273)</f>
        <v>11219</v>
      </c>
      <c r="P274" s="49" t="n">
        <f aca="false">SUM(P263:P273)</f>
        <v>527</v>
      </c>
      <c r="Q274" s="49" t="n">
        <f aca="false">SUM(Q263:Q273)</f>
        <v>21023</v>
      </c>
      <c r="R274" s="49" t="n">
        <f aca="false">SUM(R263:R273)</f>
        <v>5932</v>
      </c>
      <c r="S274" s="49" t="n">
        <f aca="false">SUM(S263:S273)</f>
        <v>13021</v>
      </c>
      <c r="T274" s="49" t="n">
        <f aca="false">SUM(T263:T273)</f>
        <v>2070</v>
      </c>
    </row>
    <row r="275" customFormat="false" ht="12.75" hidden="false" customHeight="true" outlineLevel="0" collapsed="false">
      <c r="B275" s="43" t="s">
        <v>135</v>
      </c>
      <c r="C275" s="45" t="s">
        <v>61</v>
      </c>
      <c r="D275" s="144" t="n">
        <f aca="false">SUM(E275+I275+M275+Q275)</f>
        <v>688</v>
      </c>
      <c r="E275" s="35" t="n">
        <v>586</v>
      </c>
      <c r="F275" s="35" t="n">
        <v>576</v>
      </c>
      <c r="G275" s="35" t="n">
        <v>10</v>
      </c>
      <c r="H275" s="35" t="n">
        <v>0</v>
      </c>
      <c r="I275" s="35" t="n">
        <v>60</v>
      </c>
      <c r="J275" s="35" t="n">
        <v>55</v>
      </c>
      <c r="K275" s="35" t="n">
        <v>5</v>
      </c>
      <c r="L275" s="35" t="n">
        <v>0</v>
      </c>
      <c r="M275" s="35" t="n">
        <v>38</v>
      </c>
      <c r="N275" s="35" t="n">
        <v>36</v>
      </c>
      <c r="O275" s="35" t="n">
        <v>2</v>
      </c>
      <c r="P275" s="35" t="n">
        <v>0</v>
      </c>
      <c r="Q275" s="35" t="n">
        <v>4</v>
      </c>
      <c r="R275" s="35" t="n">
        <v>4</v>
      </c>
      <c r="S275" s="35" t="n">
        <v>0</v>
      </c>
      <c r="T275" s="35" t="n">
        <v>0</v>
      </c>
    </row>
    <row r="276" customFormat="false" ht="12.75" hidden="false" customHeight="false" outlineLevel="0" collapsed="false">
      <c r="B276" s="43"/>
      <c r="C276" s="25" t="s">
        <v>62</v>
      </c>
      <c r="D276" s="144" t="n">
        <f aca="false">SUM(E276+I276+M276+Q276)</f>
        <v>7421</v>
      </c>
      <c r="E276" s="26" t="n">
        <v>5347</v>
      </c>
      <c r="F276" s="26" t="n">
        <v>5093</v>
      </c>
      <c r="G276" s="26" t="n">
        <v>243</v>
      </c>
      <c r="H276" s="26" t="n">
        <v>11</v>
      </c>
      <c r="I276" s="26" t="n">
        <v>1098</v>
      </c>
      <c r="J276" s="26" t="n">
        <v>1007</v>
      </c>
      <c r="K276" s="26" t="n">
        <v>86</v>
      </c>
      <c r="L276" s="26" t="n">
        <v>5</v>
      </c>
      <c r="M276" s="26" t="n">
        <v>942</v>
      </c>
      <c r="N276" s="26" t="n">
        <v>808</v>
      </c>
      <c r="O276" s="26" t="n">
        <v>130</v>
      </c>
      <c r="P276" s="26" t="n">
        <v>4</v>
      </c>
      <c r="Q276" s="26" t="n">
        <v>34</v>
      </c>
      <c r="R276" s="26" t="n">
        <v>16</v>
      </c>
      <c r="S276" s="26" t="n">
        <v>18</v>
      </c>
      <c r="T276" s="26" t="n">
        <v>0</v>
      </c>
    </row>
    <row r="277" customFormat="false" ht="12.75" hidden="false" customHeight="false" outlineLevel="0" collapsed="false">
      <c r="B277" s="43"/>
      <c r="C277" s="25" t="s">
        <v>63</v>
      </c>
      <c r="D277" s="144" t="n">
        <f aca="false">SUM(E277+I277+M277+Q277)</f>
        <v>5535</v>
      </c>
      <c r="E277" s="26" t="n">
        <v>5462</v>
      </c>
      <c r="F277" s="26" t="n">
        <v>5385</v>
      </c>
      <c r="G277" s="26" t="n">
        <v>74</v>
      </c>
      <c r="H277" s="26" t="n">
        <v>3</v>
      </c>
      <c r="I277" s="26" t="n">
        <v>62</v>
      </c>
      <c r="J277" s="26" t="n">
        <v>27</v>
      </c>
      <c r="K277" s="26" t="n">
        <v>32</v>
      </c>
      <c r="L277" s="26" t="n">
        <v>3</v>
      </c>
      <c r="M277" s="26" t="n">
        <v>9</v>
      </c>
      <c r="N277" s="26" t="n">
        <v>8</v>
      </c>
      <c r="O277" s="26" t="n">
        <v>1</v>
      </c>
      <c r="P277" s="26" t="n">
        <v>0</v>
      </c>
      <c r="Q277" s="26" t="n">
        <v>2</v>
      </c>
      <c r="R277" s="26" t="n">
        <v>2</v>
      </c>
      <c r="S277" s="26" t="n">
        <v>0</v>
      </c>
      <c r="T277" s="26" t="n">
        <v>0</v>
      </c>
    </row>
    <row r="278" customFormat="false" ht="12.75" hidden="false" customHeight="false" outlineLevel="0" collapsed="false">
      <c r="B278" s="43"/>
      <c r="C278" s="25" t="s">
        <v>64</v>
      </c>
      <c r="D278" s="144" t="n">
        <f aca="false">SUM(E278+I278+M278+Q278)</f>
        <v>4673</v>
      </c>
      <c r="E278" s="26" t="n">
        <v>3800</v>
      </c>
      <c r="F278" s="26" t="n">
        <v>3748</v>
      </c>
      <c r="G278" s="26" t="n">
        <v>52</v>
      </c>
      <c r="H278" s="26" t="n">
        <v>0</v>
      </c>
      <c r="I278" s="26" t="n">
        <v>818</v>
      </c>
      <c r="J278" s="26" t="n">
        <v>766</v>
      </c>
      <c r="K278" s="26" t="n">
        <v>49</v>
      </c>
      <c r="L278" s="26" t="n">
        <v>3</v>
      </c>
      <c r="M278" s="26" t="n">
        <v>47</v>
      </c>
      <c r="N278" s="26" t="n">
        <v>44</v>
      </c>
      <c r="O278" s="26" t="n">
        <v>3</v>
      </c>
      <c r="P278" s="26" t="n">
        <v>0</v>
      </c>
      <c r="Q278" s="26" t="n">
        <v>8</v>
      </c>
      <c r="R278" s="26" t="n">
        <v>7</v>
      </c>
      <c r="S278" s="26" t="n">
        <v>1</v>
      </c>
      <c r="T278" s="26" t="n">
        <v>0</v>
      </c>
    </row>
    <row r="279" customFormat="false" ht="12.75" hidden="false" customHeight="false" outlineLevel="0" collapsed="false">
      <c r="B279" s="43"/>
      <c r="C279" s="25" t="s">
        <v>65</v>
      </c>
      <c r="D279" s="144" t="n">
        <f aca="false">SUM(E279+I279+M279+Q279)</f>
        <v>5844</v>
      </c>
      <c r="E279" s="26" t="n">
        <v>5497</v>
      </c>
      <c r="F279" s="26" t="n">
        <v>5381</v>
      </c>
      <c r="G279" s="26" t="n">
        <v>111</v>
      </c>
      <c r="H279" s="26" t="n">
        <v>5</v>
      </c>
      <c r="I279" s="26" t="n">
        <v>278</v>
      </c>
      <c r="J279" s="26" t="n">
        <v>255</v>
      </c>
      <c r="K279" s="26" t="n">
        <v>23</v>
      </c>
      <c r="L279" s="26" t="n">
        <v>0</v>
      </c>
      <c r="M279" s="26" t="n">
        <v>67</v>
      </c>
      <c r="N279" s="26" t="n">
        <v>63</v>
      </c>
      <c r="O279" s="26" t="n">
        <v>4</v>
      </c>
      <c r="P279" s="26" t="n">
        <v>0</v>
      </c>
      <c r="Q279" s="26" t="n">
        <v>2</v>
      </c>
      <c r="R279" s="26" t="n">
        <v>0</v>
      </c>
      <c r="S279" s="26" t="n">
        <v>2</v>
      </c>
      <c r="T279" s="26" t="n">
        <v>0</v>
      </c>
    </row>
    <row r="280" customFormat="false" ht="12.75" hidden="false" customHeight="false" outlineLevel="0" collapsed="false">
      <c r="B280" s="43"/>
      <c r="C280" s="25" t="s">
        <v>66</v>
      </c>
      <c r="D280" s="144" t="n">
        <f aca="false">SUM(E280+I280+M280+Q280)</f>
        <v>5845</v>
      </c>
      <c r="E280" s="26" t="n">
        <v>5781</v>
      </c>
      <c r="F280" s="26" t="n">
        <v>5705</v>
      </c>
      <c r="G280" s="26" t="n">
        <v>67</v>
      </c>
      <c r="H280" s="26" t="n">
        <v>9</v>
      </c>
      <c r="I280" s="26" t="n">
        <v>41</v>
      </c>
      <c r="J280" s="26" t="n">
        <v>5</v>
      </c>
      <c r="K280" s="26" t="n">
        <v>36</v>
      </c>
      <c r="L280" s="26" t="n">
        <v>0</v>
      </c>
      <c r="M280" s="26" t="n">
        <v>21</v>
      </c>
      <c r="N280" s="26" t="n">
        <v>20</v>
      </c>
      <c r="O280" s="26" t="n">
        <v>1</v>
      </c>
      <c r="P280" s="26" t="n">
        <v>0</v>
      </c>
      <c r="Q280" s="26" t="n">
        <v>2</v>
      </c>
      <c r="R280" s="26" t="n">
        <v>0</v>
      </c>
      <c r="S280" s="26" t="n">
        <v>2</v>
      </c>
      <c r="T280" s="26" t="n">
        <v>0</v>
      </c>
    </row>
    <row r="281" customFormat="false" ht="12.75" hidden="false" customHeight="false" outlineLevel="0" collapsed="false">
      <c r="B281" s="43"/>
      <c r="C281" s="25" t="s">
        <v>67</v>
      </c>
      <c r="D281" s="144" t="n">
        <f aca="false">SUM(E281+I281+M281+Q281)</f>
        <v>4063</v>
      </c>
      <c r="E281" s="26" t="n">
        <v>3182</v>
      </c>
      <c r="F281" s="26" t="n">
        <v>3117</v>
      </c>
      <c r="G281" s="26" t="n">
        <v>56</v>
      </c>
      <c r="H281" s="26" t="n">
        <v>9</v>
      </c>
      <c r="I281" s="26" t="n">
        <v>528</v>
      </c>
      <c r="J281" s="26" t="n">
        <v>472</v>
      </c>
      <c r="K281" s="26" t="n">
        <v>54</v>
      </c>
      <c r="L281" s="26" t="n">
        <v>2</v>
      </c>
      <c r="M281" s="26" t="n">
        <v>240</v>
      </c>
      <c r="N281" s="26" t="n">
        <v>222</v>
      </c>
      <c r="O281" s="26" t="n">
        <v>15</v>
      </c>
      <c r="P281" s="26" t="n">
        <v>3</v>
      </c>
      <c r="Q281" s="26" t="n">
        <v>113</v>
      </c>
      <c r="R281" s="26" t="n">
        <v>83</v>
      </c>
      <c r="S281" s="26" t="n">
        <v>30</v>
      </c>
      <c r="T281" s="26" t="n">
        <v>0</v>
      </c>
    </row>
    <row r="282" customFormat="false" ht="12.75" hidden="false" customHeight="false" outlineLevel="0" collapsed="false">
      <c r="B282" s="43"/>
      <c r="C282" s="25" t="s">
        <v>68</v>
      </c>
      <c r="D282" s="144" t="n">
        <f aca="false">SUM(E282+I282+M282+Q282)</f>
        <v>5413</v>
      </c>
      <c r="E282" s="26" t="n">
        <v>4831</v>
      </c>
      <c r="F282" s="26" t="n">
        <v>4724</v>
      </c>
      <c r="G282" s="26" t="n">
        <v>97</v>
      </c>
      <c r="H282" s="26" t="n">
        <v>10</v>
      </c>
      <c r="I282" s="26" t="n">
        <v>532</v>
      </c>
      <c r="J282" s="26" t="n">
        <v>408</v>
      </c>
      <c r="K282" s="26" t="n">
        <v>118</v>
      </c>
      <c r="L282" s="26" t="n">
        <v>6</v>
      </c>
      <c r="M282" s="26" t="n">
        <v>39</v>
      </c>
      <c r="N282" s="26" t="n">
        <v>33</v>
      </c>
      <c r="O282" s="26" t="n">
        <v>5</v>
      </c>
      <c r="P282" s="26" t="n">
        <v>1</v>
      </c>
      <c r="Q282" s="26" t="n">
        <v>11</v>
      </c>
      <c r="R282" s="26" t="n">
        <v>8</v>
      </c>
      <c r="S282" s="26" t="n">
        <v>2</v>
      </c>
      <c r="T282" s="26" t="n">
        <v>1</v>
      </c>
    </row>
    <row r="283" customFormat="false" ht="12.75" hidden="false" customHeight="false" outlineLevel="0" collapsed="false">
      <c r="B283" s="43"/>
      <c r="C283" s="25" t="s">
        <v>69</v>
      </c>
      <c r="D283" s="144" t="n">
        <f aca="false">SUM(E283+I283+M283+Q283)</f>
        <v>6197</v>
      </c>
      <c r="E283" s="26" t="n">
        <v>4440</v>
      </c>
      <c r="F283" s="26" t="n">
        <v>4349</v>
      </c>
      <c r="G283" s="26" t="n">
        <v>79</v>
      </c>
      <c r="H283" s="26" t="n">
        <v>12</v>
      </c>
      <c r="I283" s="26" t="n">
        <v>322</v>
      </c>
      <c r="J283" s="26" t="n">
        <v>262</v>
      </c>
      <c r="K283" s="26" t="n">
        <v>58</v>
      </c>
      <c r="L283" s="26" t="n">
        <v>2</v>
      </c>
      <c r="M283" s="26" t="n">
        <v>1175</v>
      </c>
      <c r="N283" s="26" t="n">
        <v>1081</v>
      </c>
      <c r="O283" s="26" t="n">
        <v>93</v>
      </c>
      <c r="P283" s="26" t="n">
        <v>1</v>
      </c>
      <c r="Q283" s="26" t="n">
        <v>260</v>
      </c>
      <c r="R283" s="26" t="n">
        <v>179</v>
      </c>
      <c r="S283" s="26" t="n">
        <v>71</v>
      </c>
      <c r="T283" s="26" t="n">
        <v>10</v>
      </c>
    </row>
    <row r="284" customFormat="false" ht="12.75" hidden="false" customHeight="false" outlineLevel="0" collapsed="false">
      <c r="B284" s="43"/>
      <c r="C284" s="25" t="s">
        <v>70</v>
      </c>
      <c r="D284" s="144" t="n">
        <f aca="false">SUM(E284+I284+M284+Q284)</f>
        <v>6709</v>
      </c>
      <c r="E284" s="26" t="n">
        <v>1300</v>
      </c>
      <c r="F284" s="26" t="n">
        <v>1295</v>
      </c>
      <c r="G284" s="26" t="n">
        <v>5</v>
      </c>
      <c r="H284" s="26" t="n">
        <v>0</v>
      </c>
      <c r="I284" s="26" t="n">
        <v>2</v>
      </c>
      <c r="J284" s="26" t="n">
        <v>1</v>
      </c>
      <c r="K284" s="26" t="n">
        <v>1</v>
      </c>
      <c r="L284" s="26" t="n">
        <v>0</v>
      </c>
      <c r="M284" s="26" t="n">
        <v>5154</v>
      </c>
      <c r="N284" s="26" t="n">
        <v>5059</v>
      </c>
      <c r="O284" s="26" t="n">
        <v>91</v>
      </c>
      <c r="P284" s="26" t="n">
        <v>4</v>
      </c>
      <c r="Q284" s="26" t="n">
        <v>253</v>
      </c>
      <c r="R284" s="26" t="n">
        <v>229</v>
      </c>
      <c r="S284" s="26" t="n">
        <v>23</v>
      </c>
      <c r="T284" s="26" t="n">
        <v>1</v>
      </c>
    </row>
    <row r="285" customFormat="false" ht="12.75" hidden="false" customHeight="false" outlineLevel="0" collapsed="false">
      <c r="B285" s="43"/>
      <c r="C285" s="25" t="s">
        <v>71</v>
      </c>
      <c r="D285" s="144" t="n">
        <f aca="false">SUM(E285+I285+M285+Q285)</f>
        <v>7054</v>
      </c>
      <c r="E285" s="26" t="n">
        <v>6289</v>
      </c>
      <c r="F285" s="26" t="n">
        <v>6170</v>
      </c>
      <c r="G285" s="26" t="n">
        <v>109</v>
      </c>
      <c r="H285" s="26" t="n">
        <v>10</v>
      </c>
      <c r="I285" s="26" t="n">
        <v>201</v>
      </c>
      <c r="J285" s="26" t="n">
        <v>157</v>
      </c>
      <c r="K285" s="26" t="n">
        <v>42</v>
      </c>
      <c r="L285" s="26" t="n">
        <v>2</v>
      </c>
      <c r="M285" s="26" t="n">
        <v>537</v>
      </c>
      <c r="N285" s="26" t="n">
        <v>503</v>
      </c>
      <c r="O285" s="26" t="n">
        <v>33</v>
      </c>
      <c r="P285" s="26" t="n">
        <v>1</v>
      </c>
      <c r="Q285" s="26" t="n">
        <v>27</v>
      </c>
      <c r="R285" s="26" t="n">
        <v>14</v>
      </c>
      <c r="S285" s="26" t="n">
        <v>13</v>
      </c>
      <c r="T285" s="26" t="n">
        <v>0</v>
      </c>
    </row>
    <row r="286" customFormat="false" ht="12.75" hidden="false" customHeight="false" outlineLevel="0" collapsed="false">
      <c r="B286" s="43"/>
      <c r="C286" s="25" t="s">
        <v>72</v>
      </c>
      <c r="D286" s="144" t="n">
        <f aca="false">SUM(E286+I286+M286+Q286)</f>
        <v>5067</v>
      </c>
      <c r="E286" s="26" t="n">
        <v>4913</v>
      </c>
      <c r="F286" s="26" t="n">
        <v>4844</v>
      </c>
      <c r="G286" s="26" t="n">
        <v>68</v>
      </c>
      <c r="H286" s="26" t="n">
        <v>1</v>
      </c>
      <c r="I286" s="26" t="n">
        <v>98</v>
      </c>
      <c r="J286" s="26" t="n">
        <v>68</v>
      </c>
      <c r="K286" s="26" t="n">
        <v>29</v>
      </c>
      <c r="L286" s="26" t="n">
        <v>1</v>
      </c>
      <c r="M286" s="26" t="n">
        <v>49</v>
      </c>
      <c r="N286" s="26" t="n">
        <v>46</v>
      </c>
      <c r="O286" s="26" t="n">
        <v>2</v>
      </c>
      <c r="P286" s="26" t="n">
        <v>1</v>
      </c>
      <c r="Q286" s="26" t="n">
        <v>7</v>
      </c>
      <c r="R286" s="26" t="n">
        <v>4</v>
      </c>
      <c r="S286" s="26" t="n">
        <v>3</v>
      </c>
      <c r="T286" s="26" t="n">
        <v>0</v>
      </c>
    </row>
    <row r="287" customFormat="false" ht="12.75" hidden="false" customHeight="false" outlineLevel="0" collapsed="false">
      <c r="B287" s="43"/>
      <c r="C287" s="25" t="s">
        <v>73</v>
      </c>
      <c r="D287" s="144" t="n">
        <f aca="false">SUM(E287+I287+M287+Q287)</f>
        <v>4854</v>
      </c>
      <c r="E287" s="26" t="n">
        <v>4510</v>
      </c>
      <c r="F287" s="26" t="n">
        <v>4410</v>
      </c>
      <c r="G287" s="26" t="n">
        <v>94</v>
      </c>
      <c r="H287" s="26" t="n">
        <v>6</v>
      </c>
      <c r="I287" s="26" t="n">
        <v>291</v>
      </c>
      <c r="J287" s="26" t="n">
        <v>244</v>
      </c>
      <c r="K287" s="26" t="n">
        <v>42</v>
      </c>
      <c r="L287" s="26" t="n">
        <v>5</v>
      </c>
      <c r="M287" s="26" t="n">
        <v>49</v>
      </c>
      <c r="N287" s="26" t="n">
        <v>44</v>
      </c>
      <c r="O287" s="26" t="n">
        <v>4</v>
      </c>
      <c r="P287" s="26" t="n">
        <v>1</v>
      </c>
      <c r="Q287" s="26" t="n">
        <v>4</v>
      </c>
      <c r="R287" s="26" t="n">
        <v>2</v>
      </c>
      <c r="S287" s="26" t="n">
        <v>1</v>
      </c>
      <c r="T287" s="26" t="n">
        <v>1</v>
      </c>
    </row>
    <row r="288" customFormat="false" ht="12.75" hidden="false" customHeight="false" outlineLevel="0" collapsed="false">
      <c r="B288" s="43"/>
      <c r="C288" s="25" t="s">
        <v>74</v>
      </c>
      <c r="D288" s="144" t="n">
        <f aca="false">SUM(E288+I288+M288+Q288)</f>
        <v>6324</v>
      </c>
      <c r="E288" s="26" t="n">
        <v>5131</v>
      </c>
      <c r="F288" s="26" t="n">
        <v>4803</v>
      </c>
      <c r="G288" s="26" t="n">
        <v>314</v>
      </c>
      <c r="H288" s="26" t="n">
        <v>14</v>
      </c>
      <c r="I288" s="26" t="n">
        <v>960</v>
      </c>
      <c r="J288" s="26" t="n">
        <v>608</v>
      </c>
      <c r="K288" s="26" t="n">
        <v>337</v>
      </c>
      <c r="L288" s="26" t="n">
        <v>15</v>
      </c>
      <c r="M288" s="26" t="n">
        <v>187</v>
      </c>
      <c r="N288" s="26" t="n">
        <v>166</v>
      </c>
      <c r="O288" s="26" t="n">
        <v>21</v>
      </c>
      <c r="P288" s="26" t="n">
        <v>0</v>
      </c>
      <c r="Q288" s="26" t="n">
        <v>46</v>
      </c>
      <c r="R288" s="26" t="n">
        <v>28</v>
      </c>
      <c r="S288" s="26" t="n">
        <v>17</v>
      </c>
      <c r="T288" s="26" t="n">
        <v>1</v>
      </c>
    </row>
    <row r="289" customFormat="false" ht="12.75" hidden="false" customHeight="false" outlineLevel="0" collapsed="false">
      <c r="B289" s="43"/>
      <c r="C289" s="25" t="s">
        <v>75</v>
      </c>
      <c r="D289" s="144" t="n">
        <f aca="false">SUM(E289+I289+M289+Q289)</f>
        <v>6245</v>
      </c>
      <c r="E289" s="26" t="n">
        <v>2779</v>
      </c>
      <c r="F289" s="26" t="n">
        <v>2488</v>
      </c>
      <c r="G289" s="26" t="n">
        <v>281</v>
      </c>
      <c r="H289" s="26" t="n">
        <v>10</v>
      </c>
      <c r="I289" s="26" t="n">
        <v>800</v>
      </c>
      <c r="J289" s="26" t="n">
        <v>511</v>
      </c>
      <c r="K289" s="26" t="n">
        <v>283</v>
      </c>
      <c r="L289" s="26" t="n">
        <v>6</v>
      </c>
      <c r="M289" s="26" t="n">
        <v>1986</v>
      </c>
      <c r="N289" s="26" t="n">
        <v>1658</v>
      </c>
      <c r="O289" s="26" t="n">
        <v>303</v>
      </c>
      <c r="P289" s="26" t="n">
        <v>25</v>
      </c>
      <c r="Q289" s="26" t="n">
        <v>680</v>
      </c>
      <c r="R289" s="26" t="n">
        <v>359</v>
      </c>
      <c r="S289" s="26" t="n">
        <v>300</v>
      </c>
      <c r="T289" s="26" t="n">
        <v>21</v>
      </c>
    </row>
    <row r="290" customFormat="false" ht="12.75" hidden="false" customHeight="false" outlineLevel="0" collapsed="false">
      <c r="B290" s="43"/>
      <c r="C290" s="44" t="n">
        <v>16</v>
      </c>
      <c r="D290" s="144" t="n">
        <f aca="false">SUM(E290+I290+M290+Q290)</f>
        <v>9081</v>
      </c>
      <c r="E290" s="39" t="n">
        <v>28</v>
      </c>
      <c r="F290" s="39" t="n">
        <v>27</v>
      </c>
      <c r="G290" s="39" t="n">
        <v>1</v>
      </c>
      <c r="H290" s="39" t="n">
        <v>0</v>
      </c>
      <c r="I290" s="39" t="n">
        <v>16</v>
      </c>
      <c r="J290" s="39" t="n">
        <v>12</v>
      </c>
      <c r="K290" s="39" t="n">
        <v>4</v>
      </c>
      <c r="L290" s="39" t="n">
        <v>0</v>
      </c>
      <c r="M290" s="39" t="n">
        <v>6739</v>
      </c>
      <c r="N290" s="39" t="n">
        <v>5325</v>
      </c>
      <c r="O290" s="39" t="n">
        <v>1375</v>
      </c>
      <c r="P290" s="39" t="n">
        <v>39</v>
      </c>
      <c r="Q290" s="39" t="n">
        <v>2298</v>
      </c>
      <c r="R290" s="39" t="n">
        <v>1165</v>
      </c>
      <c r="S290" s="39" t="n">
        <v>1077</v>
      </c>
      <c r="T290" s="39" t="n">
        <v>56</v>
      </c>
    </row>
    <row r="291" customFormat="false" ht="13.5" hidden="false" customHeight="false" outlineLevel="0" collapsed="false">
      <c r="B291" s="40" t="s">
        <v>136</v>
      </c>
      <c r="C291" s="48"/>
      <c r="D291" s="49" t="n">
        <f aca="false">SUM(D275:D290)</f>
        <v>91013</v>
      </c>
      <c r="E291" s="49" t="n">
        <f aca="false">SUM(E275:E290)</f>
        <v>63876</v>
      </c>
      <c r="F291" s="49" t="n">
        <f aca="false">SUM(F275:F290)</f>
        <v>62115</v>
      </c>
      <c r="G291" s="49" t="n">
        <f aca="false">SUM(G275:G290)</f>
        <v>1661</v>
      </c>
      <c r="H291" s="49" t="n">
        <f aca="false">SUM(H275:H290)</f>
        <v>100</v>
      </c>
      <c r="I291" s="49" t="n">
        <f aca="false">SUM(I275:I290)</f>
        <v>6107</v>
      </c>
      <c r="J291" s="49" t="n">
        <f aca="false">SUM(J275:J290)</f>
        <v>4858</v>
      </c>
      <c r="K291" s="49" t="n">
        <f aca="false">SUM(K275:K290)</f>
        <v>1199</v>
      </c>
      <c r="L291" s="49" t="n">
        <f aca="false">SUM(L275:L290)</f>
        <v>50</v>
      </c>
      <c r="M291" s="49" t="n">
        <f aca="false">SUM(M275:M290)</f>
        <v>17279</v>
      </c>
      <c r="N291" s="49" t="n">
        <f aca="false">SUM(N275:N290)</f>
        <v>15116</v>
      </c>
      <c r="O291" s="49" t="n">
        <f aca="false">SUM(O275:O290)</f>
        <v>2083</v>
      </c>
      <c r="P291" s="49" t="n">
        <f aca="false">SUM(P275:P290)</f>
        <v>80</v>
      </c>
      <c r="Q291" s="49" t="n">
        <f aca="false">SUM(Q275:Q290)</f>
        <v>3751</v>
      </c>
      <c r="R291" s="49" t="n">
        <f aca="false">SUM(R275:R290)</f>
        <v>2100</v>
      </c>
      <c r="S291" s="49" t="n">
        <f aca="false">SUM(S275:S290)</f>
        <v>1560</v>
      </c>
      <c r="T291" s="49" t="n">
        <f aca="false">SUM(T275:T290)</f>
        <v>91</v>
      </c>
    </row>
    <row r="292" customFormat="false" ht="12.75" hidden="false" customHeight="true" outlineLevel="0" collapsed="false">
      <c r="B292" s="43" t="s">
        <v>137</v>
      </c>
      <c r="C292" s="45" t="s">
        <v>61</v>
      </c>
      <c r="D292" s="144" t="n">
        <f aca="false">SUM(E292+I292+M292+Q292)</f>
        <v>5918</v>
      </c>
      <c r="E292" s="35" t="n">
        <v>5850</v>
      </c>
      <c r="F292" s="35" t="n">
        <v>5784</v>
      </c>
      <c r="G292" s="35" t="n">
        <v>54</v>
      </c>
      <c r="H292" s="35" t="n">
        <v>12</v>
      </c>
      <c r="I292" s="35" t="n">
        <v>20</v>
      </c>
      <c r="J292" s="35" t="n">
        <v>5</v>
      </c>
      <c r="K292" s="35" t="n">
        <v>14</v>
      </c>
      <c r="L292" s="35" t="n">
        <v>1</v>
      </c>
      <c r="M292" s="35" t="n">
        <v>48</v>
      </c>
      <c r="N292" s="35" t="n">
        <v>42</v>
      </c>
      <c r="O292" s="35" t="n">
        <v>6</v>
      </c>
      <c r="P292" s="35" t="n">
        <v>0</v>
      </c>
      <c r="Q292" s="35" t="n">
        <v>0</v>
      </c>
      <c r="R292" s="35" t="n">
        <v>0</v>
      </c>
      <c r="S292" s="35" t="n">
        <v>0</v>
      </c>
      <c r="T292" s="35" t="n">
        <v>0</v>
      </c>
    </row>
    <row r="293" customFormat="false" ht="12.75" hidden="false" customHeight="false" outlineLevel="0" collapsed="false">
      <c r="B293" s="43"/>
      <c r="C293" s="25" t="s">
        <v>62</v>
      </c>
      <c r="D293" s="144" t="n">
        <f aca="false">SUM(E293+I293+M293+Q293)</f>
        <v>6822</v>
      </c>
      <c r="E293" s="26" t="n">
        <v>6471</v>
      </c>
      <c r="F293" s="26" t="n">
        <v>6188</v>
      </c>
      <c r="G293" s="26" t="n">
        <v>266</v>
      </c>
      <c r="H293" s="26" t="n">
        <v>17</v>
      </c>
      <c r="I293" s="26" t="n">
        <v>316</v>
      </c>
      <c r="J293" s="26" t="n">
        <v>179</v>
      </c>
      <c r="K293" s="26" t="n">
        <v>128</v>
      </c>
      <c r="L293" s="26" t="n">
        <v>9</v>
      </c>
      <c r="M293" s="26" t="n">
        <v>30</v>
      </c>
      <c r="N293" s="26" t="n">
        <v>26</v>
      </c>
      <c r="O293" s="26" t="n">
        <v>4</v>
      </c>
      <c r="P293" s="26" t="n">
        <v>0</v>
      </c>
      <c r="Q293" s="26" t="n">
        <v>5</v>
      </c>
      <c r="R293" s="26" t="n">
        <v>2</v>
      </c>
      <c r="S293" s="26" t="n">
        <v>3</v>
      </c>
      <c r="T293" s="26" t="n">
        <v>0</v>
      </c>
    </row>
    <row r="294" customFormat="false" ht="12.75" hidden="false" customHeight="false" outlineLevel="0" collapsed="false">
      <c r="B294" s="43"/>
      <c r="C294" s="25" t="s">
        <v>63</v>
      </c>
      <c r="D294" s="144" t="n">
        <f aca="false">SUM(E294+I294+M294+Q294)</f>
        <v>7568</v>
      </c>
      <c r="E294" s="26" t="n">
        <v>5820</v>
      </c>
      <c r="F294" s="26" t="n">
        <v>4736</v>
      </c>
      <c r="G294" s="26" t="n">
        <v>1001</v>
      </c>
      <c r="H294" s="26" t="n">
        <v>83</v>
      </c>
      <c r="I294" s="26" t="n">
        <v>1469</v>
      </c>
      <c r="J294" s="26" t="n">
        <v>539</v>
      </c>
      <c r="K294" s="26" t="n">
        <v>730</v>
      </c>
      <c r="L294" s="26" t="n">
        <v>200</v>
      </c>
      <c r="M294" s="26" t="n">
        <v>244</v>
      </c>
      <c r="N294" s="26" t="n">
        <v>226</v>
      </c>
      <c r="O294" s="26" t="n">
        <v>15</v>
      </c>
      <c r="P294" s="26" t="n">
        <v>3</v>
      </c>
      <c r="Q294" s="26" t="n">
        <v>35</v>
      </c>
      <c r="R294" s="26" t="n">
        <v>4</v>
      </c>
      <c r="S294" s="26" t="n">
        <v>19</v>
      </c>
      <c r="T294" s="26" t="n">
        <v>12</v>
      </c>
    </row>
    <row r="295" customFormat="false" ht="12.75" hidden="false" customHeight="false" outlineLevel="0" collapsed="false">
      <c r="B295" s="43"/>
      <c r="C295" s="25" t="s">
        <v>64</v>
      </c>
      <c r="D295" s="144" t="n">
        <f aca="false">SUM(E295+I295+M295+Q295)</f>
        <v>4573</v>
      </c>
      <c r="E295" s="26" t="n">
        <v>4517</v>
      </c>
      <c r="F295" s="26" t="n">
        <v>4423</v>
      </c>
      <c r="G295" s="26" t="n">
        <v>82</v>
      </c>
      <c r="H295" s="26" t="n">
        <v>12</v>
      </c>
      <c r="I295" s="26" t="n">
        <v>46</v>
      </c>
      <c r="J295" s="26" t="n">
        <v>24</v>
      </c>
      <c r="K295" s="26" t="n">
        <v>22</v>
      </c>
      <c r="L295" s="26" t="n">
        <v>0</v>
      </c>
      <c r="M295" s="26" t="n">
        <v>10</v>
      </c>
      <c r="N295" s="26" t="n">
        <v>1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</row>
    <row r="296" customFormat="false" ht="12.75" hidden="false" customHeight="false" outlineLevel="0" collapsed="false">
      <c r="B296" s="43"/>
      <c r="C296" s="25" t="s">
        <v>65</v>
      </c>
      <c r="D296" s="144" t="n">
        <f aca="false">SUM(E296+I296+M296+Q296)</f>
        <v>6041</v>
      </c>
      <c r="E296" s="26" t="n">
        <v>4986</v>
      </c>
      <c r="F296" s="26" t="n">
        <v>4834</v>
      </c>
      <c r="G296" s="26" t="n">
        <v>145</v>
      </c>
      <c r="H296" s="26" t="n">
        <v>7</v>
      </c>
      <c r="I296" s="26" t="n">
        <v>1004</v>
      </c>
      <c r="J296" s="26" t="n">
        <v>285</v>
      </c>
      <c r="K296" s="26" t="n">
        <v>622</v>
      </c>
      <c r="L296" s="26" t="n">
        <v>97</v>
      </c>
      <c r="M296" s="26" t="n">
        <v>11</v>
      </c>
      <c r="N296" s="26" t="n">
        <v>10</v>
      </c>
      <c r="O296" s="26" t="n">
        <v>1</v>
      </c>
      <c r="P296" s="26" t="n">
        <v>0</v>
      </c>
      <c r="Q296" s="26" t="n">
        <v>40</v>
      </c>
      <c r="R296" s="26" t="n">
        <v>2</v>
      </c>
      <c r="S296" s="26" t="n">
        <v>8</v>
      </c>
      <c r="T296" s="26" t="n">
        <v>30</v>
      </c>
    </row>
    <row r="297" customFormat="false" ht="12.75" hidden="false" customHeight="false" outlineLevel="0" collapsed="false">
      <c r="B297" s="43"/>
      <c r="C297" s="25" t="s">
        <v>66</v>
      </c>
      <c r="D297" s="144" t="n">
        <f aca="false">SUM(E297+I297+M297+Q297)</f>
        <v>7773</v>
      </c>
      <c r="E297" s="26" t="n">
        <v>5275</v>
      </c>
      <c r="F297" s="26" t="n">
        <v>4922</v>
      </c>
      <c r="G297" s="26" t="n">
        <v>301</v>
      </c>
      <c r="H297" s="26" t="n">
        <v>52</v>
      </c>
      <c r="I297" s="26" t="n">
        <v>2244</v>
      </c>
      <c r="J297" s="26" t="n">
        <v>956</v>
      </c>
      <c r="K297" s="26" t="n">
        <v>1052</v>
      </c>
      <c r="L297" s="26" t="n">
        <v>236</v>
      </c>
      <c r="M297" s="26" t="n">
        <v>74</v>
      </c>
      <c r="N297" s="26" t="n">
        <v>47</v>
      </c>
      <c r="O297" s="26" t="n">
        <v>22</v>
      </c>
      <c r="P297" s="26" t="n">
        <v>5</v>
      </c>
      <c r="Q297" s="26" t="n">
        <v>180</v>
      </c>
      <c r="R297" s="26" t="n">
        <v>39</v>
      </c>
      <c r="S297" s="26" t="n">
        <v>110</v>
      </c>
      <c r="T297" s="26" t="n">
        <v>31</v>
      </c>
    </row>
    <row r="298" customFormat="false" ht="12.75" hidden="false" customHeight="false" outlineLevel="0" collapsed="false">
      <c r="B298" s="43"/>
      <c r="C298" s="25" t="s">
        <v>67</v>
      </c>
      <c r="D298" s="144" t="n">
        <f aca="false">SUM(E298+I298+M298+Q298)</f>
        <v>7634</v>
      </c>
      <c r="E298" s="26" t="n">
        <v>5924</v>
      </c>
      <c r="F298" s="26" t="n">
        <v>5267</v>
      </c>
      <c r="G298" s="26" t="n">
        <v>600</v>
      </c>
      <c r="H298" s="26" t="n">
        <v>57</v>
      </c>
      <c r="I298" s="26" t="n">
        <v>1628</v>
      </c>
      <c r="J298" s="26" t="n">
        <v>583</v>
      </c>
      <c r="K298" s="26" t="n">
        <v>921</v>
      </c>
      <c r="L298" s="26" t="n">
        <v>124</v>
      </c>
      <c r="M298" s="26" t="n">
        <v>48</v>
      </c>
      <c r="N298" s="26" t="n">
        <v>40</v>
      </c>
      <c r="O298" s="26" t="n">
        <v>7</v>
      </c>
      <c r="P298" s="26" t="n">
        <v>1</v>
      </c>
      <c r="Q298" s="26" t="n">
        <v>34</v>
      </c>
      <c r="R298" s="26" t="n">
        <v>2</v>
      </c>
      <c r="S298" s="26" t="n">
        <v>14</v>
      </c>
      <c r="T298" s="26" t="n">
        <v>18</v>
      </c>
    </row>
    <row r="299" customFormat="false" ht="12.75" hidden="false" customHeight="false" outlineLevel="0" collapsed="false">
      <c r="B299" s="43"/>
      <c r="C299" s="25" t="s">
        <v>68</v>
      </c>
      <c r="D299" s="144" t="n">
        <f aca="false">SUM(E299+I299+M299+Q299)</f>
        <v>6238</v>
      </c>
      <c r="E299" s="26" t="n">
        <v>5806</v>
      </c>
      <c r="F299" s="26" t="n">
        <v>5646</v>
      </c>
      <c r="G299" s="26" t="n">
        <v>137</v>
      </c>
      <c r="H299" s="26" t="n">
        <v>23</v>
      </c>
      <c r="I299" s="26" t="n">
        <v>59</v>
      </c>
      <c r="J299" s="26" t="n">
        <v>28</v>
      </c>
      <c r="K299" s="26" t="n">
        <v>29</v>
      </c>
      <c r="L299" s="26" t="n">
        <v>2</v>
      </c>
      <c r="M299" s="26" t="n">
        <v>371</v>
      </c>
      <c r="N299" s="26" t="n">
        <v>367</v>
      </c>
      <c r="O299" s="26" t="n">
        <v>3</v>
      </c>
      <c r="P299" s="26" t="n">
        <v>1</v>
      </c>
      <c r="Q299" s="26" t="n">
        <v>2</v>
      </c>
      <c r="R299" s="26" t="n">
        <v>1</v>
      </c>
      <c r="S299" s="26" t="n">
        <v>0</v>
      </c>
      <c r="T299" s="26" t="n">
        <v>1</v>
      </c>
    </row>
    <row r="300" customFormat="false" ht="12.75" hidden="false" customHeight="false" outlineLevel="0" collapsed="false">
      <c r="B300" s="43"/>
      <c r="C300" s="25" t="s">
        <v>69</v>
      </c>
      <c r="D300" s="144" t="n">
        <f aca="false">SUM(E300+I300+M300+Q300)</f>
        <v>5328</v>
      </c>
      <c r="E300" s="26" t="n">
        <v>5018</v>
      </c>
      <c r="F300" s="26" t="n">
        <v>4933</v>
      </c>
      <c r="G300" s="26" t="n">
        <v>77</v>
      </c>
      <c r="H300" s="26" t="n">
        <v>8</v>
      </c>
      <c r="I300" s="26" t="n">
        <v>290</v>
      </c>
      <c r="J300" s="26" t="n">
        <v>117</v>
      </c>
      <c r="K300" s="26" t="n">
        <v>168</v>
      </c>
      <c r="L300" s="26" t="n">
        <v>5</v>
      </c>
      <c r="M300" s="26" t="n">
        <v>17</v>
      </c>
      <c r="N300" s="26" t="n">
        <v>16</v>
      </c>
      <c r="O300" s="26" t="n">
        <v>1</v>
      </c>
      <c r="P300" s="26" t="n">
        <v>0</v>
      </c>
      <c r="Q300" s="26" t="n">
        <v>3</v>
      </c>
      <c r="R300" s="26" t="n">
        <v>1</v>
      </c>
      <c r="S300" s="26" t="n">
        <v>2</v>
      </c>
      <c r="T300" s="26" t="n">
        <v>0</v>
      </c>
    </row>
    <row r="301" customFormat="false" ht="12.75" hidden="false" customHeight="false" outlineLevel="0" collapsed="false">
      <c r="B301" s="43"/>
      <c r="C301" s="25" t="s">
        <v>70</v>
      </c>
      <c r="D301" s="144" t="n">
        <f aca="false">SUM(E301+I301+M301+Q301)</f>
        <v>3853</v>
      </c>
      <c r="E301" s="26" t="n">
        <v>3771</v>
      </c>
      <c r="F301" s="26" t="n">
        <v>3747</v>
      </c>
      <c r="G301" s="26" t="n">
        <v>19</v>
      </c>
      <c r="H301" s="26" t="n">
        <v>5</v>
      </c>
      <c r="I301" s="26" t="n">
        <v>69</v>
      </c>
      <c r="J301" s="26" t="n">
        <v>2</v>
      </c>
      <c r="K301" s="26" t="n">
        <v>67</v>
      </c>
      <c r="L301" s="26" t="n">
        <v>0</v>
      </c>
      <c r="M301" s="26" t="n">
        <v>11</v>
      </c>
      <c r="N301" s="26" t="n">
        <v>11</v>
      </c>
      <c r="O301" s="26" t="n">
        <v>0</v>
      </c>
      <c r="P301" s="26" t="n">
        <v>0</v>
      </c>
      <c r="Q301" s="26" t="n">
        <v>2</v>
      </c>
      <c r="R301" s="26" t="n">
        <v>0</v>
      </c>
      <c r="S301" s="26" t="n">
        <v>2</v>
      </c>
      <c r="T301" s="26" t="n">
        <v>0</v>
      </c>
    </row>
    <row r="302" customFormat="false" ht="12.75" hidden="false" customHeight="false" outlineLevel="0" collapsed="false">
      <c r="B302" s="43"/>
      <c r="C302" s="25" t="s">
        <v>71</v>
      </c>
      <c r="D302" s="144" t="n">
        <f aca="false">SUM(E302+I302+M302+Q302)</f>
        <v>5687</v>
      </c>
      <c r="E302" s="26" t="n">
        <v>5505</v>
      </c>
      <c r="F302" s="26" t="n">
        <v>5423</v>
      </c>
      <c r="G302" s="26" t="n">
        <v>75</v>
      </c>
      <c r="H302" s="26" t="n">
        <v>7</v>
      </c>
      <c r="I302" s="26" t="n">
        <v>142</v>
      </c>
      <c r="J302" s="26" t="n">
        <v>101</v>
      </c>
      <c r="K302" s="26" t="n">
        <v>39</v>
      </c>
      <c r="L302" s="26" t="n">
        <v>2</v>
      </c>
      <c r="M302" s="26" t="n">
        <v>11</v>
      </c>
      <c r="N302" s="26" t="n">
        <v>11</v>
      </c>
      <c r="O302" s="26" t="n">
        <v>0</v>
      </c>
      <c r="P302" s="26" t="n">
        <v>0</v>
      </c>
      <c r="Q302" s="26" t="n">
        <v>29</v>
      </c>
      <c r="R302" s="26" t="n">
        <v>0</v>
      </c>
      <c r="S302" s="26" t="n">
        <v>25</v>
      </c>
      <c r="T302" s="26" t="n">
        <v>4</v>
      </c>
    </row>
    <row r="303" customFormat="false" ht="12.75" hidden="false" customHeight="false" outlineLevel="0" collapsed="false">
      <c r="B303" s="43"/>
      <c r="C303" s="25" t="s">
        <v>72</v>
      </c>
      <c r="D303" s="144" t="n">
        <f aca="false">SUM(E303+I303+M303+Q303)</f>
        <v>7145</v>
      </c>
      <c r="E303" s="26" t="n">
        <v>4131</v>
      </c>
      <c r="F303" s="26" t="n">
        <v>3772</v>
      </c>
      <c r="G303" s="26" t="n">
        <v>331</v>
      </c>
      <c r="H303" s="26" t="n">
        <v>28</v>
      </c>
      <c r="I303" s="26" t="n">
        <v>2982</v>
      </c>
      <c r="J303" s="26" t="n">
        <v>1912</v>
      </c>
      <c r="K303" s="26" t="n">
        <v>934</v>
      </c>
      <c r="L303" s="26" t="n">
        <v>136</v>
      </c>
      <c r="M303" s="26" t="n">
        <v>21</v>
      </c>
      <c r="N303" s="26" t="n">
        <v>17</v>
      </c>
      <c r="O303" s="26" t="n">
        <v>4</v>
      </c>
      <c r="P303" s="26" t="n">
        <v>0</v>
      </c>
      <c r="Q303" s="26" t="n">
        <v>11</v>
      </c>
      <c r="R303" s="26" t="n">
        <v>2</v>
      </c>
      <c r="S303" s="26" t="n">
        <v>7</v>
      </c>
      <c r="T303" s="26" t="n">
        <v>2</v>
      </c>
    </row>
    <row r="304" customFormat="false" ht="12.75" hidden="false" customHeight="false" outlineLevel="0" collapsed="false">
      <c r="B304" s="43"/>
      <c r="C304" s="25" t="s">
        <v>73</v>
      </c>
      <c r="D304" s="144" t="n">
        <f aca="false">SUM(E304+I304+M304+Q304)</f>
        <v>6235</v>
      </c>
      <c r="E304" s="26" t="n">
        <v>5709</v>
      </c>
      <c r="F304" s="26" t="n">
        <v>5475</v>
      </c>
      <c r="G304" s="26" t="n">
        <v>214</v>
      </c>
      <c r="H304" s="26" t="n">
        <v>20</v>
      </c>
      <c r="I304" s="26" t="n">
        <v>484</v>
      </c>
      <c r="J304" s="26" t="n">
        <v>285</v>
      </c>
      <c r="K304" s="26" t="n">
        <v>188</v>
      </c>
      <c r="L304" s="26" t="n">
        <v>11</v>
      </c>
      <c r="M304" s="26" t="n">
        <v>36</v>
      </c>
      <c r="N304" s="26" t="n">
        <v>32</v>
      </c>
      <c r="O304" s="26" t="n">
        <v>3</v>
      </c>
      <c r="P304" s="26" t="n">
        <v>1</v>
      </c>
      <c r="Q304" s="26" t="n">
        <v>6</v>
      </c>
      <c r="R304" s="26" t="n">
        <v>1</v>
      </c>
      <c r="S304" s="26" t="n">
        <v>3</v>
      </c>
      <c r="T304" s="26" t="n">
        <v>2</v>
      </c>
    </row>
    <row r="305" customFormat="false" ht="12.75" hidden="false" customHeight="false" outlineLevel="0" collapsed="false">
      <c r="B305" s="43"/>
      <c r="C305" s="25" t="s">
        <v>74</v>
      </c>
      <c r="D305" s="144" t="n">
        <f aca="false">SUM(E305+I305+M305+Q305)</f>
        <v>6528</v>
      </c>
      <c r="E305" s="26" t="n">
        <v>4969</v>
      </c>
      <c r="F305" s="26" t="n">
        <v>4659</v>
      </c>
      <c r="G305" s="26" t="n">
        <v>273</v>
      </c>
      <c r="H305" s="26" t="n">
        <v>37</v>
      </c>
      <c r="I305" s="26" t="n">
        <v>1490</v>
      </c>
      <c r="J305" s="26" t="n">
        <v>826</v>
      </c>
      <c r="K305" s="26" t="n">
        <v>619</v>
      </c>
      <c r="L305" s="26" t="n">
        <v>45</v>
      </c>
      <c r="M305" s="26" t="n">
        <v>41</v>
      </c>
      <c r="N305" s="26" t="n">
        <v>29</v>
      </c>
      <c r="O305" s="26" t="n">
        <v>12</v>
      </c>
      <c r="P305" s="26" t="n">
        <v>0</v>
      </c>
      <c r="Q305" s="26" t="n">
        <v>28</v>
      </c>
      <c r="R305" s="26" t="n">
        <v>10</v>
      </c>
      <c r="S305" s="26" t="n">
        <v>16</v>
      </c>
      <c r="T305" s="26" t="n">
        <v>2</v>
      </c>
    </row>
    <row r="306" customFormat="false" ht="12.75" hidden="false" customHeight="false" outlineLevel="0" collapsed="false">
      <c r="B306" s="43"/>
      <c r="C306" s="25" t="s">
        <v>75</v>
      </c>
      <c r="D306" s="144" t="n">
        <f aca="false">SUM(E306+I306+M306+Q306)</f>
        <v>5697</v>
      </c>
      <c r="E306" s="26" t="n">
        <v>4689</v>
      </c>
      <c r="F306" s="26" t="n">
        <v>4482</v>
      </c>
      <c r="G306" s="26" t="n">
        <v>201</v>
      </c>
      <c r="H306" s="26" t="n">
        <v>6</v>
      </c>
      <c r="I306" s="26" t="n">
        <v>976</v>
      </c>
      <c r="J306" s="26" t="n">
        <v>611</v>
      </c>
      <c r="K306" s="26" t="n">
        <v>333</v>
      </c>
      <c r="L306" s="26" t="n">
        <v>32</v>
      </c>
      <c r="M306" s="26" t="n">
        <v>14</v>
      </c>
      <c r="N306" s="26" t="n">
        <v>11</v>
      </c>
      <c r="O306" s="26" t="n">
        <v>3</v>
      </c>
      <c r="P306" s="26" t="n">
        <v>0</v>
      </c>
      <c r="Q306" s="26" t="n">
        <v>18</v>
      </c>
      <c r="R306" s="26" t="n">
        <v>8</v>
      </c>
      <c r="S306" s="26" t="n">
        <v>9</v>
      </c>
      <c r="T306" s="26" t="n">
        <v>1</v>
      </c>
    </row>
    <row r="307" customFormat="false" ht="12.75" hidden="false" customHeight="false" outlineLevel="0" collapsed="false">
      <c r="B307" s="43"/>
      <c r="C307" s="25" t="s">
        <v>76</v>
      </c>
      <c r="D307" s="144" t="n">
        <f aca="false">SUM(E307+I307+M307+Q307)</f>
        <v>6161</v>
      </c>
      <c r="E307" s="26" t="n">
        <v>3175</v>
      </c>
      <c r="F307" s="26" t="n">
        <v>2734</v>
      </c>
      <c r="G307" s="26" t="n">
        <v>405</v>
      </c>
      <c r="H307" s="26" t="n">
        <v>36</v>
      </c>
      <c r="I307" s="26" t="n">
        <v>2895</v>
      </c>
      <c r="J307" s="26" t="n">
        <v>1662</v>
      </c>
      <c r="K307" s="26" t="n">
        <v>1085</v>
      </c>
      <c r="L307" s="26" t="n">
        <v>148</v>
      </c>
      <c r="M307" s="26" t="n">
        <v>42</v>
      </c>
      <c r="N307" s="26" t="n">
        <v>33</v>
      </c>
      <c r="O307" s="26" t="n">
        <v>9</v>
      </c>
      <c r="P307" s="26" t="n">
        <v>0</v>
      </c>
      <c r="Q307" s="26" t="n">
        <v>49</v>
      </c>
      <c r="R307" s="26" t="n">
        <v>30</v>
      </c>
      <c r="S307" s="26" t="n">
        <v>17</v>
      </c>
      <c r="T307" s="26" t="n">
        <v>2</v>
      </c>
    </row>
    <row r="308" customFormat="false" ht="12.75" hidden="false" customHeight="false" outlineLevel="0" collapsed="false">
      <c r="B308" s="43"/>
      <c r="C308" s="25" t="s">
        <v>77</v>
      </c>
      <c r="D308" s="144" t="n">
        <f aca="false">SUM(E308+I308+M308+Q308)</f>
        <v>6707</v>
      </c>
      <c r="E308" s="26" t="n">
        <v>4341</v>
      </c>
      <c r="F308" s="26" t="n">
        <v>4101</v>
      </c>
      <c r="G308" s="26" t="n">
        <v>223</v>
      </c>
      <c r="H308" s="26" t="n">
        <v>17</v>
      </c>
      <c r="I308" s="26" t="n">
        <v>2341</v>
      </c>
      <c r="J308" s="26" t="n">
        <v>1795</v>
      </c>
      <c r="K308" s="26" t="n">
        <v>514</v>
      </c>
      <c r="L308" s="26" t="n">
        <v>32</v>
      </c>
      <c r="M308" s="26" t="n">
        <v>12</v>
      </c>
      <c r="N308" s="26" t="n">
        <v>10</v>
      </c>
      <c r="O308" s="26" t="n">
        <v>2</v>
      </c>
      <c r="P308" s="26" t="n">
        <v>0</v>
      </c>
      <c r="Q308" s="26" t="n">
        <v>13</v>
      </c>
      <c r="R308" s="26" t="n">
        <v>4</v>
      </c>
      <c r="S308" s="26" t="n">
        <v>7</v>
      </c>
      <c r="T308" s="26" t="n">
        <v>2</v>
      </c>
    </row>
    <row r="309" customFormat="false" ht="12.75" hidden="false" customHeight="false" outlineLevel="0" collapsed="false">
      <c r="B309" s="43"/>
      <c r="C309" s="25" t="s">
        <v>78</v>
      </c>
      <c r="D309" s="144" t="n">
        <f aca="false">SUM(E309+I309+M309+Q309)</f>
        <v>7812</v>
      </c>
      <c r="E309" s="26" t="n">
        <v>2055</v>
      </c>
      <c r="F309" s="26" t="n">
        <v>1483</v>
      </c>
      <c r="G309" s="26" t="n">
        <v>545</v>
      </c>
      <c r="H309" s="26" t="n">
        <v>27</v>
      </c>
      <c r="I309" s="26" t="n">
        <v>5602</v>
      </c>
      <c r="J309" s="26" t="n">
        <v>2368</v>
      </c>
      <c r="K309" s="26" t="n">
        <v>2935</v>
      </c>
      <c r="L309" s="26" t="n">
        <v>299</v>
      </c>
      <c r="M309" s="26" t="n">
        <v>21</v>
      </c>
      <c r="N309" s="26" t="n">
        <v>7</v>
      </c>
      <c r="O309" s="26" t="n">
        <v>14</v>
      </c>
      <c r="P309" s="26" t="n">
        <v>0</v>
      </c>
      <c r="Q309" s="26" t="n">
        <v>134</v>
      </c>
      <c r="R309" s="26" t="n">
        <v>22</v>
      </c>
      <c r="S309" s="26" t="n">
        <v>100</v>
      </c>
      <c r="T309" s="26" t="n">
        <v>12</v>
      </c>
    </row>
    <row r="310" customFormat="false" ht="12.75" hidden="false" customHeight="false" outlineLevel="0" collapsed="false">
      <c r="B310" s="43"/>
      <c r="C310" s="25" t="s">
        <v>79</v>
      </c>
      <c r="D310" s="144" t="n">
        <f aca="false">SUM(E310+I310+M310+Q310)</f>
        <v>6976</v>
      </c>
      <c r="E310" s="26" t="n">
        <v>3601</v>
      </c>
      <c r="F310" s="26" t="n">
        <v>2973</v>
      </c>
      <c r="G310" s="26" t="n">
        <v>592</v>
      </c>
      <c r="H310" s="26" t="n">
        <v>36</v>
      </c>
      <c r="I310" s="26" t="n">
        <v>3053</v>
      </c>
      <c r="J310" s="26" t="n">
        <v>1714</v>
      </c>
      <c r="K310" s="26" t="n">
        <v>1213</v>
      </c>
      <c r="L310" s="26" t="n">
        <v>126</v>
      </c>
      <c r="M310" s="26" t="n">
        <v>140</v>
      </c>
      <c r="N310" s="26" t="n">
        <v>78</v>
      </c>
      <c r="O310" s="26" t="n">
        <v>57</v>
      </c>
      <c r="P310" s="26" t="n">
        <v>5</v>
      </c>
      <c r="Q310" s="26" t="n">
        <v>182</v>
      </c>
      <c r="R310" s="26" t="n">
        <v>81</v>
      </c>
      <c r="S310" s="26" t="n">
        <v>90</v>
      </c>
      <c r="T310" s="26" t="n">
        <v>11</v>
      </c>
    </row>
    <row r="311" customFormat="false" ht="12.75" hidden="false" customHeight="false" outlineLevel="0" collapsed="false">
      <c r="B311" s="43"/>
      <c r="C311" s="25" t="s">
        <v>80</v>
      </c>
      <c r="D311" s="144" t="n">
        <f aca="false">SUM(E311+I311+M311+Q311)</f>
        <v>8753</v>
      </c>
      <c r="E311" s="26" t="n">
        <v>3192</v>
      </c>
      <c r="F311" s="26" t="n">
        <v>2273</v>
      </c>
      <c r="G311" s="26" t="n">
        <v>858</v>
      </c>
      <c r="H311" s="26" t="n">
        <v>61</v>
      </c>
      <c r="I311" s="26" t="n">
        <v>5419</v>
      </c>
      <c r="J311" s="26" t="n">
        <v>2151</v>
      </c>
      <c r="K311" s="26" t="n">
        <v>2661</v>
      </c>
      <c r="L311" s="26" t="n">
        <v>607</v>
      </c>
      <c r="M311" s="26" t="n">
        <v>62</v>
      </c>
      <c r="N311" s="26" t="n">
        <v>35</v>
      </c>
      <c r="O311" s="26" t="n">
        <v>24</v>
      </c>
      <c r="P311" s="26" t="n">
        <v>3</v>
      </c>
      <c r="Q311" s="26" t="n">
        <v>80</v>
      </c>
      <c r="R311" s="26" t="n">
        <v>20</v>
      </c>
      <c r="S311" s="26" t="n">
        <v>45</v>
      </c>
      <c r="T311" s="26" t="n">
        <v>15</v>
      </c>
    </row>
    <row r="312" customFormat="false" ht="12.75" hidden="false" customHeight="false" outlineLevel="0" collapsed="false">
      <c r="B312" s="43"/>
      <c r="C312" s="25" t="s">
        <v>93</v>
      </c>
      <c r="D312" s="144" t="n">
        <f aca="false">SUM(E312+I312+M312+Q312)</f>
        <v>5658</v>
      </c>
      <c r="E312" s="26" t="n">
        <v>1842</v>
      </c>
      <c r="F312" s="26" t="n">
        <v>1367</v>
      </c>
      <c r="G312" s="26" t="n">
        <v>435</v>
      </c>
      <c r="H312" s="26" t="n">
        <v>40</v>
      </c>
      <c r="I312" s="26" t="n">
        <v>3786</v>
      </c>
      <c r="J312" s="26" t="n">
        <v>2061</v>
      </c>
      <c r="K312" s="26" t="n">
        <v>1530</v>
      </c>
      <c r="L312" s="26" t="n">
        <v>195</v>
      </c>
      <c r="M312" s="26" t="n">
        <v>8</v>
      </c>
      <c r="N312" s="26" t="n">
        <v>8</v>
      </c>
      <c r="O312" s="26" t="n">
        <v>0</v>
      </c>
      <c r="P312" s="26" t="n">
        <v>0</v>
      </c>
      <c r="Q312" s="26" t="n">
        <v>22</v>
      </c>
      <c r="R312" s="26" t="n">
        <v>4</v>
      </c>
      <c r="S312" s="26" t="n">
        <v>16</v>
      </c>
      <c r="T312" s="26" t="n">
        <v>2</v>
      </c>
    </row>
    <row r="313" customFormat="false" ht="12.75" hidden="false" customHeight="false" outlineLevel="0" collapsed="false">
      <c r="B313" s="43"/>
      <c r="C313" s="44" t="s">
        <v>94</v>
      </c>
      <c r="D313" s="144" t="n">
        <f aca="false">SUM(E313+I313+M313+Q313)</f>
        <v>2607</v>
      </c>
      <c r="E313" s="39" t="n">
        <v>355</v>
      </c>
      <c r="F313" s="39" t="n">
        <v>193</v>
      </c>
      <c r="G313" s="39" t="n">
        <v>145</v>
      </c>
      <c r="H313" s="39" t="n">
        <v>17</v>
      </c>
      <c r="I313" s="39" t="n">
        <v>2178</v>
      </c>
      <c r="J313" s="39" t="n">
        <v>556</v>
      </c>
      <c r="K313" s="39" t="n">
        <v>1447</v>
      </c>
      <c r="L313" s="39" t="n">
        <v>175</v>
      </c>
      <c r="M313" s="39" t="n">
        <v>12</v>
      </c>
      <c r="N313" s="39" t="n">
        <v>2</v>
      </c>
      <c r="O313" s="39" t="n">
        <v>7</v>
      </c>
      <c r="P313" s="39" t="n">
        <v>3</v>
      </c>
      <c r="Q313" s="39" t="n">
        <v>62</v>
      </c>
      <c r="R313" s="39" t="n">
        <v>10</v>
      </c>
      <c r="S313" s="39" t="n">
        <v>35</v>
      </c>
      <c r="T313" s="39" t="n">
        <v>17</v>
      </c>
    </row>
    <row r="314" customFormat="false" ht="13.5" hidden="false" customHeight="false" outlineLevel="0" collapsed="false">
      <c r="B314" s="40" t="s">
        <v>138</v>
      </c>
      <c r="C314" s="48"/>
      <c r="D314" s="49" t="n">
        <f aca="false">SUM(D292:D313)</f>
        <v>137714</v>
      </c>
      <c r="E314" s="49" t="n">
        <f aca="false">SUM(E292:E313)</f>
        <v>97002</v>
      </c>
      <c r="F314" s="49" t="n">
        <f aca="false">SUM(F292:F313)</f>
        <v>89415</v>
      </c>
      <c r="G314" s="49" t="n">
        <f aca="false">SUM(G292:G313)</f>
        <v>6979</v>
      </c>
      <c r="H314" s="49" t="n">
        <f aca="false">SUM(H292:H313)</f>
        <v>608</v>
      </c>
      <c r="I314" s="49" t="n">
        <f aca="false">SUM(I292:I313)</f>
        <v>38493</v>
      </c>
      <c r="J314" s="49" t="n">
        <f aca="false">SUM(J292:J313)</f>
        <v>18760</v>
      </c>
      <c r="K314" s="49" t="n">
        <f aca="false">SUM(K292:K313)</f>
        <v>17251</v>
      </c>
      <c r="L314" s="49" t="n">
        <f aca="false">SUM(L292:L313)</f>
        <v>2482</v>
      </c>
      <c r="M314" s="49" t="n">
        <f aca="false">SUM(M292:M313)</f>
        <v>1284</v>
      </c>
      <c r="N314" s="49" t="n">
        <f aca="false">SUM(N292:N313)</f>
        <v>1068</v>
      </c>
      <c r="O314" s="49" t="n">
        <f aca="false">SUM(O292:O313)</f>
        <v>194</v>
      </c>
      <c r="P314" s="49" t="n">
        <f aca="false">SUM(P292:P313)</f>
        <v>22</v>
      </c>
      <c r="Q314" s="49" t="n">
        <f aca="false">SUM(Q292:Q313)</f>
        <v>935</v>
      </c>
      <c r="R314" s="49" t="n">
        <f aca="false">SUM(R292:R313)</f>
        <v>243</v>
      </c>
      <c r="S314" s="49" t="n">
        <f aca="false">SUM(S292:S313)</f>
        <v>528</v>
      </c>
      <c r="T314" s="49" t="n">
        <f aca="false">SUM(T292:T313)</f>
        <v>164</v>
      </c>
    </row>
    <row r="315" customFormat="false" ht="12.75" hidden="false" customHeight="true" outlineLevel="0" collapsed="false">
      <c r="B315" s="43" t="s">
        <v>139</v>
      </c>
      <c r="C315" s="45" t="s">
        <v>61</v>
      </c>
      <c r="D315" s="144" t="n">
        <f aca="false">SUM(E315+I315+M315+Q315)</f>
        <v>2305</v>
      </c>
      <c r="E315" s="35" t="n">
        <v>2302</v>
      </c>
      <c r="F315" s="35" t="n">
        <v>2289</v>
      </c>
      <c r="G315" s="35" t="n">
        <v>10</v>
      </c>
      <c r="H315" s="35" t="n">
        <v>3</v>
      </c>
      <c r="I315" s="35" t="n">
        <v>2</v>
      </c>
      <c r="J315" s="35" t="n">
        <v>1</v>
      </c>
      <c r="K315" s="35" t="n">
        <v>1</v>
      </c>
      <c r="L315" s="35" t="n">
        <v>0</v>
      </c>
      <c r="M315" s="35" t="n">
        <v>1</v>
      </c>
      <c r="N315" s="35" t="n">
        <v>1</v>
      </c>
      <c r="O315" s="35" t="n">
        <v>0</v>
      </c>
      <c r="P315" s="35" t="n">
        <v>0</v>
      </c>
      <c r="Q315" s="35" t="n">
        <v>0</v>
      </c>
      <c r="R315" s="35" t="n">
        <v>0</v>
      </c>
      <c r="S315" s="35" t="n">
        <v>0</v>
      </c>
      <c r="T315" s="35" t="n">
        <v>0</v>
      </c>
    </row>
    <row r="316" customFormat="false" ht="12.75" hidden="false" customHeight="false" outlineLevel="0" collapsed="false">
      <c r="B316" s="43"/>
      <c r="C316" s="25" t="s">
        <v>62</v>
      </c>
      <c r="D316" s="144" t="n">
        <f aca="false">SUM(E316+I316+M316+Q316)</f>
        <v>1370</v>
      </c>
      <c r="E316" s="26" t="n">
        <v>1367</v>
      </c>
      <c r="F316" s="26" t="n">
        <v>1361</v>
      </c>
      <c r="G316" s="26" t="n">
        <v>6</v>
      </c>
      <c r="H316" s="26" t="n">
        <v>0</v>
      </c>
      <c r="I316" s="26" t="n">
        <v>2</v>
      </c>
      <c r="J316" s="26" t="n">
        <v>2</v>
      </c>
      <c r="K316" s="26" t="n">
        <v>0</v>
      </c>
      <c r="L316" s="26" t="n">
        <v>0</v>
      </c>
      <c r="M316" s="26" t="n">
        <v>1</v>
      </c>
      <c r="N316" s="26" t="n">
        <v>1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</row>
    <row r="317" customFormat="false" ht="12.75" hidden="false" customHeight="false" outlineLevel="0" collapsed="false">
      <c r="B317" s="43"/>
      <c r="C317" s="25" t="s">
        <v>63</v>
      </c>
      <c r="D317" s="144" t="n">
        <f aca="false">SUM(E317+I317+M317+Q317)</f>
        <v>5391</v>
      </c>
      <c r="E317" s="26" t="n">
        <v>3555</v>
      </c>
      <c r="F317" s="26" t="n">
        <v>3035</v>
      </c>
      <c r="G317" s="26" t="n">
        <v>498</v>
      </c>
      <c r="H317" s="26" t="n">
        <v>22</v>
      </c>
      <c r="I317" s="26" t="n">
        <v>1749</v>
      </c>
      <c r="J317" s="26" t="n">
        <v>1153</v>
      </c>
      <c r="K317" s="26" t="n">
        <v>551</v>
      </c>
      <c r="L317" s="26" t="n">
        <v>45</v>
      </c>
      <c r="M317" s="26" t="n">
        <v>47</v>
      </c>
      <c r="N317" s="26" t="n">
        <v>32</v>
      </c>
      <c r="O317" s="26" t="n">
        <v>15</v>
      </c>
      <c r="P317" s="26" t="n">
        <v>0</v>
      </c>
      <c r="Q317" s="26" t="n">
        <v>40</v>
      </c>
      <c r="R317" s="26" t="n">
        <v>10</v>
      </c>
      <c r="S317" s="26" t="n">
        <v>27</v>
      </c>
      <c r="T317" s="26" t="n">
        <v>3</v>
      </c>
    </row>
    <row r="318" customFormat="false" ht="12.75" hidden="false" customHeight="false" outlineLevel="0" collapsed="false">
      <c r="B318" s="43"/>
      <c r="C318" s="25" t="s">
        <v>64</v>
      </c>
      <c r="D318" s="144" t="n">
        <f aca="false">SUM(E318+I318+M318+Q318)</f>
        <v>5591</v>
      </c>
      <c r="E318" s="26" t="n">
        <v>3439</v>
      </c>
      <c r="F318" s="26" t="n">
        <v>3098</v>
      </c>
      <c r="G318" s="26" t="n">
        <v>314</v>
      </c>
      <c r="H318" s="26" t="n">
        <v>27</v>
      </c>
      <c r="I318" s="26" t="n">
        <v>2123</v>
      </c>
      <c r="J318" s="26" t="n">
        <v>1524</v>
      </c>
      <c r="K318" s="26" t="n">
        <v>532</v>
      </c>
      <c r="L318" s="26" t="n">
        <v>67</v>
      </c>
      <c r="M318" s="26" t="n">
        <v>17</v>
      </c>
      <c r="N318" s="26" t="n">
        <v>8</v>
      </c>
      <c r="O318" s="26" t="n">
        <v>9</v>
      </c>
      <c r="P318" s="26" t="n">
        <v>0</v>
      </c>
      <c r="Q318" s="26" t="n">
        <v>12</v>
      </c>
      <c r="R318" s="26" t="n">
        <v>5</v>
      </c>
      <c r="S318" s="26" t="n">
        <v>5</v>
      </c>
      <c r="T318" s="26" t="n">
        <v>2</v>
      </c>
    </row>
    <row r="319" customFormat="false" ht="12.75" hidden="false" customHeight="false" outlineLevel="0" collapsed="false">
      <c r="B319" s="43"/>
      <c r="C319" s="25" t="s">
        <v>65</v>
      </c>
      <c r="D319" s="144" t="n">
        <f aca="false">SUM(E319+I319+M319+Q319)</f>
        <v>1156</v>
      </c>
      <c r="E319" s="26" t="n">
        <v>1112</v>
      </c>
      <c r="F319" s="26" t="n">
        <v>1069</v>
      </c>
      <c r="G319" s="26" t="n">
        <v>35</v>
      </c>
      <c r="H319" s="26" t="n">
        <v>8</v>
      </c>
      <c r="I319" s="26" t="n">
        <v>43</v>
      </c>
      <c r="J319" s="26" t="n">
        <v>7</v>
      </c>
      <c r="K319" s="26" t="n">
        <v>36</v>
      </c>
      <c r="L319" s="26" t="n">
        <v>0</v>
      </c>
      <c r="M319" s="26" t="n">
        <v>1</v>
      </c>
      <c r="N319" s="26" t="n">
        <v>1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</row>
    <row r="320" customFormat="false" ht="12.75" hidden="false" customHeight="false" outlineLevel="0" collapsed="false">
      <c r="B320" s="43"/>
      <c r="C320" s="25" t="s">
        <v>66</v>
      </c>
      <c r="D320" s="144" t="n">
        <f aca="false">SUM(E320+I320+M320+Q320)</f>
        <v>779</v>
      </c>
      <c r="E320" s="26" t="n">
        <v>399</v>
      </c>
      <c r="F320" s="26" t="n">
        <v>368</v>
      </c>
      <c r="G320" s="26" t="n">
        <v>24</v>
      </c>
      <c r="H320" s="26" t="n">
        <v>7</v>
      </c>
      <c r="I320" s="26" t="n">
        <v>368</v>
      </c>
      <c r="J320" s="26" t="n">
        <v>231</v>
      </c>
      <c r="K320" s="26" t="n">
        <v>123</v>
      </c>
      <c r="L320" s="26" t="n">
        <v>14</v>
      </c>
      <c r="M320" s="26" t="n">
        <v>4</v>
      </c>
      <c r="N320" s="26" t="n">
        <v>3</v>
      </c>
      <c r="O320" s="26" t="n">
        <v>1</v>
      </c>
      <c r="P320" s="26" t="n">
        <v>0</v>
      </c>
      <c r="Q320" s="26" t="n">
        <v>8</v>
      </c>
      <c r="R320" s="26" t="n">
        <v>1</v>
      </c>
      <c r="S320" s="26" t="n">
        <v>5</v>
      </c>
      <c r="T320" s="26" t="n">
        <v>2</v>
      </c>
    </row>
    <row r="321" customFormat="false" ht="12.75" hidden="false" customHeight="false" outlineLevel="0" collapsed="false">
      <c r="B321" s="43"/>
      <c r="C321" s="25" t="s">
        <v>67</v>
      </c>
      <c r="D321" s="144" t="n">
        <f aca="false">SUM(E321+I321+M321+Q321)</f>
        <v>3282</v>
      </c>
      <c r="E321" s="26" t="n">
        <v>2877</v>
      </c>
      <c r="F321" s="26" t="n">
        <v>2860</v>
      </c>
      <c r="G321" s="26" t="n">
        <v>12</v>
      </c>
      <c r="H321" s="26" t="n">
        <v>5</v>
      </c>
      <c r="I321" s="26" t="n">
        <v>211</v>
      </c>
      <c r="J321" s="26" t="n">
        <v>205</v>
      </c>
      <c r="K321" s="26" t="n">
        <v>5</v>
      </c>
      <c r="L321" s="26" t="n">
        <v>1</v>
      </c>
      <c r="M321" s="26" t="n">
        <v>159</v>
      </c>
      <c r="N321" s="26" t="n">
        <v>159</v>
      </c>
      <c r="O321" s="26" t="n">
        <v>0</v>
      </c>
      <c r="P321" s="26" t="n">
        <v>0</v>
      </c>
      <c r="Q321" s="26" t="n">
        <v>35</v>
      </c>
      <c r="R321" s="26" t="n">
        <v>33</v>
      </c>
      <c r="S321" s="26" t="n">
        <v>2</v>
      </c>
      <c r="T321" s="26" t="n">
        <v>0</v>
      </c>
    </row>
    <row r="322" customFormat="false" ht="12.75" hidden="false" customHeight="false" outlineLevel="0" collapsed="false">
      <c r="B322" s="43"/>
      <c r="C322" s="25" t="s">
        <v>68</v>
      </c>
      <c r="D322" s="144" t="n">
        <f aca="false">SUM(E322+I322+M322+Q322)</f>
        <v>2604</v>
      </c>
      <c r="E322" s="26" t="n">
        <v>2575</v>
      </c>
      <c r="F322" s="26" t="n">
        <v>2557</v>
      </c>
      <c r="G322" s="26" t="n">
        <v>9</v>
      </c>
      <c r="H322" s="26" t="n">
        <v>9</v>
      </c>
      <c r="I322" s="26" t="n">
        <v>27</v>
      </c>
      <c r="J322" s="26" t="n">
        <v>15</v>
      </c>
      <c r="K322" s="26" t="n">
        <v>12</v>
      </c>
      <c r="L322" s="26" t="n">
        <v>0</v>
      </c>
      <c r="M322" s="26" t="n">
        <v>1</v>
      </c>
      <c r="N322" s="26" t="n">
        <v>1</v>
      </c>
      <c r="O322" s="26" t="n">
        <v>0</v>
      </c>
      <c r="P322" s="26" t="n">
        <v>0</v>
      </c>
      <c r="Q322" s="26" t="n">
        <v>1</v>
      </c>
      <c r="R322" s="26" t="n">
        <v>0</v>
      </c>
      <c r="S322" s="26" t="n">
        <v>1</v>
      </c>
      <c r="T322" s="26" t="n">
        <v>0</v>
      </c>
    </row>
    <row r="323" customFormat="false" ht="12.75" hidden="false" customHeight="false" outlineLevel="0" collapsed="false">
      <c r="B323" s="43"/>
      <c r="C323" s="25" t="s">
        <v>69</v>
      </c>
      <c r="D323" s="144" t="n">
        <f aca="false">SUM(E323+I323+M323+Q323)</f>
        <v>7109</v>
      </c>
      <c r="E323" s="26" t="n">
        <v>5367</v>
      </c>
      <c r="F323" s="26" t="n">
        <v>5063</v>
      </c>
      <c r="G323" s="26" t="n">
        <v>283</v>
      </c>
      <c r="H323" s="26" t="n">
        <v>21</v>
      </c>
      <c r="I323" s="26" t="n">
        <v>1613</v>
      </c>
      <c r="J323" s="26" t="n">
        <v>1195</v>
      </c>
      <c r="K323" s="26" t="n">
        <v>382</v>
      </c>
      <c r="L323" s="26" t="n">
        <v>36</v>
      </c>
      <c r="M323" s="26" t="n">
        <v>67</v>
      </c>
      <c r="N323" s="26" t="n">
        <v>56</v>
      </c>
      <c r="O323" s="26" t="n">
        <v>11</v>
      </c>
      <c r="P323" s="26" t="n">
        <v>0</v>
      </c>
      <c r="Q323" s="26" t="n">
        <v>62</v>
      </c>
      <c r="R323" s="26" t="n">
        <v>29</v>
      </c>
      <c r="S323" s="26" t="n">
        <v>28</v>
      </c>
      <c r="T323" s="26" t="n">
        <v>5</v>
      </c>
    </row>
    <row r="324" customFormat="false" ht="12.75" hidden="false" customHeight="false" outlineLevel="0" collapsed="false">
      <c r="B324" s="43"/>
      <c r="C324" s="44" t="s">
        <v>70</v>
      </c>
      <c r="D324" s="144" t="n">
        <f aca="false">SUM(E324+I324+M324+Q324)</f>
        <v>9055</v>
      </c>
      <c r="E324" s="39" t="n">
        <v>5813</v>
      </c>
      <c r="F324" s="39" t="n">
        <v>4450</v>
      </c>
      <c r="G324" s="39" t="n">
        <v>1275</v>
      </c>
      <c r="H324" s="39" t="n">
        <v>88</v>
      </c>
      <c r="I324" s="39" t="n">
        <v>3044</v>
      </c>
      <c r="J324" s="39" t="n">
        <v>1419</v>
      </c>
      <c r="K324" s="39" t="n">
        <v>1478</v>
      </c>
      <c r="L324" s="39" t="n">
        <v>147</v>
      </c>
      <c r="M324" s="39" t="n">
        <v>115</v>
      </c>
      <c r="N324" s="39" t="n">
        <v>62</v>
      </c>
      <c r="O324" s="39" t="n">
        <v>51</v>
      </c>
      <c r="P324" s="39" t="n">
        <v>2</v>
      </c>
      <c r="Q324" s="39" t="n">
        <v>83</v>
      </c>
      <c r="R324" s="39" t="n">
        <v>28</v>
      </c>
      <c r="S324" s="39" t="n">
        <v>42</v>
      </c>
      <c r="T324" s="39" t="n">
        <v>13</v>
      </c>
    </row>
    <row r="325" customFormat="false" ht="26.25" hidden="false" customHeight="false" outlineLevel="0" collapsed="false">
      <c r="B325" s="40" t="s">
        <v>140</v>
      </c>
      <c r="C325" s="48"/>
      <c r="D325" s="49" t="n">
        <f aca="false">SUM(D315:D324)</f>
        <v>38642</v>
      </c>
      <c r="E325" s="49" t="n">
        <f aca="false">SUM(E315:E324)</f>
        <v>28806</v>
      </c>
      <c r="F325" s="49" t="n">
        <f aca="false">SUM(F315:F324)</f>
        <v>26150</v>
      </c>
      <c r="G325" s="49" t="n">
        <f aca="false">SUM(G315:G324)</f>
        <v>2466</v>
      </c>
      <c r="H325" s="49" t="n">
        <f aca="false">SUM(H315:H324)</f>
        <v>190</v>
      </c>
      <c r="I325" s="49" t="n">
        <f aca="false">SUM(I315:I324)</f>
        <v>9182</v>
      </c>
      <c r="J325" s="49" t="n">
        <f aca="false">SUM(J315:J324)</f>
        <v>5752</v>
      </c>
      <c r="K325" s="49" t="n">
        <f aca="false">SUM(K315:K324)</f>
        <v>3120</v>
      </c>
      <c r="L325" s="49" t="n">
        <f aca="false">SUM(L315:L324)</f>
        <v>310</v>
      </c>
      <c r="M325" s="49" t="n">
        <f aca="false">SUM(M315:M324)</f>
        <v>413</v>
      </c>
      <c r="N325" s="49" t="n">
        <f aca="false">SUM(N315:N324)</f>
        <v>324</v>
      </c>
      <c r="O325" s="49" t="n">
        <f aca="false">SUM(O315:O324)</f>
        <v>87</v>
      </c>
      <c r="P325" s="49" t="n">
        <f aca="false">SUM(P315:P324)</f>
        <v>2</v>
      </c>
      <c r="Q325" s="49" t="n">
        <f aca="false">SUM(Q315:Q324)</f>
        <v>241</v>
      </c>
      <c r="R325" s="49" t="n">
        <f aca="false">SUM(R315:R324)</f>
        <v>106</v>
      </c>
      <c r="S325" s="49" t="n">
        <f aca="false">SUM(S315:S324)</f>
        <v>110</v>
      </c>
      <c r="T325" s="49" t="n">
        <f aca="false">SUM(T315:T324)</f>
        <v>25</v>
      </c>
    </row>
    <row r="326" customFormat="false" ht="12.75" hidden="false" customHeight="true" outlineLevel="0" collapsed="false">
      <c r="B326" s="43" t="s">
        <v>141</v>
      </c>
      <c r="C326" s="45" t="s">
        <v>61</v>
      </c>
      <c r="D326" s="144" t="n">
        <f aca="false">SUM(E326+I326+M326+Q326)</f>
        <v>4176</v>
      </c>
      <c r="E326" s="35" t="n">
        <v>4085</v>
      </c>
      <c r="F326" s="35" t="n">
        <v>4006</v>
      </c>
      <c r="G326" s="35" t="n">
        <v>67</v>
      </c>
      <c r="H326" s="35" t="n">
        <v>12</v>
      </c>
      <c r="I326" s="35" t="n">
        <v>80</v>
      </c>
      <c r="J326" s="35" t="n">
        <v>37</v>
      </c>
      <c r="K326" s="35" t="n">
        <v>35</v>
      </c>
      <c r="L326" s="35" t="n">
        <v>8</v>
      </c>
      <c r="M326" s="35" t="n">
        <v>10</v>
      </c>
      <c r="N326" s="35" t="n">
        <v>8</v>
      </c>
      <c r="O326" s="35" t="n">
        <v>2</v>
      </c>
      <c r="P326" s="35" t="n">
        <v>0</v>
      </c>
      <c r="Q326" s="35" t="n">
        <v>1</v>
      </c>
      <c r="R326" s="35" t="n">
        <v>0</v>
      </c>
      <c r="S326" s="35" t="n">
        <v>1</v>
      </c>
      <c r="T326" s="35" t="n">
        <v>0</v>
      </c>
    </row>
    <row r="327" customFormat="false" ht="12.75" hidden="false" customHeight="false" outlineLevel="0" collapsed="false">
      <c r="B327" s="43"/>
      <c r="C327" s="25" t="s">
        <v>62</v>
      </c>
      <c r="D327" s="144" t="n">
        <f aca="false">SUM(E327+I327+M327+Q327)</f>
        <v>5051</v>
      </c>
      <c r="E327" s="26" t="n">
        <v>4999</v>
      </c>
      <c r="F327" s="26" t="n">
        <v>4960</v>
      </c>
      <c r="G327" s="26" t="n">
        <v>38</v>
      </c>
      <c r="H327" s="26" t="n">
        <v>1</v>
      </c>
      <c r="I327" s="26" t="n">
        <v>12</v>
      </c>
      <c r="J327" s="26" t="n">
        <v>8</v>
      </c>
      <c r="K327" s="26" t="n">
        <v>4</v>
      </c>
      <c r="L327" s="26" t="n">
        <v>0</v>
      </c>
      <c r="M327" s="26" t="n">
        <v>32</v>
      </c>
      <c r="N327" s="26" t="n">
        <v>30</v>
      </c>
      <c r="O327" s="26" t="n">
        <v>1</v>
      </c>
      <c r="P327" s="26" t="n">
        <v>1</v>
      </c>
      <c r="Q327" s="26" t="n">
        <v>8</v>
      </c>
      <c r="R327" s="26" t="n">
        <v>8</v>
      </c>
      <c r="S327" s="26" t="n">
        <v>0</v>
      </c>
      <c r="T327" s="26" t="n">
        <v>0</v>
      </c>
    </row>
    <row r="328" customFormat="false" ht="12.75" hidden="false" customHeight="false" outlineLevel="0" collapsed="false">
      <c r="B328" s="43"/>
      <c r="C328" s="25" t="s">
        <v>63</v>
      </c>
      <c r="D328" s="144" t="n">
        <f aca="false">SUM(E328+I328+M328+Q328)</f>
        <v>5433</v>
      </c>
      <c r="E328" s="26" t="n">
        <v>5421</v>
      </c>
      <c r="F328" s="26" t="n">
        <v>5362</v>
      </c>
      <c r="G328" s="26" t="n">
        <v>57</v>
      </c>
      <c r="H328" s="26" t="n">
        <v>2</v>
      </c>
      <c r="I328" s="26" t="n">
        <v>7</v>
      </c>
      <c r="J328" s="26" t="n">
        <v>3</v>
      </c>
      <c r="K328" s="26" t="n">
        <v>2</v>
      </c>
      <c r="L328" s="26" t="n">
        <v>2</v>
      </c>
      <c r="M328" s="26" t="n">
        <v>5</v>
      </c>
      <c r="N328" s="26" t="n">
        <v>4</v>
      </c>
      <c r="O328" s="26" t="n">
        <v>1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</row>
    <row r="329" customFormat="false" ht="12.75" hidden="false" customHeight="false" outlineLevel="0" collapsed="false">
      <c r="B329" s="43"/>
      <c r="C329" s="25" t="s">
        <v>64</v>
      </c>
      <c r="D329" s="144" t="n">
        <f aca="false">SUM(E329+I329+M329+Q329)</f>
        <v>5575</v>
      </c>
      <c r="E329" s="26" t="n">
        <v>5552</v>
      </c>
      <c r="F329" s="26" t="n">
        <v>5522</v>
      </c>
      <c r="G329" s="26" t="n">
        <v>21</v>
      </c>
      <c r="H329" s="26" t="n">
        <v>9</v>
      </c>
      <c r="I329" s="26" t="n">
        <v>18</v>
      </c>
      <c r="J329" s="26" t="n">
        <v>15</v>
      </c>
      <c r="K329" s="26" t="n">
        <v>3</v>
      </c>
      <c r="L329" s="26" t="n">
        <v>0</v>
      </c>
      <c r="M329" s="26" t="n">
        <v>5</v>
      </c>
      <c r="N329" s="26" t="n">
        <v>4</v>
      </c>
      <c r="O329" s="26" t="n">
        <v>1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</row>
    <row r="330" customFormat="false" ht="12.75" hidden="false" customHeight="false" outlineLevel="0" collapsed="false">
      <c r="B330" s="43"/>
      <c r="C330" s="25" t="s">
        <v>65</v>
      </c>
      <c r="D330" s="144" t="n">
        <f aca="false">SUM(E330+I330+M330+Q330)</f>
        <v>4875</v>
      </c>
      <c r="E330" s="26" t="n">
        <v>4834</v>
      </c>
      <c r="F330" s="26" t="n">
        <v>4779</v>
      </c>
      <c r="G330" s="26" t="n">
        <v>52</v>
      </c>
      <c r="H330" s="26" t="n">
        <v>3</v>
      </c>
      <c r="I330" s="26" t="n">
        <v>35</v>
      </c>
      <c r="J330" s="26" t="n">
        <v>32</v>
      </c>
      <c r="K330" s="26" t="n">
        <v>2</v>
      </c>
      <c r="L330" s="26" t="n">
        <v>1</v>
      </c>
      <c r="M330" s="26" t="n">
        <v>6</v>
      </c>
      <c r="N330" s="26" t="n">
        <v>6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</row>
    <row r="331" customFormat="false" ht="12.75" hidden="false" customHeight="false" outlineLevel="0" collapsed="false">
      <c r="B331" s="43"/>
      <c r="C331" s="25" t="s">
        <v>66</v>
      </c>
      <c r="D331" s="144" t="n">
        <f aca="false">SUM(E331+I331+M331+Q331)</f>
        <v>6026</v>
      </c>
      <c r="E331" s="26" t="n">
        <v>5208</v>
      </c>
      <c r="F331" s="26" t="n">
        <v>5154</v>
      </c>
      <c r="G331" s="26" t="n">
        <v>49</v>
      </c>
      <c r="H331" s="26" t="n">
        <v>5</v>
      </c>
      <c r="I331" s="26" t="n">
        <v>144</v>
      </c>
      <c r="J331" s="26" t="n">
        <v>68</v>
      </c>
      <c r="K331" s="26" t="n">
        <v>70</v>
      </c>
      <c r="L331" s="26" t="n">
        <v>6</v>
      </c>
      <c r="M331" s="26" t="n">
        <v>625</v>
      </c>
      <c r="N331" s="26" t="n">
        <v>609</v>
      </c>
      <c r="O331" s="26" t="n">
        <v>16</v>
      </c>
      <c r="P331" s="26" t="n">
        <v>0</v>
      </c>
      <c r="Q331" s="26" t="n">
        <v>49</v>
      </c>
      <c r="R331" s="26" t="n">
        <v>46</v>
      </c>
      <c r="S331" s="26" t="n">
        <v>3</v>
      </c>
      <c r="T331" s="26" t="n">
        <v>0</v>
      </c>
    </row>
    <row r="332" customFormat="false" ht="12.75" hidden="false" customHeight="false" outlineLevel="0" collapsed="false">
      <c r="B332" s="43"/>
      <c r="C332" s="25" t="s">
        <v>67</v>
      </c>
      <c r="D332" s="144" t="n">
        <f aca="false">SUM(E332+I332+M332+Q332)</f>
        <v>6215</v>
      </c>
      <c r="E332" s="26" t="n">
        <v>6027</v>
      </c>
      <c r="F332" s="26" t="n">
        <v>5911</v>
      </c>
      <c r="G332" s="26" t="n">
        <v>108</v>
      </c>
      <c r="H332" s="26" t="n">
        <v>8</v>
      </c>
      <c r="I332" s="26" t="n">
        <v>106</v>
      </c>
      <c r="J332" s="26" t="n">
        <v>81</v>
      </c>
      <c r="K332" s="26" t="n">
        <v>24</v>
      </c>
      <c r="L332" s="26" t="n">
        <v>1</v>
      </c>
      <c r="M332" s="26" t="n">
        <v>76</v>
      </c>
      <c r="N332" s="26" t="n">
        <v>75</v>
      </c>
      <c r="O332" s="26" t="n">
        <v>1</v>
      </c>
      <c r="P332" s="26" t="n">
        <v>0</v>
      </c>
      <c r="Q332" s="26" t="n">
        <v>6</v>
      </c>
      <c r="R332" s="26" t="n">
        <v>2</v>
      </c>
      <c r="S332" s="26" t="n">
        <v>3</v>
      </c>
      <c r="T332" s="26" t="n">
        <v>1</v>
      </c>
    </row>
    <row r="333" customFormat="false" ht="12.75" hidden="false" customHeight="false" outlineLevel="0" collapsed="false">
      <c r="B333" s="43"/>
      <c r="C333" s="25" t="s">
        <v>68</v>
      </c>
      <c r="D333" s="144" t="n">
        <f aca="false">SUM(E333+I333+M333+Q333)</f>
        <v>5582</v>
      </c>
      <c r="E333" s="26" t="n">
        <v>5105</v>
      </c>
      <c r="F333" s="26" t="n">
        <v>4923</v>
      </c>
      <c r="G333" s="26" t="n">
        <v>165</v>
      </c>
      <c r="H333" s="26" t="n">
        <v>17</v>
      </c>
      <c r="I333" s="26" t="n">
        <v>444</v>
      </c>
      <c r="J333" s="26" t="n">
        <v>362</v>
      </c>
      <c r="K333" s="26" t="n">
        <v>73</v>
      </c>
      <c r="L333" s="26" t="n">
        <v>9</v>
      </c>
      <c r="M333" s="26" t="n">
        <v>27</v>
      </c>
      <c r="N333" s="26" t="n">
        <v>24</v>
      </c>
      <c r="O333" s="26" t="n">
        <v>2</v>
      </c>
      <c r="P333" s="26" t="n">
        <v>1</v>
      </c>
      <c r="Q333" s="26" t="n">
        <v>6</v>
      </c>
      <c r="R333" s="26" t="n">
        <v>5</v>
      </c>
      <c r="S333" s="26" t="n">
        <v>1</v>
      </c>
      <c r="T333" s="26" t="n">
        <v>0</v>
      </c>
    </row>
    <row r="334" customFormat="false" ht="12.75" hidden="false" customHeight="false" outlineLevel="0" collapsed="false">
      <c r="B334" s="43"/>
      <c r="C334" s="25" t="s">
        <v>69</v>
      </c>
      <c r="D334" s="144" t="n">
        <f aca="false">SUM(E334+I334+M334+Q334)</f>
        <v>4650</v>
      </c>
      <c r="E334" s="26" t="n">
        <v>3463</v>
      </c>
      <c r="F334" s="26" t="n">
        <v>3314</v>
      </c>
      <c r="G334" s="26" t="n">
        <v>143</v>
      </c>
      <c r="H334" s="26" t="n">
        <v>6</v>
      </c>
      <c r="I334" s="26" t="n">
        <v>1156</v>
      </c>
      <c r="J334" s="26" t="n">
        <v>965</v>
      </c>
      <c r="K334" s="26" t="n">
        <v>184</v>
      </c>
      <c r="L334" s="26" t="n">
        <v>7</v>
      </c>
      <c r="M334" s="26" t="n">
        <v>27</v>
      </c>
      <c r="N334" s="26" t="n">
        <v>24</v>
      </c>
      <c r="O334" s="26" t="n">
        <v>3</v>
      </c>
      <c r="P334" s="26" t="n">
        <v>0</v>
      </c>
      <c r="Q334" s="26" t="n">
        <v>4</v>
      </c>
      <c r="R334" s="26" t="n">
        <v>4</v>
      </c>
      <c r="S334" s="26" t="n">
        <v>0</v>
      </c>
      <c r="T334" s="26" t="n">
        <v>0</v>
      </c>
    </row>
    <row r="335" customFormat="false" ht="12.75" hidden="false" customHeight="false" outlineLevel="0" collapsed="false">
      <c r="B335" s="43"/>
      <c r="C335" s="25" t="s">
        <v>70</v>
      </c>
      <c r="D335" s="144" t="n">
        <f aca="false">SUM(E335+I335+M335+Q335)</f>
        <v>6457</v>
      </c>
      <c r="E335" s="26" t="n">
        <v>5235</v>
      </c>
      <c r="F335" s="26" t="n">
        <v>4693</v>
      </c>
      <c r="G335" s="26" t="n">
        <v>511</v>
      </c>
      <c r="H335" s="26" t="n">
        <v>31</v>
      </c>
      <c r="I335" s="26" t="n">
        <v>1193</v>
      </c>
      <c r="J335" s="26" t="n">
        <v>919</v>
      </c>
      <c r="K335" s="26" t="n">
        <v>251</v>
      </c>
      <c r="L335" s="26" t="n">
        <v>23</v>
      </c>
      <c r="M335" s="26" t="n">
        <v>18</v>
      </c>
      <c r="N335" s="26" t="n">
        <v>16</v>
      </c>
      <c r="O335" s="26" t="n">
        <v>2</v>
      </c>
      <c r="P335" s="26" t="n">
        <v>0</v>
      </c>
      <c r="Q335" s="26" t="n">
        <v>11</v>
      </c>
      <c r="R335" s="26" t="n">
        <v>2</v>
      </c>
      <c r="S335" s="26" t="n">
        <v>8</v>
      </c>
      <c r="T335" s="26" t="n">
        <v>1</v>
      </c>
    </row>
    <row r="336" customFormat="false" ht="12.75" hidden="false" customHeight="false" outlineLevel="0" collapsed="false">
      <c r="B336" s="43"/>
      <c r="C336" s="25" t="s">
        <v>71</v>
      </c>
      <c r="D336" s="144" t="n">
        <f aca="false">SUM(E336+I336+M336+Q336)</f>
        <v>7067</v>
      </c>
      <c r="E336" s="26" t="n">
        <v>5903</v>
      </c>
      <c r="F336" s="26" t="n">
        <v>5604</v>
      </c>
      <c r="G336" s="26" t="n">
        <v>269</v>
      </c>
      <c r="H336" s="26" t="n">
        <v>30</v>
      </c>
      <c r="I336" s="26" t="n">
        <v>1042</v>
      </c>
      <c r="J336" s="26" t="n">
        <v>932</v>
      </c>
      <c r="K336" s="26" t="n">
        <v>80</v>
      </c>
      <c r="L336" s="26" t="n">
        <v>30</v>
      </c>
      <c r="M336" s="26" t="n">
        <v>101</v>
      </c>
      <c r="N336" s="26" t="n">
        <v>97</v>
      </c>
      <c r="O336" s="26" t="n">
        <v>3</v>
      </c>
      <c r="P336" s="26" t="n">
        <v>1</v>
      </c>
      <c r="Q336" s="26" t="n">
        <v>21</v>
      </c>
      <c r="R336" s="26" t="n">
        <v>17</v>
      </c>
      <c r="S336" s="26" t="n">
        <v>2</v>
      </c>
      <c r="T336" s="26" t="n">
        <v>2</v>
      </c>
    </row>
    <row r="337" customFormat="false" ht="12.75" hidden="false" customHeight="false" outlineLevel="0" collapsed="false">
      <c r="B337" s="43"/>
      <c r="C337" s="25" t="s">
        <v>72</v>
      </c>
      <c r="D337" s="144" t="n">
        <f aca="false">SUM(E337+I337+M337+Q337)</f>
        <v>10672</v>
      </c>
      <c r="E337" s="26" t="n">
        <v>6860</v>
      </c>
      <c r="F337" s="26" t="n">
        <v>6567</v>
      </c>
      <c r="G337" s="26" t="n">
        <v>276</v>
      </c>
      <c r="H337" s="26" t="n">
        <v>17</v>
      </c>
      <c r="I337" s="26" t="n">
        <v>3319</v>
      </c>
      <c r="J337" s="26" t="n">
        <v>1826</v>
      </c>
      <c r="K337" s="26" t="n">
        <v>1048</v>
      </c>
      <c r="L337" s="26" t="n">
        <v>445</v>
      </c>
      <c r="M337" s="26" t="n">
        <v>413</v>
      </c>
      <c r="N337" s="26" t="n">
        <v>403</v>
      </c>
      <c r="O337" s="26" t="n">
        <v>10</v>
      </c>
      <c r="P337" s="26" t="n">
        <v>0</v>
      </c>
      <c r="Q337" s="26" t="n">
        <v>80</v>
      </c>
      <c r="R337" s="26" t="n">
        <v>72</v>
      </c>
      <c r="S337" s="26" t="n">
        <v>6</v>
      </c>
      <c r="T337" s="26" t="n">
        <v>2</v>
      </c>
    </row>
    <row r="338" customFormat="false" ht="12.75" hidden="false" customHeight="false" outlineLevel="0" collapsed="false">
      <c r="B338" s="43"/>
      <c r="C338" s="25" t="s">
        <v>73</v>
      </c>
      <c r="D338" s="144" t="n">
        <f aca="false">SUM(E338+I338+M338+Q338)</f>
        <v>5782</v>
      </c>
      <c r="E338" s="26" t="n">
        <v>5406</v>
      </c>
      <c r="F338" s="26" t="n">
        <v>5380</v>
      </c>
      <c r="G338" s="26" t="n">
        <v>12</v>
      </c>
      <c r="H338" s="26" t="n">
        <v>14</v>
      </c>
      <c r="I338" s="26" t="n">
        <v>367</v>
      </c>
      <c r="J338" s="26" t="n">
        <v>355</v>
      </c>
      <c r="K338" s="26" t="n">
        <v>9</v>
      </c>
      <c r="L338" s="26" t="n">
        <v>3</v>
      </c>
      <c r="M338" s="26" t="n">
        <v>7</v>
      </c>
      <c r="N338" s="26" t="n">
        <v>5</v>
      </c>
      <c r="O338" s="26" t="n">
        <v>2</v>
      </c>
      <c r="P338" s="26" t="n">
        <v>0</v>
      </c>
      <c r="Q338" s="26" t="n">
        <v>2</v>
      </c>
      <c r="R338" s="26" t="n">
        <v>2</v>
      </c>
      <c r="S338" s="26" t="n">
        <v>0</v>
      </c>
      <c r="T338" s="26" t="n">
        <v>0</v>
      </c>
    </row>
    <row r="339" customFormat="false" ht="12.75" hidden="false" customHeight="false" outlineLevel="0" collapsed="false">
      <c r="B339" s="43"/>
      <c r="C339" s="44" t="s">
        <v>74</v>
      </c>
      <c r="D339" s="144" t="n">
        <f aca="false">SUM(E339+I339+M339+Q339)</f>
        <v>8375</v>
      </c>
      <c r="E339" s="39" t="n">
        <v>7769</v>
      </c>
      <c r="F339" s="39" t="n">
        <v>7540</v>
      </c>
      <c r="G339" s="39" t="n">
        <v>205</v>
      </c>
      <c r="H339" s="39" t="n">
        <v>24</v>
      </c>
      <c r="I339" s="39" t="n">
        <v>570</v>
      </c>
      <c r="J339" s="39" t="n">
        <v>331</v>
      </c>
      <c r="K339" s="39" t="n">
        <v>230</v>
      </c>
      <c r="L339" s="39" t="n">
        <v>9</v>
      </c>
      <c r="M339" s="39" t="n">
        <v>32</v>
      </c>
      <c r="N339" s="39" t="n">
        <v>31</v>
      </c>
      <c r="O339" s="39" t="n">
        <v>1</v>
      </c>
      <c r="P339" s="39" t="n">
        <v>0</v>
      </c>
      <c r="Q339" s="39" t="n">
        <v>4</v>
      </c>
      <c r="R339" s="39" t="n">
        <v>1</v>
      </c>
      <c r="S339" s="39" t="n">
        <v>2</v>
      </c>
      <c r="T339" s="39" t="n">
        <v>1</v>
      </c>
    </row>
    <row r="340" customFormat="false" ht="26.25" hidden="false" customHeight="true" outlineLevel="0" collapsed="false">
      <c r="B340" s="40" t="s">
        <v>142</v>
      </c>
      <c r="C340" s="48"/>
      <c r="D340" s="49" t="n">
        <f aca="false">SUM(D326:D339)</f>
        <v>85936</v>
      </c>
      <c r="E340" s="49" t="n">
        <f aca="false">SUM(E326:E339)</f>
        <v>75867</v>
      </c>
      <c r="F340" s="49" t="n">
        <f aca="false">SUM(F326:F339)</f>
        <v>73715</v>
      </c>
      <c r="G340" s="49" t="n">
        <f aca="false">SUM(G326:G339)</f>
        <v>1973</v>
      </c>
      <c r="H340" s="49" t="n">
        <f aca="false">SUM(H326:H339)</f>
        <v>179</v>
      </c>
      <c r="I340" s="49" t="n">
        <f aca="false">SUM(I326:I339)</f>
        <v>8493</v>
      </c>
      <c r="J340" s="49" t="n">
        <f aca="false">SUM(J326:J339)</f>
        <v>5934</v>
      </c>
      <c r="K340" s="49" t="n">
        <f aca="false">SUM(K326:K339)</f>
        <v>2015</v>
      </c>
      <c r="L340" s="49" t="n">
        <f aca="false">SUM(L326:L339)</f>
        <v>544</v>
      </c>
      <c r="M340" s="49" t="n">
        <f aca="false">SUM(M326:M339)</f>
        <v>1384</v>
      </c>
      <c r="N340" s="49" t="n">
        <f aca="false">SUM(N326:N339)</f>
        <v>1336</v>
      </c>
      <c r="O340" s="49" t="n">
        <f aca="false">SUM(O326:O339)</f>
        <v>45</v>
      </c>
      <c r="P340" s="49" t="n">
        <f aca="false">SUM(P326:P339)</f>
        <v>3</v>
      </c>
      <c r="Q340" s="49" t="n">
        <f aca="false">SUM(Q326:Q339)</f>
        <v>192</v>
      </c>
      <c r="R340" s="49" t="n">
        <f aca="false">SUM(R326:R339)</f>
        <v>159</v>
      </c>
      <c r="S340" s="49" t="n">
        <f aca="false">SUM(S326:S339)</f>
        <v>26</v>
      </c>
      <c r="T340" s="49" t="n">
        <f aca="false">SUM(T326:T339)</f>
        <v>7</v>
      </c>
    </row>
    <row r="341" customFormat="false" ht="12.75" hidden="false" customHeight="true" outlineLevel="0" collapsed="false">
      <c r="B341" s="76" t="s">
        <v>143</v>
      </c>
      <c r="C341" s="45" t="s">
        <v>61</v>
      </c>
      <c r="D341" s="144" t="n">
        <f aca="false">SUM(E341+I341+M341+Q341)</f>
        <v>8405</v>
      </c>
      <c r="E341" s="35" t="n">
        <v>4159</v>
      </c>
      <c r="F341" s="35" t="n">
        <v>3953</v>
      </c>
      <c r="G341" s="35" t="n">
        <v>194</v>
      </c>
      <c r="H341" s="35" t="n">
        <v>12</v>
      </c>
      <c r="I341" s="35" t="n">
        <v>298</v>
      </c>
      <c r="J341" s="35" t="n">
        <v>208</v>
      </c>
      <c r="K341" s="35" t="n">
        <v>83</v>
      </c>
      <c r="L341" s="35" t="n">
        <v>7</v>
      </c>
      <c r="M341" s="35" t="n">
        <v>3235</v>
      </c>
      <c r="N341" s="35" t="n">
        <v>2716</v>
      </c>
      <c r="O341" s="35" t="n">
        <v>497</v>
      </c>
      <c r="P341" s="35" t="n">
        <v>22</v>
      </c>
      <c r="Q341" s="35" t="n">
        <v>713</v>
      </c>
      <c r="R341" s="35" t="n">
        <v>373</v>
      </c>
      <c r="S341" s="35" t="n">
        <v>315</v>
      </c>
      <c r="T341" s="35" t="n">
        <v>25</v>
      </c>
    </row>
    <row r="342" customFormat="false" ht="12.75" hidden="false" customHeight="false" outlineLevel="0" collapsed="false">
      <c r="B342" s="76"/>
      <c r="C342" s="25" t="s">
        <v>62</v>
      </c>
      <c r="D342" s="144" t="n">
        <f aca="false">SUM(E342+I342+M342+Q342)</f>
        <v>7402</v>
      </c>
      <c r="E342" s="26" t="n">
        <v>6396</v>
      </c>
      <c r="F342" s="26" t="n">
        <v>6274</v>
      </c>
      <c r="G342" s="26" t="n">
        <v>114</v>
      </c>
      <c r="H342" s="26" t="n">
        <v>8</v>
      </c>
      <c r="I342" s="26" t="n">
        <v>77</v>
      </c>
      <c r="J342" s="26" t="n">
        <v>43</v>
      </c>
      <c r="K342" s="26" t="n">
        <v>33</v>
      </c>
      <c r="L342" s="26" t="n">
        <v>1</v>
      </c>
      <c r="M342" s="26" t="n">
        <v>892</v>
      </c>
      <c r="N342" s="26" t="n">
        <v>809</v>
      </c>
      <c r="O342" s="26" t="n">
        <v>78</v>
      </c>
      <c r="P342" s="26" t="n">
        <v>5</v>
      </c>
      <c r="Q342" s="26" t="n">
        <v>37</v>
      </c>
      <c r="R342" s="26" t="n">
        <v>24</v>
      </c>
      <c r="S342" s="26" t="n">
        <v>13</v>
      </c>
      <c r="T342" s="26" t="n">
        <v>0</v>
      </c>
    </row>
    <row r="343" customFormat="false" ht="12.75" hidden="false" customHeight="false" outlineLevel="0" collapsed="false">
      <c r="B343" s="76"/>
      <c r="C343" s="25" t="s">
        <v>63</v>
      </c>
      <c r="D343" s="144" t="n">
        <f aca="false">SUM(E343+I343+M343+Q343)</f>
        <v>211</v>
      </c>
      <c r="E343" s="26" t="n">
        <v>197</v>
      </c>
      <c r="F343" s="26" t="n">
        <v>197</v>
      </c>
      <c r="G343" s="26" t="n">
        <v>0</v>
      </c>
      <c r="H343" s="26" t="n">
        <v>0</v>
      </c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14</v>
      </c>
      <c r="N343" s="26" t="n">
        <v>14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</row>
    <row r="344" customFormat="false" ht="12.75" hidden="false" customHeight="false" outlineLevel="0" collapsed="false">
      <c r="B344" s="76"/>
      <c r="C344" s="25" t="s">
        <v>64</v>
      </c>
      <c r="D344" s="144" t="n">
        <f aca="false">SUM(E344+I344+M344+Q344)</f>
        <v>6046</v>
      </c>
      <c r="E344" s="26" t="n">
        <v>116</v>
      </c>
      <c r="F344" s="26" t="n">
        <v>85</v>
      </c>
      <c r="G344" s="26" t="n">
        <v>30</v>
      </c>
      <c r="H344" s="26" t="n">
        <v>1</v>
      </c>
      <c r="I344" s="26" t="n">
        <v>210</v>
      </c>
      <c r="J344" s="26" t="n">
        <v>28</v>
      </c>
      <c r="K344" s="26" t="n">
        <v>153</v>
      </c>
      <c r="L344" s="26" t="n">
        <v>29</v>
      </c>
      <c r="M344" s="26" t="n">
        <v>5167</v>
      </c>
      <c r="N344" s="26" t="n">
        <v>4783</v>
      </c>
      <c r="O344" s="26" t="n">
        <v>369</v>
      </c>
      <c r="P344" s="26" t="n">
        <v>15</v>
      </c>
      <c r="Q344" s="26" t="n">
        <v>553</v>
      </c>
      <c r="R344" s="26" t="n">
        <v>300</v>
      </c>
      <c r="S344" s="26" t="n">
        <v>233</v>
      </c>
      <c r="T344" s="26" t="n">
        <v>20</v>
      </c>
    </row>
    <row r="345" customFormat="false" ht="12.75" hidden="false" customHeight="false" outlineLevel="0" collapsed="false">
      <c r="B345" s="76"/>
      <c r="C345" s="25" t="s">
        <v>65</v>
      </c>
      <c r="D345" s="144" t="n">
        <f aca="false">SUM(E345+I345+M345+Q345)</f>
        <v>6522</v>
      </c>
      <c r="E345" s="26" t="n">
        <v>2021</v>
      </c>
      <c r="F345" s="26" t="n">
        <v>1988</v>
      </c>
      <c r="G345" s="26" t="n">
        <v>32</v>
      </c>
      <c r="H345" s="26" t="n">
        <v>1</v>
      </c>
      <c r="I345" s="26" t="n">
        <v>36</v>
      </c>
      <c r="J345" s="26" t="n">
        <v>28</v>
      </c>
      <c r="K345" s="26" t="n">
        <v>6</v>
      </c>
      <c r="L345" s="26" t="n">
        <v>2</v>
      </c>
      <c r="M345" s="26" t="n">
        <v>4109</v>
      </c>
      <c r="N345" s="26" t="n">
        <v>3970</v>
      </c>
      <c r="O345" s="26" t="n">
        <v>134</v>
      </c>
      <c r="P345" s="26" t="n">
        <v>5</v>
      </c>
      <c r="Q345" s="26" t="n">
        <v>356</v>
      </c>
      <c r="R345" s="26" t="n">
        <v>259</v>
      </c>
      <c r="S345" s="26" t="n">
        <v>92</v>
      </c>
      <c r="T345" s="26" t="n">
        <v>5</v>
      </c>
    </row>
    <row r="346" customFormat="false" ht="12.75" hidden="false" customHeight="false" outlineLevel="0" collapsed="false">
      <c r="B346" s="76"/>
      <c r="C346" s="25" t="s">
        <v>66</v>
      </c>
      <c r="D346" s="144" t="n">
        <f aca="false">SUM(E346+I346+M346+Q346)</f>
        <v>7401</v>
      </c>
      <c r="E346" s="26" t="n">
        <v>140</v>
      </c>
      <c r="F346" s="26" t="n">
        <v>126</v>
      </c>
      <c r="G346" s="26" t="n">
        <v>14</v>
      </c>
      <c r="H346" s="26" t="n">
        <v>0</v>
      </c>
      <c r="I346" s="26" t="n">
        <v>47</v>
      </c>
      <c r="J346" s="26" t="n">
        <v>38</v>
      </c>
      <c r="K346" s="26" t="n">
        <v>9</v>
      </c>
      <c r="L346" s="26" t="n">
        <v>0</v>
      </c>
      <c r="M346" s="26" t="n">
        <v>4885</v>
      </c>
      <c r="N346" s="26" t="n">
        <v>3710</v>
      </c>
      <c r="O346" s="26" t="n">
        <v>1136</v>
      </c>
      <c r="P346" s="26" t="n">
        <v>39</v>
      </c>
      <c r="Q346" s="26" t="n">
        <v>2329</v>
      </c>
      <c r="R346" s="26" t="n">
        <v>990</v>
      </c>
      <c r="S346" s="26" t="n">
        <v>1243</v>
      </c>
      <c r="T346" s="26" t="n">
        <v>96</v>
      </c>
    </row>
    <row r="347" customFormat="false" ht="12.75" hidden="false" customHeight="false" outlineLevel="0" collapsed="false">
      <c r="B347" s="76"/>
      <c r="C347" s="25" t="s">
        <v>67</v>
      </c>
      <c r="D347" s="144" t="n">
        <f aca="false">SUM(E347+I347+M347+Q347)</f>
        <v>10966</v>
      </c>
      <c r="E347" s="26" t="n">
        <v>247</v>
      </c>
      <c r="F347" s="26" t="n">
        <v>105</v>
      </c>
      <c r="G347" s="26" t="n">
        <v>134</v>
      </c>
      <c r="H347" s="26" t="n">
        <v>8</v>
      </c>
      <c r="I347" s="26" t="n">
        <v>285</v>
      </c>
      <c r="J347" s="26" t="n">
        <v>49</v>
      </c>
      <c r="K347" s="26" t="n">
        <v>213</v>
      </c>
      <c r="L347" s="26" t="n">
        <v>23</v>
      </c>
      <c r="M347" s="26" t="n">
        <v>6373</v>
      </c>
      <c r="N347" s="26" t="n">
        <v>4049</v>
      </c>
      <c r="O347" s="26" t="n">
        <v>2221</v>
      </c>
      <c r="P347" s="26" t="n">
        <v>103</v>
      </c>
      <c r="Q347" s="26" t="n">
        <v>4061</v>
      </c>
      <c r="R347" s="26" t="n">
        <v>1287</v>
      </c>
      <c r="S347" s="26" t="n">
        <v>2538</v>
      </c>
      <c r="T347" s="26" t="n">
        <v>236</v>
      </c>
    </row>
    <row r="348" customFormat="false" ht="12.75" hidden="false" customHeight="false" outlineLevel="0" collapsed="false">
      <c r="B348" s="76"/>
      <c r="C348" s="44" t="s">
        <v>68</v>
      </c>
      <c r="D348" s="144" t="n">
        <f aca="false">SUM(E348+I348+M348+Q348)</f>
        <v>14731</v>
      </c>
      <c r="E348" s="39" t="n">
        <v>1125</v>
      </c>
      <c r="F348" s="39" t="n">
        <v>532</v>
      </c>
      <c r="G348" s="39" t="n">
        <v>557</v>
      </c>
      <c r="H348" s="39" t="n">
        <v>36</v>
      </c>
      <c r="I348" s="39" t="n">
        <v>1884</v>
      </c>
      <c r="J348" s="39" t="n">
        <v>352</v>
      </c>
      <c r="K348" s="39" t="n">
        <v>1320</v>
      </c>
      <c r="L348" s="39" t="n">
        <v>212</v>
      </c>
      <c r="M348" s="39" t="n">
        <v>7227</v>
      </c>
      <c r="N348" s="39" t="n">
        <v>5287</v>
      </c>
      <c r="O348" s="39" t="n">
        <v>1861</v>
      </c>
      <c r="P348" s="39" t="n">
        <v>79</v>
      </c>
      <c r="Q348" s="39" t="n">
        <v>4495</v>
      </c>
      <c r="R348" s="39" t="n">
        <v>1391</v>
      </c>
      <c r="S348" s="39" t="n">
        <v>2758</v>
      </c>
      <c r="T348" s="39" t="n">
        <v>346</v>
      </c>
    </row>
    <row r="349" customFormat="false" ht="26.25" hidden="false" customHeight="false" outlineLevel="0" collapsed="false">
      <c r="B349" s="145" t="s">
        <v>144</v>
      </c>
      <c r="C349" s="48"/>
      <c r="D349" s="49" t="n">
        <f aca="false">SUM(D341:D348)</f>
        <v>61684</v>
      </c>
      <c r="E349" s="49" t="n">
        <f aca="false">SUM(E341:E348)</f>
        <v>14401</v>
      </c>
      <c r="F349" s="49" t="n">
        <f aca="false">SUM(F341:F348)</f>
        <v>13260</v>
      </c>
      <c r="G349" s="49" t="n">
        <f aca="false">SUM(G341:G348)</f>
        <v>1075</v>
      </c>
      <c r="H349" s="49" t="n">
        <f aca="false">SUM(H341:H348)</f>
        <v>66</v>
      </c>
      <c r="I349" s="49" t="n">
        <f aca="false">SUM(I341:I348)</f>
        <v>2837</v>
      </c>
      <c r="J349" s="49" t="n">
        <f aca="false">SUM(J341:J348)</f>
        <v>746</v>
      </c>
      <c r="K349" s="49" t="n">
        <f aca="false">SUM(K341:K348)</f>
        <v>1817</v>
      </c>
      <c r="L349" s="49" t="n">
        <f aca="false">SUM(L341:L348)</f>
        <v>274</v>
      </c>
      <c r="M349" s="49" t="n">
        <f aca="false">SUM(M341:M348)</f>
        <v>31902</v>
      </c>
      <c r="N349" s="49" t="n">
        <f aca="false">SUM(N341:N348)</f>
        <v>25338</v>
      </c>
      <c r="O349" s="49" t="n">
        <f aca="false">SUM(O341:O348)</f>
        <v>6296</v>
      </c>
      <c r="P349" s="49" t="n">
        <f aca="false">SUM(P341:P348)</f>
        <v>268</v>
      </c>
      <c r="Q349" s="49" t="n">
        <f aca="false">SUM(Q341:Q348)</f>
        <v>12544</v>
      </c>
      <c r="R349" s="49" t="n">
        <f aca="false">SUM(R341:R348)</f>
        <v>4624</v>
      </c>
      <c r="S349" s="49" t="n">
        <f aca="false">SUM(S341:S348)</f>
        <v>7192</v>
      </c>
      <c r="T349" s="49" t="n">
        <f aca="false">SUM(T341:T348)</f>
        <v>728</v>
      </c>
    </row>
    <row r="350" customFormat="false" ht="12.75" hidden="false" customHeight="true" outlineLevel="0" collapsed="false">
      <c r="B350" s="43" t="s">
        <v>145</v>
      </c>
      <c r="C350" s="45" t="s">
        <v>61</v>
      </c>
      <c r="D350" s="144" t="n">
        <f aca="false">SUM(E350+I350+M350+Q350)</f>
        <v>6066</v>
      </c>
      <c r="E350" s="35" t="n">
        <v>4129</v>
      </c>
      <c r="F350" s="35" t="n">
        <v>3743</v>
      </c>
      <c r="G350" s="35" t="n">
        <v>362</v>
      </c>
      <c r="H350" s="35" t="n">
        <v>24</v>
      </c>
      <c r="I350" s="35" t="n">
        <v>1911</v>
      </c>
      <c r="J350" s="35" t="n">
        <v>1321</v>
      </c>
      <c r="K350" s="35" t="n">
        <v>534</v>
      </c>
      <c r="L350" s="35" t="n">
        <v>56</v>
      </c>
      <c r="M350" s="35" t="n">
        <v>10</v>
      </c>
      <c r="N350" s="35" t="n">
        <v>7</v>
      </c>
      <c r="O350" s="35" t="n">
        <v>3</v>
      </c>
      <c r="P350" s="35" t="n">
        <v>0</v>
      </c>
      <c r="Q350" s="35" t="n">
        <v>16</v>
      </c>
      <c r="R350" s="35" t="n">
        <v>7</v>
      </c>
      <c r="S350" s="35" t="n">
        <v>8</v>
      </c>
      <c r="T350" s="35" t="n">
        <v>1</v>
      </c>
    </row>
    <row r="351" customFormat="false" ht="12.75" hidden="false" customHeight="false" outlineLevel="0" collapsed="false">
      <c r="B351" s="43"/>
      <c r="C351" s="25" t="s">
        <v>62</v>
      </c>
      <c r="D351" s="144" t="n">
        <f aca="false">SUM(E351+I351+M351+Q351)</f>
        <v>7028</v>
      </c>
      <c r="E351" s="26" t="n">
        <v>4296</v>
      </c>
      <c r="F351" s="26" t="n">
        <v>3939</v>
      </c>
      <c r="G351" s="26" t="n">
        <v>317</v>
      </c>
      <c r="H351" s="26" t="n">
        <v>40</v>
      </c>
      <c r="I351" s="26" t="n">
        <v>2671</v>
      </c>
      <c r="J351" s="26" t="n">
        <v>1642</v>
      </c>
      <c r="K351" s="26" t="n">
        <v>910</v>
      </c>
      <c r="L351" s="26" t="n">
        <v>119</v>
      </c>
      <c r="M351" s="26" t="n">
        <v>28</v>
      </c>
      <c r="N351" s="26" t="n">
        <v>27</v>
      </c>
      <c r="O351" s="26" t="n">
        <v>1</v>
      </c>
      <c r="P351" s="26" t="n">
        <v>0</v>
      </c>
      <c r="Q351" s="26" t="n">
        <v>33</v>
      </c>
      <c r="R351" s="26" t="n">
        <v>11</v>
      </c>
      <c r="S351" s="26" t="n">
        <v>17</v>
      </c>
      <c r="T351" s="26" t="n">
        <v>5</v>
      </c>
    </row>
    <row r="352" customFormat="false" ht="12.75" hidden="false" customHeight="false" outlineLevel="0" collapsed="false">
      <c r="B352" s="43"/>
      <c r="C352" s="25" t="s">
        <v>63</v>
      </c>
      <c r="D352" s="144" t="n">
        <f aca="false">SUM(E352+I352+M352+Q352)</f>
        <v>8791</v>
      </c>
      <c r="E352" s="26" t="n">
        <v>4469</v>
      </c>
      <c r="F352" s="26" t="n">
        <v>3709</v>
      </c>
      <c r="G352" s="26" t="n">
        <v>698</v>
      </c>
      <c r="H352" s="26" t="n">
        <v>62</v>
      </c>
      <c r="I352" s="26" t="n">
        <v>3820</v>
      </c>
      <c r="J352" s="26" t="n">
        <v>1851</v>
      </c>
      <c r="K352" s="26" t="n">
        <v>1745</v>
      </c>
      <c r="L352" s="26" t="n">
        <v>224</v>
      </c>
      <c r="M352" s="26" t="n">
        <v>323</v>
      </c>
      <c r="N352" s="26" t="n">
        <v>277</v>
      </c>
      <c r="O352" s="26" t="n">
        <v>41</v>
      </c>
      <c r="P352" s="26" t="n">
        <v>5</v>
      </c>
      <c r="Q352" s="26" t="n">
        <v>179</v>
      </c>
      <c r="R352" s="26" t="n">
        <v>65</v>
      </c>
      <c r="S352" s="26" t="n">
        <v>94</v>
      </c>
      <c r="T352" s="26" t="n">
        <v>20</v>
      </c>
    </row>
    <row r="353" customFormat="false" ht="12.75" hidden="false" customHeight="false" outlineLevel="0" collapsed="false">
      <c r="B353" s="43"/>
      <c r="C353" s="25" t="s">
        <v>64</v>
      </c>
      <c r="D353" s="144" t="n">
        <f aca="false">SUM(E353+I353+M353+Q353)</f>
        <v>7314</v>
      </c>
      <c r="E353" s="26" t="n">
        <v>54</v>
      </c>
      <c r="F353" s="26" t="n">
        <v>41</v>
      </c>
      <c r="G353" s="26" t="n">
        <v>13</v>
      </c>
      <c r="H353" s="26" t="n">
        <v>0</v>
      </c>
      <c r="I353" s="26" t="n">
        <v>11</v>
      </c>
      <c r="J353" s="26" t="n">
        <v>9</v>
      </c>
      <c r="K353" s="26" t="n">
        <v>2</v>
      </c>
      <c r="L353" s="26" t="n">
        <v>0</v>
      </c>
      <c r="M353" s="26" t="n">
        <v>5715</v>
      </c>
      <c r="N353" s="26" t="n">
        <v>5147</v>
      </c>
      <c r="O353" s="26" t="n">
        <v>544</v>
      </c>
      <c r="P353" s="26" t="n">
        <v>24</v>
      </c>
      <c r="Q353" s="26" t="n">
        <v>1534</v>
      </c>
      <c r="R353" s="26" t="n">
        <v>1015</v>
      </c>
      <c r="S353" s="26" t="n">
        <v>494</v>
      </c>
      <c r="T353" s="26" t="n">
        <v>25</v>
      </c>
    </row>
    <row r="354" customFormat="false" ht="12.75" hidden="false" customHeight="false" outlineLevel="0" collapsed="false">
      <c r="B354" s="43"/>
      <c r="C354" s="25" t="s">
        <v>65</v>
      </c>
      <c r="D354" s="144" t="n">
        <f aca="false">SUM(E354+I354+M354+Q354)</f>
        <v>7233</v>
      </c>
      <c r="E354" s="26" t="n">
        <v>637</v>
      </c>
      <c r="F354" s="26" t="n">
        <v>610</v>
      </c>
      <c r="G354" s="26" t="n">
        <v>26</v>
      </c>
      <c r="H354" s="26" t="n">
        <v>1</v>
      </c>
      <c r="I354" s="26" t="n">
        <v>124</v>
      </c>
      <c r="J354" s="26" t="n">
        <v>60</v>
      </c>
      <c r="K354" s="26" t="n">
        <v>55</v>
      </c>
      <c r="L354" s="26" t="n">
        <v>9</v>
      </c>
      <c r="M354" s="26" t="n">
        <v>4763</v>
      </c>
      <c r="N354" s="26" t="n">
        <v>4074</v>
      </c>
      <c r="O354" s="26" t="n">
        <v>664</v>
      </c>
      <c r="P354" s="26" t="n">
        <v>25</v>
      </c>
      <c r="Q354" s="26" t="n">
        <v>1709</v>
      </c>
      <c r="R354" s="26" t="n">
        <v>1017</v>
      </c>
      <c r="S354" s="26" t="n">
        <v>643</v>
      </c>
      <c r="T354" s="26" t="n">
        <v>49</v>
      </c>
    </row>
    <row r="355" customFormat="false" ht="12.75" hidden="false" customHeight="false" outlineLevel="0" collapsed="false">
      <c r="B355" s="43"/>
      <c r="C355" s="25" t="s">
        <v>66</v>
      </c>
      <c r="D355" s="144" t="n">
        <f aca="false">SUM(E355+I355+M355+Q355)</f>
        <v>6730</v>
      </c>
      <c r="E355" s="26" t="n">
        <v>3614</v>
      </c>
      <c r="F355" s="26" t="n">
        <v>3492</v>
      </c>
      <c r="G355" s="26" t="n">
        <v>114</v>
      </c>
      <c r="H355" s="26" t="n">
        <v>8</v>
      </c>
      <c r="I355" s="26" t="n">
        <v>1346</v>
      </c>
      <c r="J355" s="26" t="n">
        <v>1163</v>
      </c>
      <c r="K355" s="26" t="n">
        <v>167</v>
      </c>
      <c r="L355" s="26" t="n">
        <v>16</v>
      </c>
      <c r="M355" s="26" t="n">
        <v>1415</v>
      </c>
      <c r="N355" s="26" t="n">
        <v>1308</v>
      </c>
      <c r="O355" s="26" t="n">
        <v>99</v>
      </c>
      <c r="P355" s="26" t="n">
        <v>8</v>
      </c>
      <c r="Q355" s="26" t="n">
        <v>355</v>
      </c>
      <c r="R355" s="26" t="n">
        <v>261</v>
      </c>
      <c r="S355" s="26" t="n">
        <v>89</v>
      </c>
      <c r="T355" s="26" t="n">
        <v>5</v>
      </c>
    </row>
    <row r="356" customFormat="false" ht="12.75" hidden="false" customHeight="false" outlineLevel="0" collapsed="false">
      <c r="B356" s="43"/>
      <c r="C356" s="25" t="s">
        <v>67</v>
      </c>
      <c r="D356" s="144" t="n">
        <f aca="false">SUM(E356+I356+M356+Q356)</f>
        <v>7426</v>
      </c>
      <c r="E356" s="26" t="n">
        <v>3538</v>
      </c>
      <c r="F356" s="26" t="n">
        <v>2798</v>
      </c>
      <c r="G356" s="26" t="n">
        <v>696</v>
      </c>
      <c r="H356" s="26" t="n">
        <v>44</v>
      </c>
      <c r="I356" s="26" t="n">
        <v>3200</v>
      </c>
      <c r="J356" s="26" t="n">
        <v>1726</v>
      </c>
      <c r="K356" s="26" t="n">
        <v>1333</v>
      </c>
      <c r="L356" s="26" t="n">
        <v>141</v>
      </c>
      <c r="M356" s="26" t="n">
        <v>402</v>
      </c>
      <c r="N356" s="26" t="n">
        <v>312</v>
      </c>
      <c r="O356" s="26" t="n">
        <v>87</v>
      </c>
      <c r="P356" s="26" t="n">
        <v>3</v>
      </c>
      <c r="Q356" s="26" t="n">
        <v>286</v>
      </c>
      <c r="R356" s="26" t="n">
        <v>129</v>
      </c>
      <c r="S356" s="26" t="n">
        <v>145</v>
      </c>
      <c r="T356" s="26" t="n">
        <v>12</v>
      </c>
    </row>
    <row r="357" customFormat="false" ht="12.75" hidden="false" customHeight="false" outlineLevel="0" collapsed="false">
      <c r="B357" s="43"/>
      <c r="C357" s="25" t="s">
        <v>68</v>
      </c>
      <c r="D357" s="144" t="n">
        <f aca="false">SUM(E357+I357+M357+Q357)</f>
        <v>5954</v>
      </c>
      <c r="E357" s="26" t="n">
        <v>351</v>
      </c>
      <c r="F357" s="26" t="n">
        <v>309</v>
      </c>
      <c r="G357" s="26" t="n">
        <v>34</v>
      </c>
      <c r="H357" s="26" t="n">
        <v>8</v>
      </c>
      <c r="I357" s="26" t="n">
        <v>220</v>
      </c>
      <c r="J357" s="26" t="n">
        <v>107</v>
      </c>
      <c r="K357" s="26" t="n">
        <v>99</v>
      </c>
      <c r="L357" s="26" t="n">
        <v>14</v>
      </c>
      <c r="M357" s="26" t="n">
        <v>2929</v>
      </c>
      <c r="N357" s="26" t="n">
        <v>2103</v>
      </c>
      <c r="O357" s="26" t="n">
        <v>768</v>
      </c>
      <c r="P357" s="26" t="n">
        <v>58</v>
      </c>
      <c r="Q357" s="26" t="n">
        <v>2454</v>
      </c>
      <c r="R357" s="26" t="n">
        <v>846</v>
      </c>
      <c r="S357" s="26" t="n">
        <v>1402</v>
      </c>
      <c r="T357" s="26" t="n">
        <v>206</v>
      </c>
    </row>
    <row r="358" customFormat="false" ht="12.75" hidden="false" customHeight="false" outlineLevel="0" collapsed="false">
      <c r="B358" s="43"/>
      <c r="C358" s="25" t="s">
        <v>69</v>
      </c>
      <c r="D358" s="144" t="n">
        <f aca="false">SUM(E358+I358+M358+Q358)</f>
        <v>714</v>
      </c>
      <c r="E358" s="26" t="n">
        <v>261</v>
      </c>
      <c r="F358" s="26" t="n">
        <v>221</v>
      </c>
      <c r="G358" s="26" t="n">
        <v>36</v>
      </c>
      <c r="H358" s="26" t="n">
        <v>4</v>
      </c>
      <c r="I358" s="26" t="n">
        <v>226</v>
      </c>
      <c r="J358" s="26" t="n">
        <v>127</v>
      </c>
      <c r="K358" s="26" t="n">
        <v>91</v>
      </c>
      <c r="L358" s="26" t="n">
        <v>8</v>
      </c>
      <c r="M358" s="26" t="n">
        <v>94</v>
      </c>
      <c r="N358" s="26" t="n">
        <v>75</v>
      </c>
      <c r="O358" s="26" t="n">
        <v>18</v>
      </c>
      <c r="P358" s="26" t="n">
        <v>1</v>
      </c>
      <c r="Q358" s="26" t="n">
        <v>133</v>
      </c>
      <c r="R358" s="26" t="n">
        <v>37</v>
      </c>
      <c r="S358" s="26" t="n">
        <v>86</v>
      </c>
      <c r="T358" s="26" t="n">
        <v>10</v>
      </c>
    </row>
    <row r="359" customFormat="false" ht="12.75" hidden="false" customHeight="false" outlineLevel="0" collapsed="false">
      <c r="B359" s="43"/>
      <c r="C359" s="25" t="s">
        <v>70</v>
      </c>
      <c r="D359" s="144" t="n">
        <f aca="false">SUM(E359+I359+M359+Q359)</f>
        <v>856</v>
      </c>
      <c r="E359" s="26" t="n">
        <v>5</v>
      </c>
      <c r="F359" s="26" t="n">
        <v>2</v>
      </c>
      <c r="G359" s="26" t="n">
        <v>3</v>
      </c>
      <c r="H359" s="26" t="n">
        <v>0</v>
      </c>
      <c r="I359" s="26" t="n">
        <v>2</v>
      </c>
      <c r="J359" s="26" t="n">
        <v>0</v>
      </c>
      <c r="K359" s="26" t="n">
        <v>2</v>
      </c>
      <c r="L359" s="26" t="n">
        <v>0</v>
      </c>
      <c r="M359" s="26" t="n">
        <v>453</v>
      </c>
      <c r="N359" s="26" t="n">
        <v>308</v>
      </c>
      <c r="O359" s="26" t="n">
        <v>139</v>
      </c>
      <c r="P359" s="26" t="n">
        <v>6</v>
      </c>
      <c r="Q359" s="26" t="n">
        <v>396</v>
      </c>
      <c r="R359" s="26" t="n">
        <v>101</v>
      </c>
      <c r="S359" s="26" t="n">
        <v>269</v>
      </c>
      <c r="T359" s="26" t="n">
        <v>26</v>
      </c>
    </row>
    <row r="360" customFormat="false" ht="12.75" hidden="false" customHeight="false" outlineLevel="0" collapsed="false">
      <c r="B360" s="43"/>
      <c r="C360" s="25" t="s">
        <v>72</v>
      </c>
      <c r="D360" s="144" t="n">
        <f aca="false">SUM(E360+I360+M360+Q360)</f>
        <v>742</v>
      </c>
      <c r="E360" s="26" t="n">
        <v>324</v>
      </c>
      <c r="F360" s="26" t="n">
        <v>294</v>
      </c>
      <c r="G360" s="26" t="n">
        <v>29</v>
      </c>
      <c r="H360" s="26" t="n">
        <v>1</v>
      </c>
      <c r="I360" s="26" t="n">
        <v>340</v>
      </c>
      <c r="J360" s="26" t="n">
        <v>94</v>
      </c>
      <c r="K360" s="26" t="n">
        <v>220</v>
      </c>
      <c r="L360" s="26" t="n">
        <v>26</v>
      </c>
      <c r="M360" s="26" t="n">
        <v>46</v>
      </c>
      <c r="N360" s="26" t="n">
        <v>41</v>
      </c>
      <c r="O360" s="26" t="n">
        <v>4</v>
      </c>
      <c r="P360" s="26" t="n">
        <v>1</v>
      </c>
      <c r="Q360" s="26" t="n">
        <v>32</v>
      </c>
      <c r="R360" s="26" t="n">
        <v>13</v>
      </c>
      <c r="S360" s="26" t="n">
        <v>18</v>
      </c>
      <c r="T360" s="26" t="n">
        <v>1</v>
      </c>
    </row>
    <row r="361" customFormat="false" ht="12.75" hidden="false" customHeight="false" outlineLevel="0" collapsed="false">
      <c r="B361" s="43"/>
      <c r="C361" s="25" t="s">
        <v>73</v>
      </c>
      <c r="D361" s="144" t="n">
        <f aca="false">SUM(E361+I361+M361+Q361)</f>
        <v>2962</v>
      </c>
      <c r="E361" s="26" t="n">
        <v>1384</v>
      </c>
      <c r="F361" s="26" t="n">
        <v>1179</v>
      </c>
      <c r="G361" s="26" t="n">
        <v>177</v>
      </c>
      <c r="H361" s="26" t="n">
        <v>28</v>
      </c>
      <c r="I361" s="26" t="n">
        <v>1385</v>
      </c>
      <c r="J361" s="26" t="n">
        <v>733</v>
      </c>
      <c r="K361" s="26" t="n">
        <v>616</v>
      </c>
      <c r="L361" s="26" t="n">
        <v>36</v>
      </c>
      <c r="M361" s="26" t="n">
        <v>55</v>
      </c>
      <c r="N361" s="26" t="n">
        <v>41</v>
      </c>
      <c r="O361" s="26" t="n">
        <v>12</v>
      </c>
      <c r="P361" s="26" t="n">
        <v>2</v>
      </c>
      <c r="Q361" s="26" t="n">
        <v>138</v>
      </c>
      <c r="R361" s="26" t="n">
        <v>40</v>
      </c>
      <c r="S361" s="26" t="n">
        <v>89</v>
      </c>
      <c r="T361" s="26" t="n">
        <v>9</v>
      </c>
    </row>
    <row r="362" customFormat="false" ht="12.75" hidden="false" customHeight="false" outlineLevel="0" collapsed="false">
      <c r="B362" s="43"/>
      <c r="C362" s="25" t="s">
        <v>74</v>
      </c>
      <c r="D362" s="144" t="n">
        <f aca="false">SUM(E362+I362+M362+Q362)</f>
        <v>905</v>
      </c>
      <c r="E362" s="26" t="n">
        <v>465</v>
      </c>
      <c r="F362" s="26" t="n">
        <v>403</v>
      </c>
      <c r="G362" s="26" t="n">
        <v>62</v>
      </c>
      <c r="H362" s="26" t="n">
        <v>0</v>
      </c>
      <c r="I362" s="26" t="n">
        <v>400</v>
      </c>
      <c r="J362" s="26" t="n">
        <v>271</v>
      </c>
      <c r="K362" s="26" t="n">
        <v>114</v>
      </c>
      <c r="L362" s="26" t="n">
        <v>15</v>
      </c>
      <c r="M362" s="26" t="n">
        <v>34</v>
      </c>
      <c r="N362" s="26" t="n">
        <v>30</v>
      </c>
      <c r="O362" s="26" t="n">
        <v>3</v>
      </c>
      <c r="P362" s="26" t="n">
        <v>1</v>
      </c>
      <c r="Q362" s="26" t="n">
        <v>6</v>
      </c>
      <c r="R362" s="26" t="n">
        <v>3</v>
      </c>
      <c r="S362" s="26" t="n">
        <v>3</v>
      </c>
      <c r="T362" s="26" t="n">
        <v>0</v>
      </c>
    </row>
    <row r="363" customFormat="false" ht="12.75" hidden="false" customHeight="false" outlineLevel="0" collapsed="false">
      <c r="B363" s="43"/>
      <c r="C363" s="25" t="s">
        <v>75</v>
      </c>
      <c r="D363" s="144" t="n">
        <f aca="false">SUM(E363+I363+M363+Q363)</f>
        <v>4104</v>
      </c>
      <c r="E363" s="26" t="n">
        <v>1962</v>
      </c>
      <c r="F363" s="26" t="n">
        <v>1688</v>
      </c>
      <c r="G363" s="26" t="n">
        <v>259</v>
      </c>
      <c r="H363" s="26" t="n">
        <v>15</v>
      </c>
      <c r="I363" s="26" t="n">
        <v>1012</v>
      </c>
      <c r="J363" s="26" t="n">
        <v>694</v>
      </c>
      <c r="K363" s="26" t="n">
        <v>283</v>
      </c>
      <c r="L363" s="26" t="n">
        <v>35</v>
      </c>
      <c r="M363" s="26" t="n">
        <v>603</v>
      </c>
      <c r="N363" s="26" t="n">
        <v>434</v>
      </c>
      <c r="O363" s="26" t="n">
        <v>158</v>
      </c>
      <c r="P363" s="26" t="n">
        <v>11</v>
      </c>
      <c r="Q363" s="26" t="n">
        <v>527</v>
      </c>
      <c r="R363" s="26" t="n">
        <v>229</v>
      </c>
      <c r="S363" s="26" t="n">
        <v>271</v>
      </c>
      <c r="T363" s="26" t="n">
        <v>27</v>
      </c>
    </row>
    <row r="364" customFormat="false" ht="12.75" hidden="false" customHeight="false" outlineLevel="0" collapsed="false">
      <c r="B364" s="43"/>
      <c r="C364" s="44" t="s">
        <v>76</v>
      </c>
      <c r="D364" s="144" t="n">
        <f aca="false">SUM(E364+I364+M364+Q364)</f>
        <v>4785</v>
      </c>
      <c r="E364" s="39" t="n">
        <v>219</v>
      </c>
      <c r="F364" s="39" t="n">
        <v>213</v>
      </c>
      <c r="G364" s="39" t="n">
        <v>5</v>
      </c>
      <c r="H364" s="39" t="n">
        <v>1</v>
      </c>
      <c r="I364" s="39" t="n">
        <v>3</v>
      </c>
      <c r="J364" s="39" t="n">
        <v>2</v>
      </c>
      <c r="K364" s="39" t="n">
        <v>1</v>
      </c>
      <c r="L364" s="39" t="n">
        <v>0</v>
      </c>
      <c r="M364" s="39" t="n">
        <v>2982</v>
      </c>
      <c r="N364" s="39" t="n">
        <v>2349</v>
      </c>
      <c r="O364" s="39" t="n">
        <v>601</v>
      </c>
      <c r="P364" s="39" t="n">
        <v>32</v>
      </c>
      <c r="Q364" s="39" t="n">
        <v>1581</v>
      </c>
      <c r="R364" s="39" t="n">
        <v>646</v>
      </c>
      <c r="S364" s="39" t="n">
        <v>831</v>
      </c>
      <c r="T364" s="39" t="n">
        <v>104</v>
      </c>
    </row>
    <row r="365" customFormat="false" ht="13.5" hidden="false" customHeight="false" outlineLevel="0" collapsed="false">
      <c r="B365" s="40" t="s">
        <v>146</v>
      </c>
      <c r="C365" s="48"/>
      <c r="D365" s="49" t="n">
        <f aca="false">SUM(D350:D364)</f>
        <v>71610</v>
      </c>
      <c r="E365" s="49" t="n">
        <f aca="false">SUM(E350:E364)</f>
        <v>25708</v>
      </c>
      <c r="F365" s="49" t="n">
        <f aca="false">SUM(F350:F364)</f>
        <v>22641</v>
      </c>
      <c r="G365" s="49" t="n">
        <f aca="false">SUM(G350:G364)</f>
        <v>2831</v>
      </c>
      <c r="H365" s="49" t="n">
        <f aca="false">SUM(H350:H364)</f>
        <v>236</v>
      </c>
      <c r="I365" s="49" t="n">
        <f aca="false">SUM(I350:I364)</f>
        <v>16671</v>
      </c>
      <c r="J365" s="49" t="n">
        <f aca="false">SUM(J350:J364)</f>
        <v>9800</v>
      </c>
      <c r="K365" s="49" t="n">
        <f aca="false">SUM(K350:K364)</f>
        <v>6172</v>
      </c>
      <c r="L365" s="49" t="n">
        <f aca="false">SUM(L350:L364)</f>
        <v>699</v>
      </c>
      <c r="M365" s="49" t="n">
        <f aca="false">SUM(M350:M364)</f>
        <v>19852</v>
      </c>
      <c r="N365" s="49" t="n">
        <f aca="false">SUM(N350:N364)</f>
        <v>16533</v>
      </c>
      <c r="O365" s="49" t="n">
        <f aca="false">SUM(O350:O364)</f>
        <v>3142</v>
      </c>
      <c r="P365" s="49" t="n">
        <f aca="false">SUM(P350:P364)</f>
        <v>177</v>
      </c>
      <c r="Q365" s="49" t="n">
        <f aca="false">SUM(Q350:Q364)</f>
        <v>9379</v>
      </c>
      <c r="R365" s="49" t="n">
        <f aca="false">SUM(R350:R364)</f>
        <v>4420</v>
      </c>
      <c r="S365" s="49" t="n">
        <f aca="false">SUM(S350:S364)</f>
        <v>4459</v>
      </c>
      <c r="T365" s="49" t="n">
        <f aca="false">SUM(T350:T364)</f>
        <v>500</v>
      </c>
    </row>
    <row r="366" customFormat="false" ht="12.75" hidden="false" customHeight="true" outlineLevel="0" collapsed="false">
      <c r="B366" s="43" t="s">
        <v>147</v>
      </c>
      <c r="C366" s="45" t="s">
        <v>61</v>
      </c>
      <c r="D366" s="144" t="n">
        <f aca="false">SUM(E366+I366+M366+Q366)</f>
        <v>6853</v>
      </c>
      <c r="E366" s="35" t="n">
        <v>1242</v>
      </c>
      <c r="F366" s="35" t="n">
        <v>1174</v>
      </c>
      <c r="G366" s="35" t="n">
        <v>66</v>
      </c>
      <c r="H366" s="35" t="n">
        <v>2</v>
      </c>
      <c r="I366" s="35" t="n">
        <v>548</v>
      </c>
      <c r="J366" s="35" t="n">
        <v>387</v>
      </c>
      <c r="K366" s="35" t="n">
        <v>151</v>
      </c>
      <c r="L366" s="35" t="n">
        <v>10</v>
      </c>
      <c r="M366" s="35" t="n">
        <v>3179</v>
      </c>
      <c r="N366" s="35" t="n">
        <v>2653</v>
      </c>
      <c r="O366" s="35" t="n">
        <v>506</v>
      </c>
      <c r="P366" s="35" t="n">
        <v>20</v>
      </c>
      <c r="Q366" s="35" t="n">
        <v>1884</v>
      </c>
      <c r="R366" s="35" t="n">
        <v>1118</v>
      </c>
      <c r="S366" s="35" t="n">
        <v>725</v>
      </c>
      <c r="T366" s="35" t="n">
        <v>41</v>
      </c>
    </row>
    <row r="367" customFormat="false" ht="12.75" hidden="false" customHeight="false" outlineLevel="0" collapsed="false">
      <c r="B367" s="43"/>
      <c r="C367" s="25" t="s">
        <v>62</v>
      </c>
      <c r="D367" s="144" t="n">
        <f aca="false">SUM(E367+I367+M367+Q367)</f>
        <v>7497</v>
      </c>
      <c r="E367" s="26" t="n">
        <v>1370</v>
      </c>
      <c r="F367" s="26" t="n">
        <v>1208</v>
      </c>
      <c r="G367" s="26" t="n">
        <v>131</v>
      </c>
      <c r="H367" s="26" t="n">
        <v>31</v>
      </c>
      <c r="I367" s="26" t="n">
        <v>771</v>
      </c>
      <c r="J367" s="26" t="n">
        <v>394</v>
      </c>
      <c r="K367" s="26" t="n">
        <v>307</v>
      </c>
      <c r="L367" s="26" t="n">
        <v>70</v>
      </c>
      <c r="M367" s="26" t="n">
        <v>3582</v>
      </c>
      <c r="N367" s="26" t="n">
        <v>3153</v>
      </c>
      <c r="O367" s="26" t="n">
        <v>417</v>
      </c>
      <c r="P367" s="26" t="n">
        <v>12</v>
      </c>
      <c r="Q367" s="26" t="n">
        <v>1774</v>
      </c>
      <c r="R367" s="26" t="n">
        <v>1238</v>
      </c>
      <c r="S367" s="26" t="n">
        <v>512</v>
      </c>
      <c r="T367" s="26" t="n">
        <v>24</v>
      </c>
    </row>
    <row r="368" customFormat="false" ht="12.75" hidden="false" customHeight="false" outlineLevel="0" collapsed="false">
      <c r="B368" s="43"/>
      <c r="C368" s="25" t="s">
        <v>63</v>
      </c>
      <c r="D368" s="144" t="n">
        <f aca="false">SUM(E368+I368+M368+Q368)</f>
        <v>7189</v>
      </c>
      <c r="E368" s="26" t="n">
        <v>6274</v>
      </c>
      <c r="F368" s="26" t="n">
        <v>5982</v>
      </c>
      <c r="G368" s="26" t="n">
        <v>276</v>
      </c>
      <c r="H368" s="26" t="n">
        <v>16</v>
      </c>
      <c r="I368" s="26" t="n">
        <v>804</v>
      </c>
      <c r="J368" s="26" t="n">
        <v>622</v>
      </c>
      <c r="K368" s="26" t="n">
        <v>173</v>
      </c>
      <c r="L368" s="26" t="n">
        <v>9</v>
      </c>
      <c r="M368" s="26" t="n">
        <v>77</v>
      </c>
      <c r="N368" s="26" t="n">
        <v>60</v>
      </c>
      <c r="O368" s="26" t="n">
        <v>16</v>
      </c>
      <c r="P368" s="26" t="n">
        <v>1</v>
      </c>
      <c r="Q368" s="26" t="n">
        <v>34</v>
      </c>
      <c r="R368" s="26" t="n">
        <v>20</v>
      </c>
      <c r="S368" s="26" t="n">
        <v>14</v>
      </c>
      <c r="T368" s="26" t="n">
        <v>0</v>
      </c>
    </row>
    <row r="369" customFormat="false" ht="12.75" hidden="false" customHeight="false" outlineLevel="0" collapsed="false">
      <c r="B369" s="43"/>
      <c r="C369" s="25" t="s">
        <v>64</v>
      </c>
      <c r="D369" s="144" t="n">
        <f aca="false">SUM(E369+I369+M369+Q369)</f>
        <v>6259</v>
      </c>
      <c r="E369" s="26" t="n">
        <v>6142</v>
      </c>
      <c r="F369" s="26" t="n">
        <v>6017</v>
      </c>
      <c r="G369" s="26" t="n">
        <v>113</v>
      </c>
      <c r="H369" s="26" t="n">
        <v>12</v>
      </c>
      <c r="I369" s="26" t="n">
        <v>105</v>
      </c>
      <c r="J369" s="26" t="n">
        <v>68</v>
      </c>
      <c r="K369" s="26" t="n">
        <v>36</v>
      </c>
      <c r="L369" s="26" t="n">
        <v>1</v>
      </c>
      <c r="M369" s="26" t="n">
        <v>10</v>
      </c>
      <c r="N369" s="26" t="n">
        <v>9</v>
      </c>
      <c r="O369" s="26" t="n">
        <v>1</v>
      </c>
      <c r="P369" s="26" t="n">
        <v>0</v>
      </c>
      <c r="Q369" s="26" t="n">
        <v>2</v>
      </c>
      <c r="R369" s="26" t="n">
        <v>1</v>
      </c>
      <c r="S369" s="26" t="n">
        <v>1</v>
      </c>
      <c r="T369" s="26" t="n">
        <v>0</v>
      </c>
    </row>
    <row r="370" customFormat="false" ht="12.75" hidden="false" customHeight="false" outlineLevel="0" collapsed="false">
      <c r="B370" s="43"/>
      <c r="C370" s="25" t="s">
        <v>65</v>
      </c>
      <c r="D370" s="144" t="n">
        <f aca="false">SUM(E370+I370+M370+Q370)</f>
        <v>5563</v>
      </c>
      <c r="E370" s="26" t="n">
        <v>5502</v>
      </c>
      <c r="F370" s="26" t="n">
        <v>5487</v>
      </c>
      <c r="G370" s="26" t="n">
        <v>13</v>
      </c>
      <c r="H370" s="26" t="n">
        <v>2</v>
      </c>
      <c r="I370" s="26" t="n">
        <v>39</v>
      </c>
      <c r="J370" s="26" t="n">
        <v>36</v>
      </c>
      <c r="K370" s="26" t="n">
        <v>3</v>
      </c>
      <c r="L370" s="26" t="n">
        <v>0</v>
      </c>
      <c r="M370" s="26" t="n">
        <v>18</v>
      </c>
      <c r="N370" s="26" t="n">
        <v>18</v>
      </c>
      <c r="O370" s="26" t="n">
        <v>0</v>
      </c>
      <c r="P370" s="26" t="n">
        <v>0</v>
      </c>
      <c r="Q370" s="26" t="n">
        <v>4</v>
      </c>
      <c r="R370" s="26" t="n">
        <v>3</v>
      </c>
      <c r="S370" s="26" t="n">
        <v>1</v>
      </c>
      <c r="T370" s="26" t="n">
        <v>0</v>
      </c>
    </row>
    <row r="371" customFormat="false" ht="12.75" hidden="false" customHeight="false" outlineLevel="0" collapsed="false">
      <c r="B371" s="43"/>
      <c r="C371" s="25" t="s">
        <v>66</v>
      </c>
      <c r="D371" s="144" t="n">
        <f aca="false">SUM(E371+I371+M371+Q371)</f>
        <v>5840</v>
      </c>
      <c r="E371" s="26" t="n">
        <v>5736</v>
      </c>
      <c r="F371" s="26" t="n">
        <v>5630</v>
      </c>
      <c r="G371" s="26" t="n">
        <v>97</v>
      </c>
      <c r="H371" s="26" t="n">
        <v>9</v>
      </c>
      <c r="I371" s="26" t="n">
        <v>75</v>
      </c>
      <c r="J371" s="26" t="n">
        <v>29</v>
      </c>
      <c r="K371" s="26" t="n">
        <v>44</v>
      </c>
      <c r="L371" s="26" t="n">
        <v>2</v>
      </c>
      <c r="M371" s="26" t="n">
        <v>23</v>
      </c>
      <c r="N371" s="26" t="n">
        <v>23</v>
      </c>
      <c r="O371" s="26" t="n">
        <v>0</v>
      </c>
      <c r="P371" s="26" t="n">
        <v>0</v>
      </c>
      <c r="Q371" s="26" t="n">
        <v>6</v>
      </c>
      <c r="R371" s="26" t="n">
        <v>2</v>
      </c>
      <c r="S371" s="26" t="n">
        <v>4</v>
      </c>
      <c r="T371" s="26" t="n">
        <v>0</v>
      </c>
    </row>
    <row r="372" customFormat="false" ht="12.75" hidden="false" customHeight="false" outlineLevel="0" collapsed="false">
      <c r="B372" s="43"/>
      <c r="C372" s="25" t="s">
        <v>67</v>
      </c>
      <c r="D372" s="144" t="n">
        <f aca="false">SUM(E372+I372+M372+Q372)</f>
        <v>6270</v>
      </c>
      <c r="E372" s="26" t="n">
        <v>6170</v>
      </c>
      <c r="F372" s="26" t="n">
        <v>6081</v>
      </c>
      <c r="G372" s="26" t="n">
        <v>83</v>
      </c>
      <c r="H372" s="26" t="n">
        <v>6</v>
      </c>
      <c r="I372" s="26" t="n">
        <v>85</v>
      </c>
      <c r="J372" s="26" t="n">
        <v>58</v>
      </c>
      <c r="K372" s="26" t="n">
        <v>25</v>
      </c>
      <c r="L372" s="26" t="n">
        <v>2</v>
      </c>
      <c r="M372" s="26" t="n">
        <v>9</v>
      </c>
      <c r="N372" s="26" t="n">
        <v>7</v>
      </c>
      <c r="O372" s="26" t="n">
        <v>2</v>
      </c>
      <c r="P372" s="26" t="n">
        <v>0</v>
      </c>
      <c r="Q372" s="26" t="n">
        <v>6</v>
      </c>
      <c r="R372" s="26" t="n">
        <v>3</v>
      </c>
      <c r="S372" s="26" t="n">
        <v>3</v>
      </c>
      <c r="T372" s="26" t="n">
        <v>0</v>
      </c>
    </row>
    <row r="373" customFormat="false" ht="12.75" hidden="false" customHeight="false" outlineLevel="0" collapsed="false">
      <c r="B373" s="43"/>
      <c r="C373" s="25" t="s">
        <v>68</v>
      </c>
      <c r="D373" s="144" t="n">
        <f aca="false">SUM(E373+I373+M373+Q373)</f>
        <v>6856</v>
      </c>
      <c r="E373" s="26" t="n">
        <v>6794</v>
      </c>
      <c r="F373" s="26" t="n">
        <v>6695</v>
      </c>
      <c r="G373" s="26" t="n">
        <v>85</v>
      </c>
      <c r="H373" s="26" t="n">
        <v>14</v>
      </c>
      <c r="I373" s="26" t="n">
        <v>48</v>
      </c>
      <c r="J373" s="26" t="n">
        <v>25</v>
      </c>
      <c r="K373" s="26" t="n">
        <v>23</v>
      </c>
      <c r="L373" s="26" t="n">
        <v>0</v>
      </c>
      <c r="M373" s="26" t="n">
        <v>14</v>
      </c>
      <c r="N373" s="26" t="n">
        <v>4</v>
      </c>
      <c r="O373" s="26" t="n">
        <v>10</v>
      </c>
      <c r="P373" s="26" t="n">
        <v>0</v>
      </c>
      <c r="Q373" s="26" t="n">
        <v>0</v>
      </c>
      <c r="R373" s="26" t="n">
        <v>0</v>
      </c>
      <c r="S373" s="26" t="n">
        <v>0</v>
      </c>
      <c r="T373" s="26" t="n">
        <v>0</v>
      </c>
    </row>
    <row r="374" customFormat="false" ht="12.75" hidden="false" customHeight="false" outlineLevel="0" collapsed="false">
      <c r="B374" s="43"/>
      <c r="C374" s="25" t="s">
        <v>69</v>
      </c>
      <c r="D374" s="144" t="n">
        <f aca="false">SUM(E374+I374+M374+Q374)</f>
        <v>6756</v>
      </c>
      <c r="E374" s="26" t="n">
        <v>6607</v>
      </c>
      <c r="F374" s="26" t="n">
        <v>6519</v>
      </c>
      <c r="G374" s="26" t="n">
        <v>82</v>
      </c>
      <c r="H374" s="26" t="n">
        <v>6</v>
      </c>
      <c r="I374" s="26" t="n">
        <v>113</v>
      </c>
      <c r="J374" s="26" t="n">
        <v>86</v>
      </c>
      <c r="K374" s="26" t="n">
        <v>26</v>
      </c>
      <c r="L374" s="26" t="n">
        <v>1</v>
      </c>
      <c r="M374" s="26" t="n">
        <v>21</v>
      </c>
      <c r="N374" s="26" t="n">
        <v>16</v>
      </c>
      <c r="O374" s="26" t="n">
        <v>5</v>
      </c>
      <c r="P374" s="26" t="n">
        <v>0</v>
      </c>
      <c r="Q374" s="26" t="n">
        <v>15</v>
      </c>
      <c r="R374" s="26" t="n">
        <v>7</v>
      </c>
      <c r="S374" s="26" t="n">
        <v>8</v>
      </c>
      <c r="T374" s="26" t="n">
        <v>0</v>
      </c>
    </row>
    <row r="375" customFormat="false" ht="12.75" hidden="false" customHeight="false" outlineLevel="0" collapsed="false">
      <c r="B375" s="43"/>
      <c r="C375" s="25" t="s">
        <v>70</v>
      </c>
      <c r="D375" s="144" t="n">
        <f aca="false">SUM(E375+I375+M375+Q375)</f>
        <v>6208</v>
      </c>
      <c r="E375" s="26" t="n">
        <v>5990</v>
      </c>
      <c r="F375" s="26" t="n">
        <v>5822</v>
      </c>
      <c r="G375" s="26" t="n">
        <v>151</v>
      </c>
      <c r="H375" s="26" t="n">
        <v>17</v>
      </c>
      <c r="I375" s="26" t="n">
        <v>197</v>
      </c>
      <c r="J375" s="26" t="n">
        <v>137</v>
      </c>
      <c r="K375" s="26" t="n">
        <v>57</v>
      </c>
      <c r="L375" s="26" t="n">
        <v>3</v>
      </c>
      <c r="M375" s="26" t="n">
        <v>14</v>
      </c>
      <c r="N375" s="26" t="n">
        <v>12</v>
      </c>
      <c r="O375" s="26" t="n">
        <v>2</v>
      </c>
      <c r="P375" s="26" t="n">
        <v>0</v>
      </c>
      <c r="Q375" s="26" t="n">
        <v>7</v>
      </c>
      <c r="R375" s="26" t="n">
        <v>5</v>
      </c>
      <c r="S375" s="26" t="n">
        <v>2</v>
      </c>
      <c r="T375" s="26" t="n">
        <v>0</v>
      </c>
    </row>
    <row r="376" customFormat="false" ht="12.75" hidden="false" customHeight="false" outlineLevel="0" collapsed="false">
      <c r="B376" s="43"/>
      <c r="C376" s="25" t="s">
        <v>71</v>
      </c>
      <c r="D376" s="144" t="n">
        <f aca="false">SUM(E376+I376+M376+Q376)</f>
        <v>4755</v>
      </c>
      <c r="E376" s="26" t="n">
        <v>4606</v>
      </c>
      <c r="F376" s="26" t="n">
        <v>4360</v>
      </c>
      <c r="G376" s="26" t="n">
        <v>230</v>
      </c>
      <c r="H376" s="26" t="n">
        <v>16</v>
      </c>
      <c r="I376" s="26" t="n">
        <v>139</v>
      </c>
      <c r="J376" s="26" t="n">
        <v>60</v>
      </c>
      <c r="K376" s="26" t="n">
        <v>74</v>
      </c>
      <c r="L376" s="26" t="n">
        <v>5</v>
      </c>
      <c r="M376" s="26" t="n">
        <v>8</v>
      </c>
      <c r="N376" s="26" t="n">
        <v>8</v>
      </c>
      <c r="O376" s="26" t="n">
        <v>0</v>
      </c>
      <c r="P376" s="26" t="n">
        <v>0</v>
      </c>
      <c r="Q376" s="26" t="n">
        <v>2</v>
      </c>
      <c r="R376" s="26" t="n">
        <v>1</v>
      </c>
      <c r="S376" s="26" t="n">
        <v>1</v>
      </c>
      <c r="T376" s="26" t="n">
        <v>0</v>
      </c>
    </row>
    <row r="377" customFormat="false" ht="12.75" hidden="false" customHeight="false" outlineLevel="0" collapsed="false">
      <c r="B377" s="43"/>
      <c r="C377" s="25" t="s">
        <v>72</v>
      </c>
      <c r="D377" s="144" t="n">
        <f aca="false">SUM(E377+I377+M377+Q377)</f>
        <v>5038</v>
      </c>
      <c r="E377" s="26" t="n">
        <v>4811</v>
      </c>
      <c r="F377" s="26" t="n">
        <v>4603</v>
      </c>
      <c r="G377" s="26" t="n">
        <v>195</v>
      </c>
      <c r="H377" s="26" t="n">
        <v>13</v>
      </c>
      <c r="I377" s="26" t="n">
        <v>208</v>
      </c>
      <c r="J377" s="26" t="n">
        <v>80</v>
      </c>
      <c r="K377" s="26" t="n">
        <v>127</v>
      </c>
      <c r="L377" s="26" t="n">
        <v>1</v>
      </c>
      <c r="M377" s="26" t="n">
        <v>14</v>
      </c>
      <c r="N377" s="26" t="n">
        <v>13</v>
      </c>
      <c r="O377" s="26" t="n">
        <v>1</v>
      </c>
      <c r="P377" s="26" t="n">
        <v>0</v>
      </c>
      <c r="Q377" s="26" t="n">
        <v>5</v>
      </c>
      <c r="R377" s="26" t="n">
        <v>4</v>
      </c>
      <c r="S377" s="26" t="n">
        <v>1</v>
      </c>
      <c r="T377" s="26" t="n">
        <v>0</v>
      </c>
    </row>
    <row r="378" customFormat="false" ht="12.75" hidden="false" customHeight="false" outlineLevel="0" collapsed="false">
      <c r="B378" s="43"/>
      <c r="C378" s="25" t="s">
        <v>73</v>
      </c>
      <c r="D378" s="144" t="n">
        <f aca="false">SUM(E378+I378+M378+Q378)</f>
        <v>6048</v>
      </c>
      <c r="E378" s="26" t="n">
        <v>5701</v>
      </c>
      <c r="F378" s="26" t="n">
        <v>5513</v>
      </c>
      <c r="G378" s="26" t="n">
        <v>180</v>
      </c>
      <c r="H378" s="26" t="n">
        <v>8</v>
      </c>
      <c r="I378" s="26" t="n">
        <v>318</v>
      </c>
      <c r="J378" s="26" t="n">
        <v>134</v>
      </c>
      <c r="K378" s="26" t="n">
        <v>181</v>
      </c>
      <c r="L378" s="26" t="n">
        <v>3</v>
      </c>
      <c r="M378" s="26" t="n">
        <v>21</v>
      </c>
      <c r="N378" s="26" t="n">
        <v>16</v>
      </c>
      <c r="O378" s="26" t="n">
        <v>4</v>
      </c>
      <c r="P378" s="26" t="n">
        <v>1</v>
      </c>
      <c r="Q378" s="26" t="n">
        <v>8</v>
      </c>
      <c r="R378" s="26" t="n">
        <v>3</v>
      </c>
      <c r="S378" s="26" t="n">
        <v>5</v>
      </c>
      <c r="T378" s="26" t="n">
        <v>0</v>
      </c>
    </row>
    <row r="379" customFormat="false" ht="12.75" hidden="false" customHeight="false" outlineLevel="0" collapsed="false">
      <c r="B379" s="43"/>
      <c r="C379" s="25" t="s">
        <v>74</v>
      </c>
      <c r="D379" s="144" t="n">
        <f aca="false">SUM(E379+I379+M379+Q379)</f>
        <v>3032</v>
      </c>
      <c r="E379" s="26" t="n">
        <v>2969</v>
      </c>
      <c r="F379" s="26" t="n">
        <v>2723</v>
      </c>
      <c r="G379" s="26" t="n">
        <v>240</v>
      </c>
      <c r="H379" s="26" t="n">
        <v>6</v>
      </c>
      <c r="I379" s="26" t="n">
        <v>51</v>
      </c>
      <c r="J379" s="26" t="n">
        <v>7</v>
      </c>
      <c r="K379" s="26" t="n">
        <v>41</v>
      </c>
      <c r="L379" s="26" t="n">
        <v>3</v>
      </c>
      <c r="M379" s="26" t="n">
        <v>12</v>
      </c>
      <c r="N379" s="26" t="n">
        <v>10</v>
      </c>
      <c r="O379" s="26" t="n">
        <v>2</v>
      </c>
      <c r="P379" s="26" t="n">
        <v>0</v>
      </c>
      <c r="Q379" s="26" t="n">
        <v>0</v>
      </c>
      <c r="R379" s="26" t="n">
        <v>0</v>
      </c>
      <c r="S379" s="26" t="n">
        <v>0</v>
      </c>
      <c r="T379" s="26" t="n">
        <v>0</v>
      </c>
    </row>
    <row r="380" customFormat="false" ht="12.75" hidden="false" customHeight="false" outlineLevel="0" collapsed="false">
      <c r="B380" s="43"/>
      <c r="C380" s="25" t="s">
        <v>75</v>
      </c>
      <c r="D380" s="144" t="n">
        <f aca="false">SUM(E380+I380+M380+Q380)</f>
        <v>6120</v>
      </c>
      <c r="E380" s="26" t="n">
        <v>6026</v>
      </c>
      <c r="F380" s="26" t="n">
        <v>5836</v>
      </c>
      <c r="G380" s="26" t="n">
        <v>182</v>
      </c>
      <c r="H380" s="26" t="n">
        <v>8</v>
      </c>
      <c r="I380" s="26" t="n">
        <v>74</v>
      </c>
      <c r="J380" s="26" t="n">
        <v>21</v>
      </c>
      <c r="K380" s="26" t="n">
        <v>50</v>
      </c>
      <c r="L380" s="26" t="n">
        <v>3</v>
      </c>
      <c r="M380" s="26" t="n">
        <v>17</v>
      </c>
      <c r="N380" s="26" t="n">
        <v>13</v>
      </c>
      <c r="O380" s="26" t="n">
        <v>4</v>
      </c>
      <c r="P380" s="26" t="n">
        <v>0</v>
      </c>
      <c r="Q380" s="26" t="n">
        <v>3</v>
      </c>
      <c r="R380" s="26" t="n">
        <v>0</v>
      </c>
      <c r="S380" s="26" t="n">
        <v>3</v>
      </c>
      <c r="T380" s="26" t="n">
        <v>0</v>
      </c>
    </row>
    <row r="381" customFormat="false" ht="12.75" hidden="false" customHeight="false" outlineLevel="0" collapsed="false">
      <c r="B381" s="43"/>
      <c r="C381" s="25" t="s">
        <v>76</v>
      </c>
      <c r="D381" s="144" t="n">
        <f aca="false">SUM(E381+I381+M381+Q381)</f>
        <v>5163</v>
      </c>
      <c r="E381" s="26" t="n">
        <v>4977</v>
      </c>
      <c r="F381" s="26" t="n">
        <v>4767</v>
      </c>
      <c r="G381" s="26" t="n">
        <v>189</v>
      </c>
      <c r="H381" s="26" t="n">
        <v>21</v>
      </c>
      <c r="I381" s="26" t="n">
        <v>179</v>
      </c>
      <c r="J381" s="26" t="n">
        <v>61</v>
      </c>
      <c r="K381" s="26" t="n">
        <v>104</v>
      </c>
      <c r="L381" s="26" t="n">
        <v>14</v>
      </c>
      <c r="M381" s="26" t="n">
        <v>7</v>
      </c>
      <c r="N381" s="26" t="n">
        <v>6</v>
      </c>
      <c r="O381" s="26" t="n">
        <v>0</v>
      </c>
      <c r="P381" s="26" t="n">
        <v>1</v>
      </c>
      <c r="Q381" s="26" t="n">
        <v>0</v>
      </c>
      <c r="R381" s="26" t="n">
        <v>0</v>
      </c>
      <c r="S381" s="26" t="n">
        <v>0</v>
      </c>
      <c r="T381" s="26" t="n">
        <v>0</v>
      </c>
    </row>
    <row r="382" customFormat="false" ht="12.75" hidden="false" customHeight="false" outlineLevel="0" collapsed="false">
      <c r="B382" s="43"/>
      <c r="C382" s="44" t="s">
        <v>77</v>
      </c>
      <c r="D382" s="144" t="n">
        <f aca="false">SUM(E382+I382+M382+Q382)</f>
        <v>3369</v>
      </c>
      <c r="E382" s="39" t="n">
        <v>3336</v>
      </c>
      <c r="F382" s="39" t="n">
        <v>3312</v>
      </c>
      <c r="G382" s="39" t="n">
        <v>24</v>
      </c>
      <c r="H382" s="39" t="n">
        <v>0</v>
      </c>
      <c r="I382" s="39" t="n">
        <v>27</v>
      </c>
      <c r="J382" s="39" t="n">
        <v>0</v>
      </c>
      <c r="K382" s="39" t="n">
        <v>27</v>
      </c>
      <c r="L382" s="39" t="n">
        <v>0</v>
      </c>
      <c r="M382" s="39" t="n">
        <v>6</v>
      </c>
      <c r="N382" s="39" t="n">
        <v>6</v>
      </c>
      <c r="O382" s="39" t="n">
        <v>0</v>
      </c>
      <c r="P382" s="39" t="n">
        <v>0</v>
      </c>
      <c r="Q382" s="39" t="n">
        <v>0</v>
      </c>
      <c r="R382" s="39" t="n">
        <v>0</v>
      </c>
      <c r="S382" s="39" t="n">
        <v>0</v>
      </c>
      <c r="T382" s="39" t="n">
        <v>0</v>
      </c>
    </row>
    <row r="383" customFormat="false" ht="26.25" hidden="false" customHeight="false" outlineLevel="0" collapsed="false">
      <c r="B383" s="40" t="s">
        <v>148</v>
      </c>
      <c r="C383" s="48"/>
      <c r="D383" s="49" t="n">
        <f aca="false">SUM(D366:D382)</f>
        <v>98816</v>
      </c>
      <c r="E383" s="49" t="n">
        <f aca="false">SUM(E366:E382)</f>
        <v>84253</v>
      </c>
      <c r="F383" s="49" t="n">
        <f aca="false">SUM(F366:F382)</f>
        <v>81729</v>
      </c>
      <c r="G383" s="49" t="n">
        <f aca="false">SUM(G366:G382)</f>
        <v>2337</v>
      </c>
      <c r="H383" s="49" t="n">
        <f aca="false">SUM(H366:H382)</f>
        <v>187</v>
      </c>
      <c r="I383" s="49" t="n">
        <f aca="false">SUM(I366:I382)</f>
        <v>3781</v>
      </c>
      <c r="J383" s="49" t="n">
        <f aca="false">SUM(J366:J382)</f>
        <v>2205</v>
      </c>
      <c r="K383" s="49" t="n">
        <f aca="false">SUM(K366:K382)</f>
        <v>1449</v>
      </c>
      <c r="L383" s="49" t="n">
        <f aca="false">SUM(L366:L382)</f>
        <v>127</v>
      </c>
      <c r="M383" s="49" t="n">
        <f aca="false">SUM(M366:M382)</f>
        <v>7032</v>
      </c>
      <c r="N383" s="49" t="n">
        <f aca="false">SUM(N366:N382)</f>
        <v>6027</v>
      </c>
      <c r="O383" s="49" t="n">
        <f aca="false">SUM(O366:O382)</f>
        <v>970</v>
      </c>
      <c r="P383" s="49" t="n">
        <f aca="false">SUM(P366:P382)</f>
        <v>35</v>
      </c>
      <c r="Q383" s="49" t="n">
        <f aca="false">SUM(Q366:Q382)</f>
        <v>3750</v>
      </c>
      <c r="R383" s="49" t="n">
        <f aca="false">SUM(R366:R382)</f>
        <v>2405</v>
      </c>
      <c r="S383" s="49" t="n">
        <f aca="false">SUM(S366:S382)</f>
        <v>1280</v>
      </c>
      <c r="T383" s="49" t="n">
        <f aca="false">SUM(T366:T382)</f>
        <v>65</v>
      </c>
    </row>
    <row r="384" customFormat="false" ht="12.75" hidden="false" customHeight="true" outlineLevel="0" collapsed="false">
      <c r="B384" s="43" t="s">
        <v>149</v>
      </c>
      <c r="C384" s="45" t="s">
        <v>61</v>
      </c>
      <c r="D384" s="144" t="n">
        <f aca="false">SUM(E384+I384+M384+Q384)</f>
        <v>5199</v>
      </c>
      <c r="E384" s="35" t="n">
        <v>5113</v>
      </c>
      <c r="F384" s="35" t="n">
        <v>5096</v>
      </c>
      <c r="G384" s="35" t="n">
        <v>17</v>
      </c>
      <c r="H384" s="35" t="n">
        <v>0</v>
      </c>
      <c r="I384" s="35" t="n">
        <v>82</v>
      </c>
      <c r="J384" s="35" t="n">
        <v>54</v>
      </c>
      <c r="K384" s="35" t="n">
        <v>26</v>
      </c>
      <c r="L384" s="35" t="n">
        <v>2</v>
      </c>
      <c r="M384" s="35" t="n">
        <v>2</v>
      </c>
      <c r="N384" s="35" t="n">
        <v>2</v>
      </c>
      <c r="O384" s="35" t="n">
        <v>0</v>
      </c>
      <c r="P384" s="35" t="n">
        <v>0</v>
      </c>
      <c r="Q384" s="35" t="n">
        <v>2</v>
      </c>
      <c r="R384" s="35" t="n">
        <v>1</v>
      </c>
      <c r="S384" s="35" t="n">
        <v>0</v>
      </c>
      <c r="T384" s="35" t="n">
        <v>1</v>
      </c>
    </row>
    <row r="385" customFormat="false" ht="12.75" hidden="false" customHeight="false" outlineLevel="0" collapsed="false">
      <c r="B385" s="43"/>
      <c r="C385" s="25" t="s">
        <v>62</v>
      </c>
      <c r="D385" s="144" t="n">
        <f aca="false">SUM(E385+I385+M385+Q385)</f>
        <v>4470</v>
      </c>
      <c r="E385" s="26" t="n">
        <v>4457</v>
      </c>
      <c r="F385" s="26" t="n">
        <v>4413</v>
      </c>
      <c r="G385" s="26" t="n">
        <v>43</v>
      </c>
      <c r="H385" s="26" t="n">
        <v>1</v>
      </c>
      <c r="I385" s="26" t="n">
        <v>10</v>
      </c>
      <c r="J385" s="26" t="n">
        <v>4</v>
      </c>
      <c r="K385" s="26" t="n">
        <v>6</v>
      </c>
      <c r="L385" s="26" t="n">
        <v>0</v>
      </c>
      <c r="M385" s="26" t="n">
        <v>2</v>
      </c>
      <c r="N385" s="26" t="n">
        <v>2</v>
      </c>
      <c r="O385" s="26" t="n">
        <v>0</v>
      </c>
      <c r="P385" s="26" t="n">
        <v>0</v>
      </c>
      <c r="Q385" s="26" t="n">
        <v>1</v>
      </c>
      <c r="R385" s="26" t="n">
        <v>1</v>
      </c>
      <c r="S385" s="26" t="n">
        <v>0</v>
      </c>
      <c r="T385" s="26" t="n">
        <v>0</v>
      </c>
    </row>
    <row r="386" customFormat="false" ht="12.75" hidden="false" customHeight="false" outlineLevel="0" collapsed="false">
      <c r="B386" s="43"/>
      <c r="C386" s="25" t="s">
        <v>63</v>
      </c>
      <c r="D386" s="144" t="n">
        <f aca="false">SUM(E386+I386+M386+Q386)</f>
        <v>4623</v>
      </c>
      <c r="E386" s="26" t="n">
        <v>4595</v>
      </c>
      <c r="F386" s="26" t="n">
        <v>4569</v>
      </c>
      <c r="G386" s="26" t="n">
        <v>24</v>
      </c>
      <c r="H386" s="26" t="n">
        <v>2</v>
      </c>
      <c r="I386" s="26" t="n">
        <v>18</v>
      </c>
      <c r="J386" s="26" t="n">
        <v>17</v>
      </c>
      <c r="K386" s="26" t="n">
        <v>1</v>
      </c>
      <c r="L386" s="26" t="n">
        <v>0</v>
      </c>
      <c r="M386" s="26" t="n">
        <v>8</v>
      </c>
      <c r="N386" s="26" t="n">
        <v>8</v>
      </c>
      <c r="O386" s="26" t="n">
        <v>0</v>
      </c>
      <c r="P386" s="26" t="n">
        <v>0</v>
      </c>
      <c r="Q386" s="26" t="n">
        <v>2</v>
      </c>
      <c r="R386" s="26" t="n">
        <v>0</v>
      </c>
      <c r="S386" s="26" t="n">
        <v>0</v>
      </c>
      <c r="T386" s="26" t="n">
        <v>2</v>
      </c>
    </row>
    <row r="387" customFormat="false" ht="12.75" hidden="false" customHeight="false" outlineLevel="0" collapsed="false">
      <c r="B387" s="43"/>
      <c r="C387" s="25" t="s">
        <v>64</v>
      </c>
      <c r="D387" s="144" t="n">
        <f aca="false">SUM(E387+I387+M387+Q387)</f>
        <v>4585</v>
      </c>
      <c r="E387" s="26" t="n">
        <v>4505</v>
      </c>
      <c r="F387" s="26" t="n">
        <v>4489</v>
      </c>
      <c r="G387" s="26" t="n">
        <v>15</v>
      </c>
      <c r="H387" s="26" t="n">
        <v>1</v>
      </c>
      <c r="I387" s="26" t="n">
        <v>60</v>
      </c>
      <c r="J387" s="26" t="n">
        <v>58</v>
      </c>
      <c r="K387" s="26" t="n">
        <v>2</v>
      </c>
      <c r="L387" s="26" t="n">
        <v>0</v>
      </c>
      <c r="M387" s="26" t="n">
        <v>15</v>
      </c>
      <c r="N387" s="26" t="n">
        <v>14</v>
      </c>
      <c r="O387" s="26" t="n">
        <v>1</v>
      </c>
      <c r="P387" s="26" t="n">
        <v>0</v>
      </c>
      <c r="Q387" s="26" t="n">
        <v>5</v>
      </c>
      <c r="R387" s="26" t="n">
        <v>1</v>
      </c>
      <c r="S387" s="26" t="n">
        <v>4</v>
      </c>
      <c r="T387" s="26" t="n">
        <v>0</v>
      </c>
    </row>
    <row r="388" customFormat="false" ht="12.75" hidden="false" customHeight="false" outlineLevel="0" collapsed="false">
      <c r="B388" s="43"/>
      <c r="C388" s="25" t="s">
        <v>65</v>
      </c>
      <c r="D388" s="144" t="n">
        <f aca="false">SUM(E388+I388+M388+Q388)</f>
        <v>5693</v>
      </c>
      <c r="E388" s="26" t="n">
        <v>5571</v>
      </c>
      <c r="F388" s="26" t="n">
        <v>5551</v>
      </c>
      <c r="G388" s="26" t="n">
        <v>15</v>
      </c>
      <c r="H388" s="26" t="n">
        <v>5</v>
      </c>
      <c r="I388" s="26" t="n">
        <v>116</v>
      </c>
      <c r="J388" s="26" t="n">
        <v>101</v>
      </c>
      <c r="K388" s="26" t="n">
        <v>15</v>
      </c>
      <c r="L388" s="26" t="n">
        <v>0</v>
      </c>
      <c r="M388" s="26" t="n">
        <v>6</v>
      </c>
      <c r="N388" s="26" t="n">
        <v>3</v>
      </c>
      <c r="O388" s="26" t="n">
        <v>3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</row>
    <row r="389" customFormat="false" ht="12.75" hidden="false" customHeight="false" outlineLevel="0" collapsed="false">
      <c r="B389" s="43"/>
      <c r="C389" s="25" t="s">
        <v>66</v>
      </c>
      <c r="D389" s="144" t="n">
        <f aca="false">SUM(E389+I389+M389+Q389)</f>
        <v>5171</v>
      </c>
      <c r="E389" s="26" t="n">
        <v>5151</v>
      </c>
      <c r="F389" s="26" t="n">
        <v>5134</v>
      </c>
      <c r="G389" s="26" t="n">
        <v>17</v>
      </c>
      <c r="H389" s="26" t="n">
        <v>0</v>
      </c>
      <c r="I389" s="26" t="n">
        <v>18</v>
      </c>
      <c r="J389" s="26" t="n">
        <v>14</v>
      </c>
      <c r="K389" s="26" t="n">
        <v>4</v>
      </c>
      <c r="L389" s="26" t="n">
        <v>0</v>
      </c>
      <c r="M389" s="26" t="n">
        <v>1</v>
      </c>
      <c r="N389" s="26" t="n">
        <v>1</v>
      </c>
      <c r="O389" s="26" t="n">
        <v>0</v>
      </c>
      <c r="P389" s="26" t="n">
        <v>0</v>
      </c>
      <c r="Q389" s="26" t="n">
        <v>1</v>
      </c>
      <c r="R389" s="26" t="n">
        <v>0</v>
      </c>
      <c r="S389" s="26" t="n">
        <v>1</v>
      </c>
      <c r="T389" s="26" t="n">
        <v>0</v>
      </c>
    </row>
    <row r="390" customFormat="false" ht="12.75" hidden="false" customHeight="false" outlineLevel="0" collapsed="false">
      <c r="B390" s="43"/>
      <c r="C390" s="25" t="s">
        <v>67</v>
      </c>
      <c r="D390" s="144" t="n">
        <f aca="false">SUM(E390+I390+M390+Q390)</f>
        <v>5423</v>
      </c>
      <c r="E390" s="26" t="n">
        <v>5398</v>
      </c>
      <c r="F390" s="26" t="n">
        <v>5371</v>
      </c>
      <c r="G390" s="26" t="n">
        <v>24</v>
      </c>
      <c r="H390" s="26" t="n">
        <v>3</v>
      </c>
      <c r="I390" s="26" t="n">
        <v>14</v>
      </c>
      <c r="J390" s="26" t="n">
        <v>10</v>
      </c>
      <c r="K390" s="26" t="n">
        <v>4</v>
      </c>
      <c r="L390" s="26" t="n">
        <v>0</v>
      </c>
      <c r="M390" s="26" t="n">
        <v>10</v>
      </c>
      <c r="N390" s="26" t="n">
        <v>10</v>
      </c>
      <c r="O390" s="26" t="n">
        <v>0</v>
      </c>
      <c r="P390" s="26" t="n">
        <v>0</v>
      </c>
      <c r="Q390" s="26" t="n">
        <v>1</v>
      </c>
      <c r="R390" s="26" t="n">
        <v>0</v>
      </c>
      <c r="S390" s="26" t="n">
        <v>1</v>
      </c>
      <c r="T390" s="26" t="n">
        <v>0</v>
      </c>
    </row>
    <row r="391" customFormat="false" ht="12.75" hidden="false" customHeight="false" outlineLevel="0" collapsed="false">
      <c r="B391" s="43"/>
      <c r="C391" s="25" t="s">
        <v>68</v>
      </c>
      <c r="D391" s="144" t="n">
        <f aca="false">SUM(E391+I391+M391+Q391)</f>
        <v>5035</v>
      </c>
      <c r="E391" s="26" t="n">
        <v>5016</v>
      </c>
      <c r="F391" s="26" t="n">
        <v>4977</v>
      </c>
      <c r="G391" s="26" t="n">
        <v>37</v>
      </c>
      <c r="H391" s="26" t="n">
        <v>2</v>
      </c>
      <c r="I391" s="26" t="n">
        <v>17</v>
      </c>
      <c r="J391" s="26" t="n">
        <v>14</v>
      </c>
      <c r="K391" s="26" t="n">
        <v>3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2</v>
      </c>
      <c r="R391" s="26" t="n">
        <v>1</v>
      </c>
      <c r="S391" s="26" t="n">
        <v>1</v>
      </c>
      <c r="T391" s="26" t="n">
        <v>0</v>
      </c>
    </row>
    <row r="392" customFormat="false" ht="12.75" hidden="false" customHeight="false" outlineLevel="0" collapsed="false">
      <c r="B392" s="43"/>
      <c r="C392" s="25" t="s">
        <v>69</v>
      </c>
      <c r="D392" s="144" t="n">
        <f aca="false">SUM(E392+I392+M392+Q392)</f>
        <v>5864</v>
      </c>
      <c r="E392" s="26" t="n">
        <v>5620</v>
      </c>
      <c r="F392" s="26" t="n">
        <v>5365</v>
      </c>
      <c r="G392" s="26" t="n">
        <v>237</v>
      </c>
      <c r="H392" s="26" t="n">
        <v>18</v>
      </c>
      <c r="I392" s="26" t="n">
        <v>226</v>
      </c>
      <c r="J392" s="26" t="n">
        <v>85</v>
      </c>
      <c r="K392" s="26" t="n">
        <v>134</v>
      </c>
      <c r="L392" s="26" t="n">
        <v>7</v>
      </c>
      <c r="M392" s="26" t="n">
        <v>15</v>
      </c>
      <c r="N392" s="26" t="n">
        <v>14</v>
      </c>
      <c r="O392" s="26" t="n">
        <v>1</v>
      </c>
      <c r="P392" s="26" t="n">
        <v>0</v>
      </c>
      <c r="Q392" s="26" t="n">
        <v>3</v>
      </c>
      <c r="R392" s="26" t="n">
        <v>1</v>
      </c>
      <c r="S392" s="26" t="n">
        <v>1</v>
      </c>
      <c r="T392" s="26" t="n">
        <v>1</v>
      </c>
    </row>
    <row r="393" customFormat="false" ht="12.75" hidden="false" customHeight="false" outlineLevel="0" collapsed="false">
      <c r="B393" s="43"/>
      <c r="C393" s="25" t="s">
        <v>70</v>
      </c>
      <c r="D393" s="144" t="n">
        <f aca="false">SUM(E393+I393+M393+Q393)</f>
        <v>4136</v>
      </c>
      <c r="E393" s="26" t="n">
        <v>4111</v>
      </c>
      <c r="F393" s="26" t="n">
        <v>4092</v>
      </c>
      <c r="G393" s="26" t="n">
        <v>18</v>
      </c>
      <c r="H393" s="26" t="n">
        <v>1</v>
      </c>
      <c r="I393" s="26" t="n">
        <v>24</v>
      </c>
      <c r="J393" s="26" t="n">
        <v>23</v>
      </c>
      <c r="K393" s="26" t="n">
        <v>1</v>
      </c>
      <c r="L393" s="26" t="n">
        <v>0</v>
      </c>
      <c r="M393" s="26" t="n">
        <v>1</v>
      </c>
      <c r="N393" s="26" t="n">
        <v>1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</row>
    <row r="394" customFormat="false" ht="12.75" hidden="false" customHeight="false" outlineLevel="0" collapsed="false">
      <c r="B394" s="43"/>
      <c r="C394" s="25" t="s">
        <v>71</v>
      </c>
      <c r="D394" s="144" t="n">
        <f aca="false">SUM(E394+I394+M394+Q394)</f>
        <v>5023</v>
      </c>
      <c r="E394" s="26" t="n">
        <v>4989</v>
      </c>
      <c r="F394" s="26" t="n">
        <v>4950</v>
      </c>
      <c r="G394" s="26" t="n">
        <v>37</v>
      </c>
      <c r="H394" s="26" t="n">
        <v>2</v>
      </c>
      <c r="I394" s="26" t="n">
        <v>32</v>
      </c>
      <c r="J394" s="26" t="n">
        <v>21</v>
      </c>
      <c r="K394" s="26" t="n">
        <v>11</v>
      </c>
      <c r="L394" s="26" t="n">
        <v>0</v>
      </c>
      <c r="M394" s="26" t="n">
        <v>2</v>
      </c>
      <c r="N394" s="26" t="n">
        <v>1</v>
      </c>
      <c r="O394" s="26" t="n">
        <v>1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</row>
    <row r="395" customFormat="false" ht="12.75" hidden="false" customHeight="false" outlineLevel="0" collapsed="false">
      <c r="B395" s="43"/>
      <c r="C395" s="25" t="s">
        <v>72</v>
      </c>
      <c r="D395" s="144" t="n">
        <f aca="false">SUM(E395+I395+M395+Q395)</f>
        <v>5547</v>
      </c>
      <c r="E395" s="26" t="n">
        <v>5477</v>
      </c>
      <c r="F395" s="26" t="n">
        <v>5439</v>
      </c>
      <c r="G395" s="26" t="n">
        <v>33</v>
      </c>
      <c r="H395" s="26" t="n">
        <v>5</v>
      </c>
      <c r="I395" s="26" t="n">
        <v>70</v>
      </c>
      <c r="J395" s="26" t="n">
        <v>53</v>
      </c>
      <c r="K395" s="26" t="n">
        <v>17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</row>
    <row r="396" customFormat="false" ht="12.75" hidden="false" customHeight="false" outlineLevel="0" collapsed="false">
      <c r="B396" s="43"/>
      <c r="C396" s="25" t="s">
        <v>73</v>
      </c>
      <c r="D396" s="144" t="n">
        <f aca="false">SUM(E396+I396+M396+Q396)</f>
        <v>5681</v>
      </c>
      <c r="E396" s="26" t="n">
        <v>5592</v>
      </c>
      <c r="F396" s="26" t="n">
        <v>5510</v>
      </c>
      <c r="G396" s="26" t="n">
        <v>77</v>
      </c>
      <c r="H396" s="26" t="n">
        <v>5</v>
      </c>
      <c r="I396" s="26" t="n">
        <v>86</v>
      </c>
      <c r="J396" s="26" t="n">
        <v>57</v>
      </c>
      <c r="K396" s="26" t="n">
        <v>26</v>
      </c>
      <c r="L396" s="26" t="n">
        <v>3</v>
      </c>
      <c r="M396" s="26" t="n">
        <v>2</v>
      </c>
      <c r="N396" s="26" t="n">
        <v>1</v>
      </c>
      <c r="O396" s="26" t="n">
        <v>1</v>
      </c>
      <c r="P396" s="26" t="n">
        <v>0</v>
      </c>
      <c r="Q396" s="26" t="n">
        <v>1</v>
      </c>
      <c r="R396" s="26" t="n">
        <v>0</v>
      </c>
      <c r="S396" s="26" t="n">
        <v>0</v>
      </c>
      <c r="T396" s="26" t="n">
        <v>1</v>
      </c>
    </row>
    <row r="397" customFormat="false" ht="12.75" hidden="false" customHeight="false" outlineLevel="0" collapsed="false">
      <c r="B397" s="43"/>
      <c r="C397" s="25" t="s">
        <v>74</v>
      </c>
      <c r="D397" s="144" t="n">
        <f aca="false">SUM(E397+I397+M397+Q397)</f>
        <v>5707</v>
      </c>
      <c r="E397" s="26" t="n">
        <v>4850</v>
      </c>
      <c r="F397" s="26" t="n">
        <v>4659</v>
      </c>
      <c r="G397" s="26" t="n">
        <v>181</v>
      </c>
      <c r="H397" s="26" t="n">
        <v>10</v>
      </c>
      <c r="I397" s="26" t="n">
        <v>845</v>
      </c>
      <c r="J397" s="26" t="n">
        <v>162</v>
      </c>
      <c r="K397" s="26" t="n">
        <v>668</v>
      </c>
      <c r="L397" s="26" t="n">
        <v>15</v>
      </c>
      <c r="M397" s="26" t="n">
        <v>7</v>
      </c>
      <c r="N397" s="26" t="n">
        <v>7</v>
      </c>
      <c r="O397" s="26" t="n">
        <v>0</v>
      </c>
      <c r="P397" s="26" t="n">
        <v>0</v>
      </c>
      <c r="Q397" s="26" t="n">
        <v>5</v>
      </c>
      <c r="R397" s="26" t="n">
        <v>1</v>
      </c>
      <c r="S397" s="26" t="n">
        <v>4</v>
      </c>
      <c r="T397" s="26" t="n">
        <v>0</v>
      </c>
    </row>
    <row r="398" customFormat="false" ht="12.75" hidden="false" customHeight="false" outlineLevel="0" collapsed="false">
      <c r="B398" s="43"/>
      <c r="C398" s="25" t="s">
        <v>75</v>
      </c>
      <c r="D398" s="144" t="n">
        <f aca="false">SUM(E398+I398+M398+Q398)</f>
        <v>5817</v>
      </c>
      <c r="E398" s="26" t="n">
        <v>5727</v>
      </c>
      <c r="F398" s="26" t="n">
        <v>5589</v>
      </c>
      <c r="G398" s="26" t="n">
        <v>134</v>
      </c>
      <c r="H398" s="26" t="n">
        <v>4</v>
      </c>
      <c r="I398" s="26" t="n">
        <v>84</v>
      </c>
      <c r="J398" s="26" t="n">
        <v>39</v>
      </c>
      <c r="K398" s="26" t="n">
        <v>44</v>
      </c>
      <c r="L398" s="26" t="n">
        <v>1</v>
      </c>
      <c r="M398" s="26" t="n">
        <v>5</v>
      </c>
      <c r="N398" s="26" t="n">
        <v>5</v>
      </c>
      <c r="O398" s="26" t="n">
        <v>0</v>
      </c>
      <c r="P398" s="26" t="n">
        <v>0</v>
      </c>
      <c r="Q398" s="26" t="n">
        <v>1</v>
      </c>
      <c r="R398" s="26" t="n">
        <v>1</v>
      </c>
      <c r="S398" s="26" t="n">
        <v>0</v>
      </c>
      <c r="T398" s="26" t="n">
        <v>0</v>
      </c>
    </row>
    <row r="399" customFormat="false" ht="12.75" hidden="false" customHeight="false" outlineLevel="0" collapsed="false">
      <c r="B399" s="43"/>
      <c r="C399" s="25" t="s">
        <v>76</v>
      </c>
      <c r="D399" s="144" t="n">
        <f aca="false">SUM(E399+I399+M399+Q399)</f>
        <v>5997</v>
      </c>
      <c r="E399" s="26" t="n">
        <v>5923</v>
      </c>
      <c r="F399" s="26" t="n">
        <v>5789</v>
      </c>
      <c r="G399" s="26" t="n">
        <v>123</v>
      </c>
      <c r="H399" s="26" t="n">
        <v>11</v>
      </c>
      <c r="I399" s="26" t="n">
        <v>67</v>
      </c>
      <c r="J399" s="26" t="n">
        <v>31</v>
      </c>
      <c r="K399" s="26" t="n">
        <v>35</v>
      </c>
      <c r="L399" s="26" t="n">
        <v>1</v>
      </c>
      <c r="M399" s="26" t="n">
        <v>6</v>
      </c>
      <c r="N399" s="26" t="n">
        <v>4</v>
      </c>
      <c r="O399" s="26" t="n">
        <v>2</v>
      </c>
      <c r="P399" s="26" t="n">
        <v>0</v>
      </c>
      <c r="Q399" s="26" t="n">
        <v>1</v>
      </c>
      <c r="R399" s="26" t="n">
        <v>0</v>
      </c>
      <c r="S399" s="26" t="n">
        <v>1</v>
      </c>
      <c r="T399" s="26" t="n">
        <v>0</v>
      </c>
    </row>
    <row r="400" customFormat="false" ht="12.75" hidden="false" customHeight="false" outlineLevel="0" collapsed="false">
      <c r="B400" s="43"/>
      <c r="C400" s="44" t="s">
        <v>77</v>
      </c>
      <c r="D400" s="144" t="n">
        <f aca="false">SUM(E400+I400+M400+Q400)</f>
        <v>5782</v>
      </c>
      <c r="E400" s="39" t="n">
        <v>5655</v>
      </c>
      <c r="F400" s="39" t="n">
        <v>5539</v>
      </c>
      <c r="G400" s="39" t="n">
        <v>109</v>
      </c>
      <c r="H400" s="39" t="n">
        <v>7</v>
      </c>
      <c r="I400" s="39" t="n">
        <v>124</v>
      </c>
      <c r="J400" s="39" t="n">
        <v>73</v>
      </c>
      <c r="K400" s="39" t="n">
        <v>50</v>
      </c>
      <c r="L400" s="39" t="n">
        <v>1</v>
      </c>
      <c r="M400" s="39" t="n">
        <v>3</v>
      </c>
      <c r="N400" s="39" t="n">
        <v>3</v>
      </c>
      <c r="O400" s="39" t="n">
        <v>0</v>
      </c>
      <c r="P400" s="39" t="n">
        <v>0</v>
      </c>
      <c r="Q400" s="39" t="n">
        <v>0</v>
      </c>
      <c r="R400" s="39" t="n">
        <v>0</v>
      </c>
      <c r="S400" s="39" t="n">
        <v>0</v>
      </c>
      <c r="T400" s="39" t="n">
        <v>0</v>
      </c>
    </row>
    <row r="401" customFormat="false" ht="26.25" hidden="false" customHeight="false" outlineLevel="0" collapsed="false">
      <c r="B401" s="92" t="s">
        <v>150</v>
      </c>
      <c r="C401" s="48"/>
      <c r="D401" s="49" t="n">
        <f aca="false">SUM(D384:D400)</f>
        <v>89753</v>
      </c>
      <c r="E401" s="49" t="n">
        <f aca="false">SUM(E384:E400)</f>
        <v>87750</v>
      </c>
      <c r="F401" s="49" t="n">
        <f aca="false">SUM(F384:F400)</f>
        <v>86532</v>
      </c>
      <c r="G401" s="49" t="n">
        <f aca="false">SUM(G384:G400)</f>
        <v>1141</v>
      </c>
      <c r="H401" s="49" t="n">
        <f aca="false">SUM(H384:H400)</f>
        <v>77</v>
      </c>
      <c r="I401" s="49" t="n">
        <f aca="false">SUM(I384:I400)</f>
        <v>1893</v>
      </c>
      <c r="J401" s="49" t="n">
        <f aca="false">SUM(J384:J400)</f>
        <v>816</v>
      </c>
      <c r="K401" s="49" t="n">
        <f aca="false">SUM(K384:K400)</f>
        <v>1047</v>
      </c>
      <c r="L401" s="49" t="n">
        <f aca="false">SUM(L384:L400)</f>
        <v>30</v>
      </c>
      <c r="M401" s="49" t="n">
        <f aca="false">SUM(M384:M400)</f>
        <v>85</v>
      </c>
      <c r="N401" s="49" t="n">
        <f aca="false">SUM(N384:N400)</f>
        <v>76</v>
      </c>
      <c r="O401" s="49" t="n">
        <f aca="false">SUM(O384:O400)</f>
        <v>9</v>
      </c>
      <c r="P401" s="49" t="n">
        <f aca="false">SUM(P384:P400)</f>
        <v>0</v>
      </c>
      <c r="Q401" s="49" t="n">
        <f aca="false">SUM(Q384:Q400)</f>
        <v>25</v>
      </c>
      <c r="R401" s="49" t="n">
        <f aca="false">SUM(R384:R400)</f>
        <v>7</v>
      </c>
      <c r="S401" s="49" t="n">
        <f aca="false">SUM(S384:S400)</f>
        <v>13</v>
      </c>
      <c r="T401" s="49" t="n">
        <f aca="false">SUM(T384:T400)</f>
        <v>5</v>
      </c>
    </row>
    <row r="402" customFormat="false" ht="33.75" hidden="false" customHeight="true" outlineLevel="0" collapsed="false">
      <c r="B402" s="54" t="s">
        <v>151</v>
      </c>
      <c r="C402" s="54"/>
      <c r="D402" s="54"/>
      <c r="E402" s="54"/>
      <c r="F402" s="54"/>
      <c r="G402" s="54"/>
      <c r="H402" s="54"/>
      <c r="I402" s="54"/>
      <c r="J402" s="54"/>
      <c r="K402" s="54"/>
    </row>
    <row r="403" customFormat="false" ht="12.75" hidden="false" customHeight="false" outlineLevel="0" collapsed="false">
      <c r="B403" s="81" t="s">
        <v>152</v>
      </c>
      <c r="C403" s="81"/>
      <c r="D403" s="81"/>
      <c r="E403" s="81"/>
      <c r="F403" s="81"/>
      <c r="G403" s="81"/>
      <c r="H403" s="81"/>
      <c r="I403" s="81"/>
      <c r="J403" s="81"/>
      <c r="K403" s="81"/>
    </row>
    <row r="404" customFormat="false" ht="12.75" hidden="false" customHeight="false" outlineLevel="0" collapsed="false">
      <c r="B404" s="51" t="s">
        <v>252</v>
      </c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.75" hidden="false" customHeight="false" outlineLevel="0" collapsed="false">
      <c r="B405" s="82" t="s">
        <v>253</v>
      </c>
      <c r="C405" s="82"/>
      <c r="D405" s="82"/>
      <c r="E405" s="82"/>
      <c r="F405" s="82"/>
      <c r="G405" s="82"/>
      <c r="H405" s="82"/>
      <c r="I405" s="82"/>
      <c r="J405" s="82"/>
      <c r="K405" s="82"/>
    </row>
    <row r="407" customFormat="false" ht="12.75" hidden="false" customHeight="false" outlineLevel="0" collapsed="false">
      <c r="C407" s="9"/>
    </row>
    <row r="408" customFormat="false" ht="12.75" hidden="false" customHeight="false" outlineLevel="0" collapsed="false">
      <c r="C408" s="9"/>
    </row>
    <row r="409" customFormat="false" ht="12.75" hidden="false" customHeight="false" outlineLevel="0" collapsed="false">
      <c r="C409" s="9"/>
    </row>
    <row r="410" customFormat="false" ht="12.75" hidden="false" customHeight="false" outlineLevel="0" collapsed="false">
      <c r="C410" s="9"/>
    </row>
    <row r="411" customFormat="false" ht="12.75" hidden="false" customHeight="false" outlineLevel="0" collapsed="false">
      <c r="C411" s="9"/>
    </row>
    <row r="412" customFormat="false" ht="12.75" hidden="false" customHeight="false" outlineLevel="0" collapsed="false">
      <c r="C412" s="9"/>
    </row>
    <row r="413" customFormat="false" ht="12.75" hidden="false" customHeight="false" outlineLevel="0" collapsed="false">
      <c r="C413" s="9"/>
    </row>
    <row r="414" customFormat="false" ht="12.75" hidden="false" customHeight="false" outlineLevel="0" collapsed="false">
      <c r="C414" s="9"/>
    </row>
    <row r="415" customFormat="false" ht="12.75" hidden="false" customHeight="false" outlineLevel="0" collapsed="false">
      <c r="C415" s="9"/>
    </row>
    <row r="416" customFormat="false" ht="12.75" hidden="false" customHeight="false" outlineLevel="0" collapsed="false">
      <c r="C416" s="9"/>
    </row>
    <row r="417" customFormat="false" ht="12.75" hidden="false" customHeight="false" outlineLevel="0" collapsed="false">
      <c r="C417" s="9"/>
    </row>
    <row r="418" customFormat="false" ht="12.75" hidden="false" customHeight="false" outlineLevel="0" collapsed="false">
      <c r="C418" s="9"/>
    </row>
    <row r="419" customFormat="false" ht="12.75" hidden="false" customHeight="false" outlineLevel="0" collapsed="false">
      <c r="C419" s="9"/>
    </row>
    <row r="420" customFormat="false" ht="12.75" hidden="false" customHeight="false" outlineLevel="0" collapsed="false">
      <c r="C420" s="9"/>
    </row>
    <row r="421" customFormat="false" ht="12.75" hidden="false" customHeight="false" outlineLevel="0" collapsed="false">
      <c r="C421" s="9"/>
    </row>
    <row r="422" customFormat="false" ht="12.75" hidden="false" customHeight="false" outlineLevel="0" collapsed="false">
      <c r="C422" s="9"/>
    </row>
    <row r="423" customFormat="false" ht="12.75" hidden="false" customHeight="false" outlineLevel="0" collapsed="false">
      <c r="C423" s="9"/>
    </row>
    <row r="424" customFormat="false" ht="12.75" hidden="false" customHeight="false" outlineLevel="0" collapsed="false">
      <c r="C424" s="9"/>
    </row>
    <row r="425" customFormat="false" ht="12.75" hidden="false" customHeight="false" outlineLevel="0" collapsed="false">
      <c r="C425" s="9"/>
    </row>
    <row r="426" customFormat="false" ht="12.75" hidden="false" customHeight="false" outlineLevel="0" collapsed="false">
      <c r="C426" s="9"/>
    </row>
    <row r="427" customFormat="false" ht="12.75" hidden="false" customHeight="false" outlineLevel="0" collapsed="false">
      <c r="C427" s="9"/>
    </row>
    <row r="428" customFormat="false" ht="12.75" hidden="false" customHeight="false" outlineLevel="0" collapsed="false">
      <c r="C428" s="9"/>
    </row>
    <row r="429" customFormat="false" ht="12.75" hidden="false" customHeight="false" outlineLevel="0" collapsed="false">
      <c r="C429" s="9"/>
    </row>
    <row r="430" customFormat="false" ht="12.75" hidden="false" customHeight="false" outlineLevel="0" collapsed="false">
      <c r="C430" s="9"/>
    </row>
    <row r="431" customFormat="false" ht="12.75" hidden="false" customHeight="false" outlineLevel="0" collapsed="false">
      <c r="C431" s="9"/>
    </row>
    <row r="432" customFormat="false" ht="12.75" hidden="false" customHeight="false" outlineLevel="0" collapsed="false">
      <c r="C432" s="9"/>
    </row>
    <row r="433" customFormat="false" ht="12.75" hidden="false" customHeight="false" outlineLevel="0" collapsed="false">
      <c r="C433" s="9"/>
    </row>
    <row r="434" customFormat="false" ht="12.75" hidden="false" customHeight="false" outlineLevel="0" collapsed="false">
      <c r="C434" s="9"/>
    </row>
    <row r="435" customFormat="false" ht="12.75" hidden="false" customHeight="false" outlineLevel="0" collapsed="false">
      <c r="C435" s="9"/>
    </row>
    <row r="436" customFormat="false" ht="12.75" hidden="false" customHeight="false" outlineLevel="0" collapsed="false">
      <c r="C436" s="9"/>
    </row>
    <row r="437" customFormat="false" ht="12.75" hidden="false" customHeight="false" outlineLevel="0" collapsed="false">
      <c r="C437" s="9"/>
    </row>
    <row r="438" customFormat="false" ht="12.75" hidden="false" customHeight="false" outlineLevel="0" collapsed="false">
      <c r="C438" s="9"/>
    </row>
    <row r="439" customFormat="false" ht="12.75" hidden="false" customHeight="false" outlineLevel="0" collapsed="false">
      <c r="C439" s="9"/>
    </row>
    <row r="440" customFormat="false" ht="12.75" hidden="false" customHeight="false" outlineLevel="0" collapsed="false">
      <c r="C440" s="9"/>
    </row>
    <row r="441" customFormat="false" ht="12.75" hidden="false" customHeight="false" outlineLevel="0" collapsed="false">
      <c r="C441" s="9"/>
    </row>
    <row r="442" customFormat="false" ht="12.75" hidden="false" customHeight="false" outlineLevel="0" collapsed="false">
      <c r="C442" s="9"/>
    </row>
    <row r="443" customFormat="false" ht="12.75" hidden="false" customHeight="false" outlineLevel="0" collapsed="false">
      <c r="C443" s="9"/>
    </row>
    <row r="444" customFormat="false" ht="12.75" hidden="false" customHeight="false" outlineLevel="0" collapsed="false">
      <c r="C444" s="9"/>
    </row>
    <row r="445" customFormat="false" ht="12.75" hidden="false" customHeight="false" outlineLevel="0" collapsed="false">
      <c r="C445" s="9"/>
    </row>
    <row r="446" customFormat="false" ht="12.75" hidden="false" customHeight="false" outlineLevel="0" collapsed="false">
      <c r="C446" s="9"/>
    </row>
    <row r="447" customFormat="false" ht="12.75" hidden="false" customHeight="false" outlineLevel="0" collapsed="false">
      <c r="C447" s="9"/>
    </row>
    <row r="448" customFormat="false" ht="12.75" hidden="false" customHeight="false" outlineLevel="0" collapsed="false">
      <c r="C448" s="9"/>
    </row>
    <row r="449" customFormat="false" ht="12.75" hidden="false" customHeight="false" outlineLevel="0" collapsed="false">
      <c r="C449" s="9"/>
    </row>
    <row r="450" customFormat="false" ht="12.75" hidden="false" customHeight="false" outlineLevel="0" collapsed="false">
      <c r="C450" s="9"/>
    </row>
    <row r="451" customFormat="false" ht="12.75" hidden="false" customHeight="false" outlineLevel="0" collapsed="false">
      <c r="C451" s="9"/>
    </row>
    <row r="452" customFormat="false" ht="12.75" hidden="false" customHeight="false" outlineLevel="0" collapsed="false">
      <c r="C452" s="9"/>
    </row>
    <row r="453" customFormat="false" ht="12.75" hidden="false" customHeight="false" outlineLevel="0" collapsed="false">
      <c r="C453" s="9"/>
    </row>
    <row r="454" customFormat="false" ht="12.75" hidden="false" customHeight="false" outlineLevel="0" collapsed="false">
      <c r="C454" s="9"/>
    </row>
    <row r="455" customFormat="false" ht="12.75" hidden="false" customHeight="false" outlineLevel="0" collapsed="false">
      <c r="C455" s="9"/>
    </row>
    <row r="456" customFormat="false" ht="12.75" hidden="false" customHeight="false" outlineLevel="0" collapsed="false">
      <c r="C456" s="9"/>
    </row>
    <row r="457" customFormat="false" ht="12.75" hidden="false" customHeight="false" outlineLevel="0" collapsed="false">
      <c r="C457" s="9"/>
    </row>
    <row r="458" customFormat="false" ht="12.75" hidden="false" customHeight="false" outlineLevel="0" collapsed="false">
      <c r="C458" s="9"/>
    </row>
    <row r="459" customFormat="false" ht="12.75" hidden="false" customHeight="false" outlineLevel="0" collapsed="false">
      <c r="C459" s="9"/>
    </row>
    <row r="460" customFormat="false" ht="12.75" hidden="false" customHeight="false" outlineLevel="0" collapsed="false">
      <c r="C460" s="9"/>
    </row>
    <row r="461" customFormat="false" ht="12.75" hidden="false" customHeight="false" outlineLevel="0" collapsed="false">
      <c r="C461" s="9"/>
    </row>
    <row r="462" customFormat="false" ht="12.75" hidden="false" customHeight="false" outlineLevel="0" collapsed="false">
      <c r="C462" s="9"/>
    </row>
    <row r="463" customFormat="false" ht="12.75" hidden="false" customHeight="false" outlineLevel="0" collapsed="false">
      <c r="C463" s="9"/>
    </row>
    <row r="464" customFormat="false" ht="12.75" hidden="false" customHeight="false" outlineLevel="0" collapsed="false">
      <c r="C464" s="9"/>
    </row>
    <row r="465" customFormat="false" ht="12.75" hidden="false" customHeight="false" outlineLevel="0" collapsed="false">
      <c r="C465" s="9"/>
    </row>
    <row r="466" customFormat="false" ht="12.75" hidden="false" customHeight="false" outlineLevel="0" collapsed="false">
      <c r="C466" s="9"/>
    </row>
    <row r="467" customFormat="false" ht="12.75" hidden="false" customHeight="false" outlineLevel="0" collapsed="false">
      <c r="C467" s="9"/>
    </row>
    <row r="468" customFormat="false" ht="12.75" hidden="false" customHeight="false" outlineLevel="0" collapsed="false">
      <c r="C468" s="9"/>
    </row>
    <row r="469" customFormat="false" ht="12.75" hidden="false" customHeight="false" outlineLevel="0" collapsed="false">
      <c r="C469" s="9"/>
    </row>
    <row r="470" customFormat="false" ht="12.75" hidden="false" customHeight="false" outlineLevel="0" collapsed="false">
      <c r="C470" s="9"/>
    </row>
    <row r="471" customFormat="false" ht="12.75" hidden="false" customHeight="false" outlineLevel="0" collapsed="false">
      <c r="C471" s="9"/>
    </row>
    <row r="472" customFormat="false" ht="12.75" hidden="false" customHeight="false" outlineLevel="0" collapsed="false">
      <c r="C472" s="9"/>
    </row>
    <row r="473" customFormat="false" ht="12.75" hidden="false" customHeight="false" outlineLevel="0" collapsed="false">
      <c r="C473" s="9"/>
    </row>
    <row r="474" customFormat="false" ht="12.75" hidden="false" customHeight="false" outlineLevel="0" collapsed="false">
      <c r="C474" s="9"/>
    </row>
    <row r="475" customFormat="false" ht="12.75" hidden="false" customHeight="false" outlineLevel="0" collapsed="false">
      <c r="C475" s="9"/>
    </row>
    <row r="476" customFormat="false" ht="12.75" hidden="false" customHeight="false" outlineLevel="0" collapsed="false">
      <c r="C476" s="9"/>
    </row>
    <row r="477" customFormat="false" ht="12.75" hidden="false" customHeight="false" outlineLevel="0" collapsed="false">
      <c r="C477" s="9"/>
    </row>
    <row r="478" customFormat="false" ht="12.75" hidden="false" customHeight="false" outlineLevel="0" collapsed="false">
      <c r="C478" s="9"/>
    </row>
    <row r="479" customFormat="false" ht="12.75" hidden="false" customHeight="false" outlineLevel="0" collapsed="false">
      <c r="C479" s="9"/>
    </row>
    <row r="480" customFormat="false" ht="12.75" hidden="false" customHeight="false" outlineLevel="0" collapsed="false">
      <c r="C480" s="9"/>
    </row>
    <row r="481" customFormat="false" ht="12.75" hidden="false" customHeight="false" outlineLevel="0" collapsed="false">
      <c r="C481" s="9"/>
    </row>
    <row r="482" customFormat="false" ht="12.75" hidden="false" customHeight="false" outlineLevel="0" collapsed="false">
      <c r="C482" s="9"/>
    </row>
    <row r="483" customFormat="false" ht="12.75" hidden="false" customHeight="false" outlineLevel="0" collapsed="false">
      <c r="C483" s="9"/>
    </row>
    <row r="484" customFormat="false" ht="12.75" hidden="false" customHeight="false" outlineLevel="0" collapsed="false">
      <c r="C484" s="9"/>
    </row>
    <row r="485" customFormat="false" ht="12.75" hidden="false" customHeight="false" outlineLevel="0" collapsed="false">
      <c r="C485" s="9"/>
    </row>
    <row r="486" customFormat="false" ht="12.75" hidden="false" customHeight="false" outlineLevel="0" collapsed="false">
      <c r="C486" s="9"/>
    </row>
    <row r="487" customFormat="false" ht="12.75" hidden="false" customHeight="false" outlineLevel="0" collapsed="false">
      <c r="C487" s="9"/>
    </row>
    <row r="488" customFormat="false" ht="12.75" hidden="false" customHeight="false" outlineLevel="0" collapsed="false">
      <c r="C488" s="9"/>
    </row>
    <row r="489" customFormat="false" ht="12.75" hidden="false" customHeight="false" outlineLevel="0" collapsed="false">
      <c r="C489" s="9"/>
    </row>
    <row r="490" customFormat="false" ht="12.75" hidden="false" customHeight="false" outlineLevel="0" collapsed="false">
      <c r="C490" s="9"/>
    </row>
    <row r="491" customFormat="false" ht="12.75" hidden="false" customHeight="false" outlineLevel="0" collapsed="false">
      <c r="C491" s="9"/>
    </row>
    <row r="492" customFormat="false" ht="12.75" hidden="false" customHeight="false" outlineLevel="0" collapsed="false">
      <c r="C492" s="9"/>
    </row>
    <row r="493" customFormat="false" ht="12.75" hidden="false" customHeight="false" outlineLevel="0" collapsed="false">
      <c r="C493" s="9"/>
    </row>
    <row r="494" customFormat="false" ht="12.75" hidden="false" customHeight="false" outlineLevel="0" collapsed="false">
      <c r="C494" s="9"/>
    </row>
    <row r="495" customFormat="false" ht="12.75" hidden="false" customHeight="false" outlineLevel="0" collapsed="false">
      <c r="C495" s="9"/>
    </row>
    <row r="496" customFormat="false" ht="12.75" hidden="false" customHeight="false" outlineLevel="0" collapsed="false">
      <c r="C496" s="9"/>
    </row>
    <row r="497" customFormat="false" ht="12.75" hidden="false" customHeight="false" outlineLevel="0" collapsed="false">
      <c r="C497" s="9"/>
    </row>
    <row r="498" customFormat="false" ht="12.75" hidden="false" customHeight="false" outlineLevel="0" collapsed="false">
      <c r="C498" s="9"/>
    </row>
    <row r="499" customFormat="false" ht="12.75" hidden="false" customHeight="false" outlineLevel="0" collapsed="false">
      <c r="C499" s="9"/>
    </row>
    <row r="500" customFormat="false" ht="12.75" hidden="false" customHeight="false" outlineLevel="0" collapsed="false">
      <c r="C500" s="9"/>
    </row>
    <row r="501" customFormat="false" ht="12.75" hidden="false" customHeight="false" outlineLevel="0" collapsed="false">
      <c r="C501" s="9"/>
    </row>
    <row r="502" customFormat="false" ht="12.75" hidden="false" customHeight="false" outlineLevel="0" collapsed="false">
      <c r="C502" s="9"/>
    </row>
    <row r="503" customFormat="false" ht="12.75" hidden="false" customHeight="false" outlineLevel="0" collapsed="false">
      <c r="C503" s="9"/>
    </row>
    <row r="504" customFormat="false" ht="12.75" hidden="false" customHeight="false" outlineLevel="0" collapsed="false">
      <c r="C504" s="9"/>
    </row>
    <row r="505" customFormat="false" ht="12.75" hidden="false" customHeight="false" outlineLevel="0" collapsed="false">
      <c r="C505" s="9"/>
    </row>
    <row r="506" customFormat="false" ht="12.75" hidden="false" customHeight="false" outlineLevel="0" collapsed="false">
      <c r="C506" s="9"/>
    </row>
    <row r="507" customFormat="false" ht="12.75" hidden="false" customHeight="false" outlineLevel="0" collapsed="false">
      <c r="C507" s="9"/>
    </row>
    <row r="508" customFormat="false" ht="12.75" hidden="false" customHeight="false" outlineLevel="0" collapsed="false">
      <c r="C508" s="9"/>
    </row>
    <row r="509" customFormat="false" ht="12.75" hidden="false" customHeight="false" outlineLevel="0" collapsed="false">
      <c r="C509" s="9"/>
    </row>
    <row r="510" customFormat="false" ht="12.75" hidden="false" customHeight="false" outlineLevel="0" collapsed="false">
      <c r="C510" s="9"/>
    </row>
    <row r="511" customFormat="false" ht="12.75" hidden="false" customHeight="false" outlineLevel="0" collapsed="false">
      <c r="C511" s="9"/>
    </row>
    <row r="512" customFormat="false" ht="12.75" hidden="false" customHeight="false" outlineLevel="0" collapsed="false">
      <c r="C512" s="9"/>
    </row>
    <row r="513" customFormat="false" ht="12.75" hidden="false" customHeight="false" outlineLevel="0" collapsed="false">
      <c r="C513" s="9"/>
    </row>
    <row r="514" customFormat="false" ht="12.75" hidden="false" customHeight="false" outlineLevel="0" collapsed="false">
      <c r="C514" s="9"/>
    </row>
    <row r="515" customFormat="false" ht="12.75" hidden="false" customHeight="false" outlineLevel="0" collapsed="false">
      <c r="C515" s="9"/>
    </row>
    <row r="516" customFormat="false" ht="12.75" hidden="false" customHeight="false" outlineLevel="0" collapsed="false">
      <c r="C516" s="9"/>
    </row>
    <row r="517" customFormat="false" ht="12.75" hidden="false" customHeight="false" outlineLevel="0" collapsed="false">
      <c r="C517" s="9"/>
    </row>
    <row r="518" customFormat="false" ht="12.75" hidden="false" customHeight="false" outlineLevel="0" collapsed="false">
      <c r="C518" s="9"/>
    </row>
    <row r="519" customFormat="false" ht="12.75" hidden="false" customHeight="false" outlineLevel="0" collapsed="false">
      <c r="C519" s="9"/>
    </row>
    <row r="520" customFormat="false" ht="12.75" hidden="false" customHeight="false" outlineLevel="0" collapsed="false">
      <c r="C520" s="9"/>
    </row>
    <row r="521" customFormat="false" ht="12.75" hidden="false" customHeight="false" outlineLevel="0" collapsed="false">
      <c r="C521" s="9"/>
    </row>
    <row r="522" customFormat="false" ht="12.75" hidden="false" customHeight="false" outlineLevel="0" collapsed="false">
      <c r="C522" s="9"/>
    </row>
    <row r="523" customFormat="false" ht="12.75" hidden="false" customHeight="false" outlineLevel="0" collapsed="false">
      <c r="C523" s="9"/>
    </row>
    <row r="524" customFormat="false" ht="12.75" hidden="false" customHeight="false" outlineLevel="0" collapsed="false">
      <c r="C524" s="9"/>
    </row>
    <row r="525" customFormat="false" ht="12.75" hidden="false" customHeight="false" outlineLevel="0" collapsed="false">
      <c r="C525" s="9"/>
    </row>
    <row r="526" customFormat="false" ht="12.75" hidden="false" customHeight="false" outlineLevel="0" collapsed="false">
      <c r="C526" s="9"/>
    </row>
    <row r="527" customFormat="false" ht="12.75" hidden="false" customHeight="false" outlineLevel="0" collapsed="false">
      <c r="C527" s="9"/>
    </row>
    <row r="528" customFormat="false" ht="12.75" hidden="false" customHeight="false" outlineLevel="0" collapsed="false">
      <c r="C528" s="9"/>
    </row>
    <row r="529" customFormat="false" ht="12.75" hidden="false" customHeight="false" outlineLevel="0" collapsed="false">
      <c r="C529" s="9"/>
    </row>
    <row r="530" customFormat="false" ht="12.75" hidden="false" customHeight="false" outlineLevel="0" collapsed="false">
      <c r="C530" s="9"/>
    </row>
    <row r="531" customFormat="false" ht="12.75" hidden="false" customHeight="false" outlineLevel="0" collapsed="false">
      <c r="C531" s="9"/>
    </row>
    <row r="532" customFormat="false" ht="12.75" hidden="false" customHeight="false" outlineLevel="0" collapsed="false">
      <c r="C532" s="9"/>
    </row>
    <row r="533" customFormat="false" ht="12.75" hidden="false" customHeight="false" outlineLevel="0" collapsed="false">
      <c r="C533" s="9"/>
    </row>
    <row r="534" customFormat="false" ht="12.75" hidden="false" customHeight="false" outlineLevel="0" collapsed="false">
      <c r="C534" s="9"/>
    </row>
    <row r="535" customFormat="false" ht="12.75" hidden="false" customHeight="false" outlineLevel="0" collapsed="false">
      <c r="C535" s="9"/>
    </row>
    <row r="536" customFormat="false" ht="12.75" hidden="false" customHeight="false" outlineLevel="0" collapsed="false">
      <c r="C536" s="9"/>
    </row>
    <row r="537" customFormat="false" ht="12.75" hidden="false" customHeight="false" outlineLevel="0" collapsed="false">
      <c r="C537" s="9"/>
    </row>
    <row r="538" customFormat="false" ht="12.75" hidden="false" customHeight="false" outlineLevel="0" collapsed="false">
      <c r="C538" s="9"/>
    </row>
    <row r="539" customFormat="false" ht="12.75" hidden="false" customHeight="false" outlineLevel="0" collapsed="false">
      <c r="C539" s="9"/>
    </row>
    <row r="540" customFormat="false" ht="12.75" hidden="false" customHeight="false" outlineLevel="0" collapsed="false">
      <c r="C540" s="9"/>
    </row>
    <row r="541" customFormat="false" ht="12.75" hidden="false" customHeight="false" outlineLevel="0" collapsed="false">
      <c r="C541" s="9"/>
    </row>
    <row r="542" customFormat="false" ht="12.75" hidden="false" customHeight="false" outlineLevel="0" collapsed="false">
      <c r="C542" s="9"/>
    </row>
    <row r="543" customFormat="false" ht="12.75" hidden="false" customHeight="false" outlineLevel="0" collapsed="false">
      <c r="C543" s="9"/>
    </row>
    <row r="544" customFormat="false" ht="12.75" hidden="false" customHeight="false" outlineLevel="0" collapsed="false">
      <c r="C544" s="9"/>
    </row>
    <row r="545" customFormat="false" ht="12.75" hidden="false" customHeight="false" outlineLevel="0" collapsed="false">
      <c r="C545" s="9"/>
    </row>
    <row r="546" customFormat="false" ht="12.75" hidden="false" customHeight="false" outlineLevel="0" collapsed="false">
      <c r="C546" s="9"/>
    </row>
    <row r="547" customFormat="false" ht="12.75" hidden="false" customHeight="false" outlineLevel="0" collapsed="false">
      <c r="C547" s="9"/>
    </row>
    <row r="548" customFormat="false" ht="12.75" hidden="false" customHeight="false" outlineLevel="0" collapsed="false">
      <c r="C548" s="9"/>
    </row>
    <row r="549" customFormat="false" ht="12.75" hidden="false" customHeight="false" outlineLevel="0" collapsed="false">
      <c r="C549" s="9"/>
    </row>
    <row r="550" customFormat="false" ht="12.75" hidden="false" customHeight="false" outlineLevel="0" collapsed="false">
      <c r="C550" s="9"/>
    </row>
    <row r="551" customFormat="false" ht="12.75" hidden="false" customHeight="false" outlineLevel="0" collapsed="false">
      <c r="C551" s="9"/>
    </row>
    <row r="552" customFormat="false" ht="12.75" hidden="false" customHeight="false" outlineLevel="0" collapsed="false">
      <c r="C552" s="9"/>
    </row>
    <row r="553" customFormat="false" ht="12.75" hidden="false" customHeight="false" outlineLevel="0" collapsed="false">
      <c r="C553" s="9"/>
    </row>
    <row r="554" customFormat="false" ht="12.75" hidden="false" customHeight="false" outlineLevel="0" collapsed="false">
      <c r="C554" s="9"/>
    </row>
    <row r="555" customFormat="false" ht="12.75" hidden="false" customHeight="false" outlineLevel="0" collapsed="false">
      <c r="C555" s="9"/>
    </row>
    <row r="556" customFormat="false" ht="12.75" hidden="false" customHeight="false" outlineLevel="0" collapsed="false">
      <c r="C556" s="9"/>
    </row>
    <row r="557" customFormat="false" ht="12.75" hidden="false" customHeight="false" outlineLevel="0" collapsed="false">
      <c r="C557" s="9"/>
    </row>
    <row r="558" customFormat="false" ht="12.75" hidden="false" customHeight="false" outlineLevel="0" collapsed="false">
      <c r="C558" s="9"/>
    </row>
    <row r="559" customFormat="false" ht="12.75" hidden="false" customHeight="false" outlineLevel="0" collapsed="false">
      <c r="C559" s="9"/>
    </row>
    <row r="560" customFormat="false" ht="12.75" hidden="false" customHeight="false" outlineLevel="0" collapsed="false">
      <c r="C560" s="9"/>
    </row>
    <row r="561" customFormat="false" ht="12.75" hidden="false" customHeight="false" outlineLevel="0" collapsed="false">
      <c r="C561" s="9"/>
    </row>
    <row r="562" customFormat="false" ht="12.75" hidden="false" customHeight="false" outlineLevel="0" collapsed="false">
      <c r="C562" s="9"/>
    </row>
    <row r="563" customFormat="false" ht="12.75" hidden="false" customHeight="false" outlineLevel="0" collapsed="false">
      <c r="C563" s="9"/>
    </row>
    <row r="564" customFormat="false" ht="12.75" hidden="false" customHeight="false" outlineLevel="0" collapsed="false">
      <c r="C564" s="9"/>
    </row>
    <row r="565" customFormat="false" ht="12.75" hidden="false" customHeight="false" outlineLevel="0" collapsed="false">
      <c r="C565" s="9"/>
    </row>
    <row r="566" customFormat="false" ht="12.75" hidden="false" customHeight="false" outlineLevel="0" collapsed="false">
      <c r="C566" s="9"/>
    </row>
    <row r="567" customFormat="false" ht="12.75" hidden="false" customHeight="false" outlineLevel="0" collapsed="false">
      <c r="C567" s="9"/>
    </row>
    <row r="568" customFormat="false" ht="12.75" hidden="false" customHeight="false" outlineLevel="0" collapsed="false">
      <c r="C568" s="9"/>
    </row>
    <row r="569" customFormat="false" ht="12.75" hidden="false" customHeight="false" outlineLevel="0" collapsed="false">
      <c r="C569" s="9"/>
    </row>
    <row r="570" customFormat="false" ht="12.75" hidden="false" customHeight="false" outlineLevel="0" collapsed="false">
      <c r="C570" s="9"/>
    </row>
    <row r="571" customFormat="false" ht="12.75" hidden="false" customHeight="false" outlineLevel="0" collapsed="false">
      <c r="C571" s="9"/>
    </row>
    <row r="572" customFormat="false" ht="12.75" hidden="false" customHeight="false" outlineLevel="0" collapsed="false">
      <c r="C572" s="9"/>
    </row>
    <row r="573" customFormat="false" ht="12.75" hidden="false" customHeight="false" outlineLevel="0" collapsed="false">
      <c r="C573" s="9"/>
    </row>
    <row r="574" customFormat="false" ht="12.75" hidden="false" customHeight="false" outlineLevel="0" collapsed="false">
      <c r="C574" s="9"/>
    </row>
    <row r="575" customFormat="false" ht="12.75" hidden="false" customHeight="false" outlineLevel="0" collapsed="false">
      <c r="C575" s="9"/>
    </row>
    <row r="576" customFormat="false" ht="12.75" hidden="false" customHeight="false" outlineLevel="0" collapsed="false">
      <c r="C576" s="9"/>
    </row>
    <row r="577" customFormat="false" ht="12.75" hidden="false" customHeight="false" outlineLevel="0" collapsed="false">
      <c r="C577" s="9"/>
    </row>
    <row r="578" customFormat="false" ht="12.75" hidden="false" customHeight="false" outlineLevel="0" collapsed="false">
      <c r="C578" s="9"/>
    </row>
    <row r="579" customFormat="false" ht="12.75" hidden="false" customHeight="false" outlineLevel="0" collapsed="false">
      <c r="C579" s="9"/>
    </row>
    <row r="580" customFormat="false" ht="12.75" hidden="false" customHeight="false" outlineLevel="0" collapsed="false">
      <c r="C580" s="9"/>
    </row>
    <row r="581" customFormat="false" ht="12.75" hidden="false" customHeight="false" outlineLevel="0" collapsed="false">
      <c r="C581" s="9"/>
    </row>
    <row r="582" customFormat="false" ht="12.75" hidden="false" customHeight="false" outlineLevel="0" collapsed="false">
      <c r="C582" s="9"/>
    </row>
    <row r="583" customFormat="false" ht="12.75" hidden="false" customHeight="false" outlineLevel="0" collapsed="false">
      <c r="C583" s="9"/>
    </row>
    <row r="584" customFormat="false" ht="12.75" hidden="false" customHeight="false" outlineLevel="0" collapsed="false">
      <c r="C584" s="9"/>
    </row>
    <row r="585" customFormat="false" ht="12.75" hidden="false" customHeight="false" outlineLevel="0" collapsed="false">
      <c r="C585" s="9"/>
    </row>
    <row r="586" customFormat="false" ht="12.75" hidden="false" customHeight="false" outlineLevel="0" collapsed="false">
      <c r="C586" s="9"/>
    </row>
    <row r="587" customFormat="false" ht="12.75" hidden="false" customHeight="false" outlineLevel="0" collapsed="false">
      <c r="C587" s="9"/>
    </row>
    <row r="588" customFormat="false" ht="12.75" hidden="false" customHeight="false" outlineLevel="0" collapsed="false">
      <c r="C588" s="9"/>
    </row>
    <row r="589" customFormat="false" ht="12.75" hidden="false" customHeight="false" outlineLevel="0" collapsed="false">
      <c r="C589" s="9"/>
    </row>
    <row r="590" customFormat="false" ht="12.75" hidden="false" customHeight="false" outlineLevel="0" collapsed="false">
      <c r="C590" s="9"/>
    </row>
    <row r="591" customFormat="false" ht="12.75" hidden="false" customHeight="false" outlineLevel="0" collapsed="false">
      <c r="C591" s="9"/>
    </row>
    <row r="592" customFormat="false" ht="12.75" hidden="false" customHeight="false" outlineLevel="0" collapsed="false">
      <c r="C592" s="9"/>
    </row>
    <row r="593" customFormat="false" ht="12.75" hidden="false" customHeight="false" outlineLevel="0" collapsed="false">
      <c r="C593" s="9"/>
    </row>
    <row r="594" customFormat="false" ht="12.75" hidden="false" customHeight="false" outlineLevel="0" collapsed="false">
      <c r="C594" s="9"/>
    </row>
    <row r="595" customFormat="false" ht="12.75" hidden="false" customHeight="false" outlineLevel="0" collapsed="false">
      <c r="C595" s="9"/>
    </row>
    <row r="596" customFormat="false" ht="12.75" hidden="false" customHeight="false" outlineLevel="0" collapsed="false">
      <c r="C596" s="9"/>
    </row>
    <row r="597" customFormat="false" ht="12.75" hidden="false" customHeight="false" outlineLevel="0" collapsed="false">
      <c r="C597" s="9"/>
    </row>
  </sheetData>
  <mergeCells count="45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K402"/>
    <mergeCell ref="B403:K4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4.85"/>
    <col collapsed="false" customWidth="false" hidden="false" outlineLevel="0" max="257" min="3" style="8" width="11.42"/>
  </cols>
  <sheetData>
    <row r="2" customFormat="false" ht="15" hidden="false" customHeight="false" outlineLevel="0" collapsed="false">
      <c r="B2" s="13" t="s">
        <v>254</v>
      </c>
    </row>
    <row r="3" customFormat="false" ht="12.75" hidden="false" customHeight="false" outlineLevel="0" collapsed="false">
      <c r="B3" s="56"/>
    </row>
    <row r="4" customFormat="false" ht="15.75" hidden="false" customHeight="false" outlineLevel="0" collapsed="false">
      <c r="B4" s="13" t="s">
        <v>156</v>
      </c>
      <c r="C4" s="84"/>
      <c r="D4" s="84"/>
      <c r="E4" s="84"/>
      <c r="F4" s="84"/>
      <c r="G4" s="84"/>
      <c r="H4" s="84"/>
      <c r="I4" s="84"/>
      <c r="J4" s="84"/>
      <c r="K4" s="84"/>
      <c r="L4" s="146"/>
    </row>
    <row r="5" customFormat="false" ht="13.5" hidden="false" customHeight="true" outlineLevel="0" collapsed="false">
      <c r="B5" s="16" t="s">
        <v>52</v>
      </c>
      <c r="C5" s="16" t="s">
        <v>53</v>
      </c>
      <c r="D5" s="16" t="s">
        <v>255</v>
      </c>
      <c r="E5" s="137" t="s">
        <v>256</v>
      </c>
      <c r="F5" s="138" t="s">
        <v>257</v>
      </c>
      <c r="G5" s="138" t="s">
        <v>258</v>
      </c>
      <c r="H5" s="138" t="s">
        <v>259</v>
      </c>
      <c r="I5" s="138" t="s">
        <v>260</v>
      </c>
      <c r="J5" s="138" t="s">
        <v>261</v>
      </c>
      <c r="K5" s="138" t="s">
        <v>262</v>
      </c>
      <c r="L5" s="138" t="s">
        <v>263</v>
      </c>
      <c r="M5" s="138" t="s">
        <v>264</v>
      </c>
      <c r="N5" s="138" t="s">
        <v>265</v>
      </c>
      <c r="O5" s="138" t="s">
        <v>266</v>
      </c>
      <c r="P5" s="138" t="s">
        <v>267</v>
      </c>
      <c r="Q5" s="138" t="s">
        <v>268</v>
      </c>
      <c r="R5" s="138" t="s">
        <v>269</v>
      </c>
      <c r="S5" s="138" t="s">
        <v>270</v>
      </c>
    </row>
    <row r="6" customFormat="false" ht="13.5" hidden="false" customHeight="false" outlineLevel="0" collapsed="false">
      <c r="B6" s="16"/>
      <c r="C6" s="16"/>
      <c r="D6" s="16"/>
      <c r="E6" s="137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379250</v>
      </c>
      <c r="E7" s="21" t="n">
        <f aca="false">SUM(E28+E47+E59+E68+E76+E87+E111+E120+E127+E135+E178+E202+E233+E243+E262+E274+E291+E314+E325+E340+E349+E365+E383+E401)</f>
        <v>1060549</v>
      </c>
      <c r="F7" s="21" t="n">
        <f aca="false">SUM(F28+F47+F59+F68+F76+F87+F111+F120+F127+F135+F178+F202+F233+F243+F262+F274+F291+F314+F325+F340+F349+F365+F383+F401)</f>
        <v>413928</v>
      </c>
      <c r="G7" s="21" t="n">
        <f aca="false">SUM(G28+G47+G59+G68+G76+G87+G111+G120+G127+G135+G178+G202+G233+G243+G262+G274+G291+G314+G325+G340+G349+G365+G383+G401)</f>
        <v>210860</v>
      </c>
      <c r="H7" s="21" t="n">
        <f aca="false">SUM(H28+H47+H59+H68+H76+H87+H111+H120+H127+H135+H178+H202+H233+H243+H262+H274+H291+H314+H325+H340+H349+H365+H383+H401)</f>
        <v>435541</v>
      </c>
      <c r="I7" s="21" t="n">
        <f aca="false">SUM(I28+I47+I59+I68+I76+I87+I111+I120+I127+I135+I178+I202+I233+I243+I262+I274+I291+I314+I325+I340+I349+I365+I383+I401)</f>
        <v>220</v>
      </c>
      <c r="J7" s="21" t="n">
        <f aca="false">SUM(J28+J47+J59+J68+J76+J87+J111+J120+J127+J135+J178+J202+J233+J243+J262+J274+J291+J314+J325+J340+J349+J365+J383+J401)</f>
        <v>912576</v>
      </c>
      <c r="K7" s="21" t="n">
        <f aca="false">SUM(K28+K47+K59+K68+K76+K87+K111+K120+K127+K135+K178+K202+K233+K243+K262+K274+K291+K314+K325+K340+K349+K365+K383+K401)</f>
        <v>245058</v>
      </c>
      <c r="L7" s="21" t="n">
        <f aca="false">SUM(L28+L47+L59+L68+L76+L87+L111+L120+L127+L135+L178+L202+L233+L243+L262+L274+L291+L314+L325+L340+L349+L365+L383+L401)</f>
        <v>170936</v>
      </c>
      <c r="M7" s="21" t="n">
        <f aca="false">SUM(M28+M47+M59+M68+M76+M87+M111+M120+M127+M135+M178+M202+M233+M243+M262+M274+M291+M314+M325+M340+M349+M365+M383+M401)</f>
        <v>496550</v>
      </c>
      <c r="N7" s="21" t="n">
        <f aca="false">SUM(N28+N47+N59+N68+N76+N87+N111+N120+N127+N135+N178+N202+N233+N243+N262+N274+N291+N314+N325+N340+N349+N365+N383+N401)</f>
        <v>32</v>
      </c>
      <c r="O7" s="21" t="n">
        <f aca="false">SUM(O28+O47+O59+O68+O76+O87+O111+O120+O127+O135+O178+O202+O233+O243+O262+O274+O291+O314+O325+O340+O349+O365+O383+O401)</f>
        <v>406125</v>
      </c>
      <c r="P7" s="21" t="n">
        <f aca="false">SUM(P28+P47+P59+P68+P76+P87+P111+P120+P127+P135+P178+P202+P233+P243+P262+P274+P291+P314+P325+P340+P349+P365+P383+P401)</f>
        <v>57405</v>
      </c>
      <c r="Q7" s="21" t="n">
        <f aca="false">SUM(Q28+Q47+Q59+Q68+Q76+Q87+Q111+Q120+Q127+Q135+Q178+Q202+Q233+Q243+Q262+Q274+Q291+Q314+Q325+Q340+Q349+Q365+Q383+Q401)</f>
        <v>58923</v>
      </c>
      <c r="R7" s="21" t="n">
        <f aca="false">SUM(R28+R47+R59+R68+R76+R87+R111+R120+R127+R135+R178+R202+R233+R243+R262+R274+R291+R314+R325+R340+R349+R365+R383+R401)</f>
        <v>289785</v>
      </c>
      <c r="S7" s="21" t="n">
        <f aca="false">SUM(S28+S47+S59+S68+S76+S87+S111+S120+S127+S135+S178+S202+S233+S243+S262+S274+S291+S314+S325+S340+S349+S365+S383+S401)</f>
        <v>12</v>
      </c>
    </row>
    <row r="8" customFormat="false" ht="12.75" hidden="false" customHeight="true" outlineLevel="0" collapsed="false">
      <c r="B8" s="43" t="s">
        <v>158</v>
      </c>
      <c r="C8" s="101" t="s">
        <v>61</v>
      </c>
      <c r="D8" s="147" t="n">
        <f aca="false">SUM(E8+J8+O8)</f>
        <v>6618</v>
      </c>
      <c r="E8" s="148" t="n">
        <v>4081</v>
      </c>
      <c r="F8" s="24" t="n">
        <v>3600</v>
      </c>
      <c r="G8" s="24" t="n">
        <v>357</v>
      </c>
      <c r="H8" s="24" t="n">
        <v>124</v>
      </c>
      <c r="I8" s="24" t="n">
        <v>0</v>
      </c>
      <c r="J8" s="24" t="n">
        <v>1998</v>
      </c>
      <c r="K8" s="24" t="n">
        <v>1748</v>
      </c>
      <c r="L8" s="24" t="n">
        <v>194</v>
      </c>
      <c r="M8" s="24" t="n">
        <v>56</v>
      </c>
      <c r="N8" s="24" t="n">
        <v>0</v>
      </c>
      <c r="O8" s="24" t="n">
        <v>539</v>
      </c>
      <c r="P8" s="24" t="n">
        <v>473</v>
      </c>
      <c r="Q8" s="24" t="n">
        <v>53</v>
      </c>
      <c r="R8" s="24" t="n">
        <v>13</v>
      </c>
      <c r="S8" s="24" t="n">
        <v>0</v>
      </c>
    </row>
    <row r="9" customFormat="false" ht="12.75" hidden="false" customHeight="false" outlineLevel="0" collapsed="false">
      <c r="B9" s="43"/>
      <c r="C9" s="102" t="s">
        <v>62</v>
      </c>
      <c r="D9" s="149" t="n">
        <f aca="false">SUM(E9+J9+O9)</f>
        <v>6987</v>
      </c>
      <c r="E9" s="150" t="n">
        <v>3691</v>
      </c>
      <c r="F9" s="26" t="n">
        <v>2114</v>
      </c>
      <c r="G9" s="26" t="n">
        <v>969</v>
      </c>
      <c r="H9" s="26" t="n">
        <v>607</v>
      </c>
      <c r="I9" s="26" t="n">
        <v>1</v>
      </c>
      <c r="J9" s="26" t="n">
        <v>2576</v>
      </c>
      <c r="K9" s="26" t="n">
        <v>1315</v>
      </c>
      <c r="L9" s="26" t="n">
        <v>736</v>
      </c>
      <c r="M9" s="26" t="n">
        <v>525</v>
      </c>
      <c r="N9" s="26" t="n">
        <v>0</v>
      </c>
      <c r="O9" s="26" t="n">
        <v>720</v>
      </c>
      <c r="P9" s="26" t="n">
        <v>300</v>
      </c>
      <c r="Q9" s="26" t="n">
        <v>221</v>
      </c>
      <c r="R9" s="26" t="n">
        <v>199</v>
      </c>
      <c r="S9" s="26" t="n">
        <v>0</v>
      </c>
    </row>
    <row r="10" customFormat="false" ht="12.75" hidden="false" customHeight="false" outlineLevel="0" collapsed="false">
      <c r="B10" s="43"/>
      <c r="C10" s="102" t="s">
        <v>63</v>
      </c>
      <c r="D10" s="149" t="n">
        <f aca="false">SUM(E10+J10+O10)</f>
        <v>7676</v>
      </c>
      <c r="E10" s="150" t="n">
        <v>3038</v>
      </c>
      <c r="F10" s="26" t="n">
        <v>238</v>
      </c>
      <c r="G10" s="26" t="n">
        <v>1274</v>
      </c>
      <c r="H10" s="26" t="n">
        <v>1526</v>
      </c>
      <c r="I10" s="26" t="n">
        <v>0</v>
      </c>
      <c r="J10" s="26" t="n">
        <v>3146</v>
      </c>
      <c r="K10" s="26" t="n">
        <v>239</v>
      </c>
      <c r="L10" s="26" t="n">
        <v>1234</v>
      </c>
      <c r="M10" s="26" t="n">
        <v>1673</v>
      </c>
      <c r="N10" s="26" t="n">
        <v>0</v>
      </c>
      <c r="O10" s="26" t="n">
        <v>1492</v>
      </c>
      <c r="P10" s="26" t="n">
        <v>60</v>
      </c>
      <c r="Q10" s="26" t="n">
        <v>455</v>
      </c>
      <c r="R10" s="26" t="n">
        <v>977</v>
      </c>
      <c r="S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149" t="n">
        <f aca="false">SUM(E11+J11+O11)</f>
        <v>6521</v>
      </c>
      <c r="E11" s="150" t="n">
        <v>2185</v>
      </c>
      <c r="F11" s="26" t="n">
        <v>59</v>
      </c>
      <c r="G11" s="26" t="n">
        <v>789</v>
      </c>
      <c r="H11" s="26" t="n">
        <v>1337</v>
      </c>
      <c r="I11" s="26" t="n">
        <v>0</v>
      </c>
      <c r="J11" s="26" t="n">
        <v>2758</v>
      </c>
      <c r="K11" s="26" t="n">
        <v>65</v>
      </c>
      <c r="L11" s="26" t="n">
        <v>782</v>
      </c>
      <c r="M11" s="26" t="n">
        <v>1911</v>
      </c>
      <c r="N11" s="26" t="n">
        <v>0</v>
      </c>
      <c r="O11" s="26" t="n">
        <v>1578</v>
      </c>
      <c r="P11" s="26" t="n">
        <v>30</v>
      </c>
      <c r="Q11" s="26" t="n">
        <v>329</v>
      </c>
      <c r="R11" s="26" t="n">
        <v>1219</v>
      </c>
      <c r="S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149" t="n">
        <f aca="false">SUM(E12+J12+O12)</f>
        <v>8479</v>
      </c>
      <c r="E12" s="150" t="n">
        <v>2908</v>
      </c>
      <c r="F12" s="26" t="n">
        <v>39</v>
      </c>
      <c r="G12" s="26" t="n">
        <v>16</v>
      </c>
      <c r="H12" s="26" t="n">
        <v>2853</v>
      </c>
      <c r="I12" s="26" t="n">
        <v>0</v>
      </c>
      <c r="J12" s="26" t="n">
        <v>3506</v>
      </c>
      <c r="K12" s="26" t="n">
        <v>28</v>
      </c>
      <c r="L12" s="26" t="n">
        <v>21</v>
      </c>
      <c r="M12" s="26" t="n">
        <v>3457</v>
      </c>
      <c r="N12" s="26" t="n">
        <v>0</v>
      </c>
      <c r="O12" s="26" t="n">
        <v>2065</v>
      </c>
      <c r="P12" s="26" t="n">
        <v>11</v>
      </c>
      <c r="Q12" s="26" t="n">
        <v>13</v>
      </c>
      <c r="R12" s="26" t="n">
        <v>2041</v>
      </c>
      <c r="S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149" t="n">
        <f aca="false">SUM(E13+J13+O13)</f>
        <v>7157</v>
      </c>
      <c r="E13" s="150" t="n">
        <v>2721</v>
      </c>
      <c r="F13" s="26" t="n">
        <v>23</v>
      </c>
      <c r="G13" s="26" t="n">
        <v>732</v>
      </c>
      <c r="H13" s="26" t="n">
        <v>1966</v>
      </c>
      <c r="I13" s="26" t="n">
        <v>0</v>
      </c>
      <c r="J13" s="26" t="n">
        <v>2883</v>
      </c>
      <c r="K13" s="26" t="n">
        <v>15</v>
      </c>
      <c r="L13" s="26" t="n">
        <v>524</v>
      </c>
      <c r="M13" s="26" t="n">
        <v>2344</v>
      </c>
      <c r="N13" s="26" t="n">
        <v>0</v>
      </c>
      <c r="O13" s="26" t="n">
        <v>1553</v>
      </c>
      <c r="P13" s="26" t="n">
        <v>3</v>
      </c>
      <c r="Q13" s="26" t="n">
        <v>162</v>
      </c>
      <c r="R13" s="26" t="n">
        <v>1388</v>
      </c>
      <c r="S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149" t="n">
        <f aca="false">SUM(E14+J14+O14)</f>
        <v>8494</v>
      </c>
      <c r="E14" s="150" t="n">
        <v>3460</v>
      </c>
      <c r="F14" s="26" t="n">
        <v>23</v>
      </c>
      <c r="G14" s="26" t="n">
        <v>1952</v>
      </c>
      <c r="H14" s="26" t="n">
        <v>1485</v>
      </c>
      <c r="I14" s="26" t="n">
        <v>0</v>
      </c>
      <c r="J14" s="26" t="n">
        <v>3406</v>
      </c>
      <c r="K14" s="26" t="n">
        <v>20</v>
      </c>
      <c r="L14" s="26" t="n">
        <v>1743</v>
      </c>
      <c r="M14" s="26" t="n">
        <v>1643</v>
      </c>
      <c r="N14" s="26" t="n">
        <v>0</v>
      </c>
      <c r="O14" s="26" t="n">
        <v>1628</v>
      </c>
      <c r="P14" s="26" t="n">
        <v>8</v>
      </c>
      <c r="Q14" s="26" t="n">
        <v>661</v>
      </c>
      <c r="R14" s="26" t="n">
        <v>959</v>
      </c>
      <c r="S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149" t="n">
        <f aca="false">SUM(E15+J15+O15)</f>
        <v>5741</v>
      </c>
      <c r="E15" s="150" t="n">
        <v>2704</v>
      </c>
      <c r="F15" s="26" t="n">
        <v>44</v>
      </c>
      <c r="G15" s="26" t="n">
        <v>751</v>
      </c>
      <c r="H15" s="26" t="n">
        <v>1909</v>
      </c>
      <c r="I15" s="26" t="n">
        <v>0</v>
      </c>
      <c r="J15" s="26" t="n">
        <v>2181</v>
      </c>
      <c r="K15" s="26" t="n">
        <v>60</v>
      </c>
      <c r="L15" s="26" t="n">
        <v>443</v>
      </c>
      <c r="M15" s="26" t="n">
        <v>1678</v>
      </c>
      <c r="N15" s="26" t="n">
        <v>0</v>
      </c>
      <c r="O15" s="26" t="n">
        <v>856</v>
      </c>
      <c r="P15" s="26" t="n">
        <v>14</v>
      </c>
      <c r="Q15" s="26" t="n">
        <v>122</v>
      </c>
      <c r="R15" s="26" t="n">
        <v>720</v>
      </c>
      <c r="S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149" t="n">
        <f aca="false">SUM(E16+J16+O16)</f>
        <v>6478</v>
      </c>
      <c r="E16" s="150" t="n">
        <v>2338</v>
      </c>
      <c r="F16" s="26" t="n">
        <v>18</v>
      </c>
      <c r="G16" s="26" t="n">
        <v>624</v>
      </c>
      <c r="H16" s="26" t="n">
        <v>1696</v>
      </c>
      <c r="I16" s="26" t="n">
        <v>0</v>
      </c>
      <c r="J16" s="26" t="n">
        <v>2662</v>
      </c>
      <c r="K16" s="26" t="n">
        <v>15</v>
      </c>
      <c r="L16" s="26" t="n">
        <v>606</v>
      </c>
      <c r="M16" s="26" t="n">
        <v>2041</v>
      </c>
      <c r="N16" s="26" t="n">
        <v>0</v>
      </c>
      <c r="O16" s="26" t="n">
        <v>1478</v>
      </c>
      <c r="P16" s="26" t="n">
        <v>1</v>
      </c>
      <c r="Q16" s="26" t="n">
        <v>239</v>
      </c>
      <c r="R16" s="26" t="n">
        <v>1238</v>
      </c>
      <c r="S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149" t="n">
        <f aca="false">SUM(E17+J17+O17)</f>
        <v>4167</v>
      </c>
      <c r="E17" s="150" t="n">
        <v>1272</v>
      </c>
      <c r="F17" s="26" t="n">
        <v>8</v>
      </c>
      <c r="G17" s="26" t="n">
        <v>321</v>
      </c>
      <c r="H17" s="26" t="n">
        <v>943</v>
      </c>
      <c r="I17" s="26" t="n">
        <v>0</v>
      </c>
      <c r="J17" s="26" t="n">
        <v>1775</v>
      </c>
      <c r="K17" s="26" t="n">
        <v>16</v>
      </c>
      <c r="L17" s="26" t="n">
        <v>342</v>
      </c>
      <c r="M17" s="26" t="n">
        <v>1417</v>
      </c>
      <c r="N17" s="26" t="n">
        <v>0</v>
      </c>
      <c r="O17" s="26" t="n">
        <v>1120</v>
      </c>
      <c r="P17" s="26" t="n">
        <v>2</v>
      </c>
      <c r="Q17" s="26" t="n">
        <v>179</v>
      </c>
      <c r="R17" s="26" t="n">
        <v>939</v>
      </c>
      <c r="S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149" t="n">
        <f aca="false">SUM(E18+J18+O18)</f>
        <v>6385</v>
      </c>
      <c r="E18" s="150" t="n">
        <v>2369</v>
      </c>
      <c r="F18" s="26" t="n">
        <v>1</v>
      </c>
      <c r="G18" s="26" t="n">
        <v>86</v>
      </c>
      <c r="H18" s="26" t="n">
        <v>2282</v>
      </c>
      <c r="I18" s="26" t="n">
        <v>0</v>
      </c>
      <c r="J18" s="26" t="n">
        <v>2560</v>
      </c>
      <c r="K18" s="26" t="n">
        <v>0</v>
      </c>
      <c r="L18" s="26" t="n">
        <v>104</v>
      </c>
      <c r="M18" s="26" t="n">
        <v>2456</v>
      </c>
      <c r="N18" s="26" t="n">
        <v>0</v>
      </c>
      <c r="O18" s="26" t="n">
        <v>1456</v>
      </c>
      <c r="P18" s="26" t="n">
        <v>0</v>
      </c>
      <c r="Q18" s="26" t="n">
        <v>50</v>
      </c>
      <c r="R18" s="26" t="n">
        <v>1406</v>
      </c>
      <c r="S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149" t="n">
        <f aca="false">SUM(E19+J19+O19)</f>
        <v>6859</v>
      </c>
      <c r="E19" s="150" t="n">
        <v>3219</v>
      </c>
      <c r="F19" s="26" t="n">
        <v>22</v>
      </c>
      <c r="G19" s="26" t="n">
        <v>1398</v>
      </c>
      <c r="H19" s="26" t="n">
        <v>1799</v>
      </c>
      <c r="I19" s="26" t="n">
        <v>0</v>
      </c>
      <c r="J19" s="26" t="n">
        <v>2670</v>
      </c>
      <c r="K19" s="26" t="n">
        <v>14</v>
      </c>
      <c r="L19" s="26" t="n">
        <v>1014</v>
      </c>
      <c r="M19" s="26" t="n">
        <v>1642</v>
      </c>
      <c r="N19" s="26" t="n">
        <v>0</v>
      </c>
      <c r="O19" s="26" t="n">
        <v>970</v>
      </c>
      <c r="P19" s="26" t="n">
        <v>4</v>
      </c>
      <c r="Q19" s="26" t="n">
        <v>242</v>
      </c>
      <c r="R19" s="26" t="n">
        <v>724</v>
      </c>
      <c r="S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149" t="n">
        <f aca="false">SUM(E20+J20+O20)</f>
        <v>3662</v>
      </c>
      <c r="E20" s="150" t="n">
        <v>965</v>
      </c>
      <c r="F20" s="26" t="n">
        <v>37</v>
      </c>
      <c r="G20" s="26" t="n">
        <v>5</v>
      </c>
      <c r="H20" s="26" t="n">
        <v>923</v>
      </c>
      <c r="I20" s="26" t="n">
        <v>0</v>
      </c>
      <c r="J20" s="26" t="n">
        <v>1490</v>
      </c>
      <c r="K20" s="26" t="n">
        <v>133</v>
      </c>
      <c r="L20" s="26" t="n">
        <v>22</v>
      </c>
      <c r="M20" s="26" t="n">
        <v>1335</v>
      </c>
      <c r="N20" s="26" t="n">
        <v>0</v>
      </c>
      <c r="O20" s="26" t="n">
        <v>1207</v>
      </c>
      <c r="P20" s="26" t="n">
        <v>77</v>
      </c>
      <c r="Q20" s="26" t="n">
        <v>15</v>
      </c>
      <c r="R20" s="26" t="n">
        <v>1115</v>
      </c>
      <c r="S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149" t="n">
        <f aca="false">SUM(E21+J21+O21)</f>
        <v>11060</v>
      </c>
      <c r="E21" s="150" t="n">
        <v>3881</v>
      </c>
      <c r="F21" s="26" t="n">
        <v>83</v>
      </c>
      <c r="G21" s="26" t="n">
        <v>21</v>
      </c>
      <c r="H21" s="26" t="n">
        <v>3775</v>
      </c>
      <c r="I21" s="26" t="n">
        <v>2</v>
      </c>
      <c r="J21" s="26" t="n">
        <v>4577</v>
      </c>
      <c r="K21" s="26" t="n">
        <v>90</v>
      </c>
      <c r="L21" s="26" t="n">
        <v>12</v>
      </c>
      <c r="M21" s="26" t="n">
        <v>4475</v>
      </c>
      <c r="N21" s="26" t="n">
        <v>0</v>
      </c>
      <c r="O21" s="26" t="n">
        <v>2602</v>
      </c>
      <c r="P21" s="26" t="n">
        <v>10</v>
      </c>
      <c r="Q21" s="26" t="n">
        <v>4</v>
      </c>
      <c r="R21" s="26" t="n">
        <v>2588</v>
      </c>
      <c r="S21" s="26" t="n">
        <v>0</v>
      </c>
    </row>
    <row r="22" customFormat="false" ht="12.75" hidden="false" customHeight="false" outlineLevel="0" collapsed="false">
      <c r="B22" s="43"/>
      <c r="C22" s="102" t="s">
        <v>75</v>
      </c>
      <c r="D22" s="149" t="n">
        <f aca="false">SUM(E22+J22+O22)</f>
        <v>6379</v>
      </c>
      <c r="E22" s="150" t="n">
        <v>2500</v>
      </c>
      <c r="F22" s="26" t="n">
        <v>14</v>
      </c>
      <c r="G22" s="26" t="n">
        <v>195</v>
      </c>
      <c r="H22" s="26" t="n">
        <v>2291</v>
      </c>
      <c r="I22" s="26" t="n">
        <v>0</v>
      </c>
      <c r="J22" s="26" t="n">
        <v>2494</v>
      </c>
      <c r="K22" s="26" t="n">
        <v>5</v>
      </c>
      <c r="L22" s="26" t="n">
        <v>97</v>
      </c>
      <c r="M22" s="26" t="n">
        <v>2392</v>
      </c>
      <c r="N22" s="26" t="n">
        <v>0</v>
      </c>
      <c r="O22" s="26" t="n">
        <v>1385</v>
      </c>
      <c r="P22" s="26" t="n">
        <v>2</v>
      </c>
      <c r="Q22" s="26" t="n">
        <v>38</v>
      </c>
      <c r="R22" s="26" t="n">
        <v>1345</v>
      </c>
      <c r="S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149" t="n">
        <f aca="false">SUM(E23+J23+O23)</f>
        <v>7211</v>
      </c>
      <c r="E23" s="150" t="n">
        <v>2624</v>
      </c>
      <c r="F23" s="26" t="n">
        <v>29</v>
      </c>
      <c r="G23" s="26" t="n">
        <v>29</v>
      </c>
      <c r="H23" s="26" t="n">
        <v>2566</v>
      </c>
      <c r="I23" s="26" t="n">
        <v>0</v>
      </c>
      <c r="J23" s="26" t="n">
        <v>2955</v>
      </c>
      <c r="K23" s="26" t="n">
        <v>37</v>
      </c>
      <c r="L23" s="26" t="n">
        <v>47</v>
      </c>
      <c r="M23" s="26" t="n">
        <v>2871</v>
      </c>
      <c r="N23" s="26" t="n">
        <v>0</v>
      </c>
      <c r="O23" s="26" t="n">
        <v>1632</v>
      </c>
      <c r="P23" s="26" t="n">
        <v>15</v>
      </c>
      <c r="Q23" s="26" t="n">
        <v>33</v>
      </c>
      <c r="R23" s="26" t="n">
        <v>1584</v>
      </c>
      <c r="S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149" t="n">
        <f aca="false">SUM(E24+J24+O24)</f>
        <v>5951</v>
      </c>
      <c r="E24" s="150" t="n">
        <v>3003</v>
      </c>
      <c r="F24" s="26" t="n">
        <v>514</v>
      </c>
      <c r="G24" s="26" t="n">
        <v>1263</v>
      </c>
      <c r="H24" s="26" t="n">
        <v>1224</v>
      </c>
      <c r="I24" s="26" t="n">
        <v>2</v>
      </c>
      <c r="J24" s="26" t="n">
        <v>2178</v>
      </c>
      <c r="K24" s="26" t="n">
        <v>282</v>
      </c>
      <c r="L24" s="26" t="n">
        <v>875</v>
      </c>
      <c r="M24" s="26" t="n">
        <v>1021</v>
      </c>
      <c r="N24" s="26" t="n">
        <v>0</v>
      </c>
      <c r="O24" s="26" t="n">
        <v>770</v>
      </c>
      <c r="P24" s="26" t="n">
        <v>57</v>
      </c>
      <c r="Q24" s="26" t="n">
        <v>230</v>
      </c>
      <c r="R24" s="26" t="n">
        <v>483</v>
      </c>
      <c r="S24" s="26" t="n">
        <v>0</v>
      </c>
    </row>
    <row r="25" customFormat="false" ht="12.75" hidden="false" customHeight="false" outlineLevel="0" collapsed="false">
      <c r="B25" s="43"/>
      <c r="C25" s="102" t="s">
        <v>78</v>
      </c>
      <c r="D25" s="149" t="n">
        <f aca="false">SUM(E25+J25+O25)</f>
        <v>5275</v>
      </c>
      <c r="E25" s="150" t="n">
        <v>1779</v>
      </c>
      <c r="F25" s="26" t="n">
        <v>793</v>
      </c>
      <c r="G25" s="26" t="n">
        <v>352</v>
      </c>
      <c r="H25" s="26" t="n">
        <v>634</v>
      </c>
      <c r="I25" s="26" t="n">
        <v>0</v>
      </c>
      <c r="J25" s="26" t="n">
        <v>2264</v>
      </c>
      <c r="K25" s="26" t="n">
        <v>971</v>
      </c>
      <c r="L25" s="26" t="n">
        <v>447</v>
      </c>
      <c r="M25" s="26" t="n">
        <v>846</v>
      </c>
      <c r="N25" s="26" t="n">
        <v>0</v>
      </c>
      <c r="O25" s="26" t="n">
        <v>1232</v>
      </c>
      <c r="P25" s="26" t="n">
        <v>378</v>
      </c>
      <c r="Q25" s="26" t="n">
        <v>193</v>
      </c>
      <c r="R25" s="26" t="n">
        <v>661</v>
      </c>
      <c r="S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149" t="n">
        <f aca="false">SUM(E26+J26+O26)</f>
        <v>5372</v>
      </c>
      <c r="E26" s="150" t="n">
        <v>1566</v>
      </c>
      <c r="F26" s="26" t="n">
        <v>796</v>
      </c>
      <c r="G26" s="26" t="n">
        <v>290</v>
      </c>
      <c r="H26" s="26" t="n">
        <v>480</v>
      </c>
      <c r="I26" s="26" t="n">
        <v>0</v>
      </c>
      <c r="J26" s="26" t="n">
        <v>2443</v>
      </c>
      <c r="K26" s="26" t="n">
        <v>1303</v>
      </c>
      <c r="L26" s="26" t="n">
        <v>443</v>
      </c>
      <c r="M26" s="26" t="n">
        <v>696</v>
      </c>
      <c r="N26" s="26" t="n">
        <v>1</v>
      </c>
      <c r="O26" s="26" t="n">
        <v>1363</v>
      </c>
      <c r="P26" s="26" t="n">
        <v>668</v>
      </c>
      <c r="Q26" s="26" t="n">
        <v>256</v>
      </c>
      <c r="R26" s="26" t="n">
        <v>439</v>
      </c>
      <c r="S26" s="26" t="n">
        <v>0</v>
      </c>
    </row>
    <row r="27" customFormat="false" ht="12.75" hidden="false" customHeight="false" outlineLevel="0" collapsed="false">
      <c r="B27" s="43"/>
      <c r="C27" s="151" t="s">
        <v>80</v>
      </c>
      <c r="D27" s="149" t="n">
        <f aca="false">SUM(E27+J27+O27)</f>
        <v>7092</v>
      </c>
      <c r="E27" s="152" t="n">
        <v>1907</v>
      </c>
      <c r="F27" s="39" t="n">
        <v>7</v>
      </c>
      <c r="G27" s="39" t="n">
        <v>147</v>
      </c>
      <c r="H27" s="39" t="n">
        <v>1751</v>
      </c>
      <c r="I27" s="39" t="n">
        <v>2</v>
      </c>
      <c r="J27" s="39" t="n">
        <v>2800</v>
      </c>
      <c r="K27" s="39" t="n">
        <v>6</v>
      </c>
      <c r="L27" s="39" t="n">
        <v>208</v>
      </c>
      <c r="M27" s="39" t="n">
        <v>2586</v>
      </c>
      <c r="N27" s="39" t="n">
        <v>0</v>
      </c>
      <c r="O27" s="39" t="n">
        <v>2385</v>
      </c>
      <c r="P27" s="39" t="n">
        <v>5</v>
      </c>
      <c r="Q27" s="39" t="n">
        <v>97</v>
      </c>
      <c r="R27" s="39" t="n">
        <v>2283</v>
      </c>
      <c r="S27" s="39" t="n">
        <v>0</v>
      </c>
    </row>
    <row r="28" customFormat="false" ht="26.25" hidden="false" customHeight="false" outlineLevel="0" collapsed="false">
      <c r="B28" s="40" t="s">
        <v>159</v>
      </c>
      <c r="C28" s="47"/>
      <c r="D28" s="49" t="n">
        <f aca="false">SUM(D8:D27)</f>
        <v>133564</v>
      </c>
      <c r="E28" s="153" t="n">
        <f aca="false">SUM(E8:E27)</f>
        <v>52211</v>
      </c>
      <c r="F28" s="49" t="n">
        <f aca="false">SUM(F8:F27)</f>
        <v>8462</v>
      </c>
      <c r="G28" s="49" t="n">
        <f aca="false">SUM(G8:G27)</f>
        <v>11571</v>
      </c>
      <c r="H28" s="49" t="n">
        <f aca="false">SUM(H8:H27)</f>
        <v>32171</v>
      </c>
      <c r="I28" s="49" t="n">
        <f aca="false">SUM(I8:I27)</f>
        <v>7</v>
      </c>
      <c r="J28" s="49" t="n">
        <f aca="false">SUM(J8:J27)</f>
        <v>53322</v>
      </c>
      <c r="K28" s="49" t="n">
        <f aca="false">SUM(K8:K27)</f>
        <v>6362</v>
      </c>
      <c r="L28" s="49" t="n">
        <f aca="false">SUM(L8:L27)</f>
        <v>9894</v>
      </c>
      <c r="M28" s="49" t="n">
        <f aca="false">SUM(M8:M27)</f>
        <v>37065</v>
      </c>
      <c r="N28" s="49" t="n">
        <f aca="false">SUM(N8:N27)</f>
        <v>1</v>
      </c>
      <c r="O28" s="49" t="n">
        <f aca="false">SUM(O8:O27)</f>
        <v>28031</v>
      </c>
      <c r="P28" s="49" t="n">
        <f aca="false">SUM(P8:P27)</f>
        <v>2118</v>
      </c>
      <c r="Q28" s="49" t="n">
        <f aca="false">SUM(Q8:Q27)</f>
        <v>3592</v>
      </c>
      <c r="R28" s="49" t="n">
        <f aca="false">SUM(R8:R27)</f>
        <v>22321</v>
      </c>
      <c r="S28" s="49" t="n">
        <f aca="false">SUM(S8:S27)</f>
        <v>0</v>
      </c>
    </row>
    <row r="29" customFormat="false" ht="12.75" hidden="false" customHeight="true" outlineLevel="0" collapsed="false">
      <c r="B29" s="43" t="s">
        <v>82</v>
      </c>
      <c r="C29" s="154" t="s">
        <v>61</v>
      </c>
      <c r="D29" s="144" t="n">
        <f aca="false">SUM(E29+J29+O29)</f>
        <v>5312</v>
      </c>
      <c r="E29" s="155" t="n">
        <v>3348</v>
      </c>
      <c r="F29" s="35" t="n">
        <v>2814</v>
      </c>
      <c r="G29" s="35" t="n">
        <v>331</v>
      </c>
      <c r="H29" s="35" t="n">
        <v>203</v>
      </c>
      <c r="I29" s="35" t="n">
        <v>0</v>
      </c>
      <c r="J29" s="35" t="n">
        <v>1610</v>
      </c>
      <c r="K29" s="35" t="n">
        <v>1315</v>
      </c>
      <c r="L29" s="35" t="n">
        <v>188</v>
      </c>
      <c r="M29" s="35" t="n">
        <v>107</v>
      </c>
      <c r="N29" s="35" t="n">
        <v>0</v>
      </c>
      <c r="O29" s="35" t="n">
        <v>354</v>
      </c>
      <c r="P29" s="35" t="n">
        <v>226</v>
      </c>
      <c r="Q29" s="35" t="n">
        <v>59</v>
      </c>
      <c r="R29" s="35" t="n">
        <v>69</v>
      </c>
      <c r="S29" s="35" t="n">
        <v>0</v>
      </c>
    </row>
    <row r="30" customFormat="false" ht="12.75" hidden="false" customHeight="false" outlineLevel="0" collapsed="false">
      <c r="B30" s="43"/>
      <c r="C30" s="102" t="s">
        <v>62</v>
      </c>
      <c r="D30" s="144" t="n">
        <f aca="false">SUM(E30+J30+O30)</f>
        <v>5055</v>
      </c>
      <c r="E30" s="150" t="n">
        <v>3223</v>
      </c>
      <c r="F30" s="26" t="n">
        <v>2958</v>
      </c>
      <c r="G30" s="26" t="n">
        <v>159</v>
      </c>
      <c r="H30" s="26" t="n">
        <v>106</v>
      </c>
      <c r="I30" s="26" t="n">
        <v>0</v>
      </c>
      <c r="J30" s="26" t="n">
        <v>1581</v>
      </c>
      <c r="K30" s="26" t="n">
        <v>1401</v>
      </c>
      <c r="L30" s="26" t="n">
        <v>105</v>
      </c>
      <c r="M30" s="26" t="n">
        <v>75</v>
      </c>
      <c r="N30" s="26" t="n">
        <v>0</v>
      </c>
      <c r="O30" s="26" t="n">
        <v>251</v>
      </c>
      <c r="P30" s="26" t="n">
        <v>194</v>
      </c>
      <c r="Q30" s="26" t="n">
        <v>29</v>
      </c>
      <c r="R30" s="26" t="n">
        <v>28</v>
      </c>
      <c r="S30" s="26" t="n">
        <v>0</v>
      </c>
    </row>
    <row r="31" customFormat="false" ht="12.75" hidden="false" customHeight="false" outlineLevel="0" collapsed="false">
      <c r="B31" s="43"/>
      <c r="C31" s="102" t="s">
        <v>63</v>
      </c>
      <c r="D31" s="144" t="n">
        <f aca="false">SUM(E31+J31+O31)</f>
        <v>4395</v>
      </c>
      <c r="E31" s="150" t="n">
        <v>2729</v>
      </c>
      <c r="F31" s="26" t="n">
        <v>1757</v>
      </c>
      <c r="G31" s="26" t="n">
        <v>597</v>
      </c>
      <c r="H31" s="26" t="n">
        <v>374</v>
      </c>
      <c r="I31" s="26" t="n">
        <v>1</v>
      </c>
      <c r="J31" s="26" t="n">
        <v>1361</v>
      </c>
      <c r="K31" s="26" t="n">
        <v>843</v>
      </c>
      <c r="L31" s="26" t="n">
        <v>328</v>
      </c>
      <c r="M31" s="26" t="n">
        <v>190</v>
      </c>
      <c r="N31" s="26" t="n">
        <v>0</v>
      </c>
      <c r="O31" s="26" t="n">
        <v>305</v>
      </c>
      <c r="P31" s="26" t="n">
        <v>181</v>
      </c>
      <c r="Q31" s="26" t="n">
        <v>75</v>
      </c>
      <c r="R31" s="26" t="n">
        <v>48</v>
      </c>
      <c r="S31" s="26" t="n">
        <v>1</v>
      </c>
    </row>
    <row r="32" customFormat="false" ht="12.75" hidden="false" customHeight="false" outlineLevel="0" collapsed="false">
      <c r="B32" s="43"/>
      <c r="C32" s="102" t="s">
        <v>64</v>
      </c>
      <c r="D32" s="144" t="n">
        <f aca="false">SUM(E32+J32+O32)</f>
        <v>4322</v>
      </c>
      <c r="E32" s="150" t="n">
        <v>2515</v>
      </c>
      <c r="F32" s="26" t="n">
        <v>1881</v>
      </c>
      <c r="G32" s="26" t="n">
        <v>430</v>
      </c>
      <c r="H32" s="26" t="n">
        <v>202</v>
      </c>
      <c r="I32" s="26" t="n">
        <v>2</v>
      </c>
      <c r="J32" s="26" t="n">
        <v>1413</v>
      </c>
      <c r="K32" s="26" t="n">
        <v>995</v>
      </c>
      <c r="L32" s="26" t="n">
        <v>286</v>
      </c>
      <c r="M32" s="26" t="n">
        <v>132</v>
      </c>
      <c r="N32" s="26" t="n">
        <v>0</v>
      </c>
      <c r="O32" s="26" t="n">
        <v>394</v>
      </c>
      <c r="P32" s="26" t="n">
        <v>233</v>
      </c>
      <c r="Q32" s="26" t="n">
        <v>92</v>
      </c>
      <c r="R32" s="26" t="n">
        <v>69</v>
      </c>
      <c r="S32" s="26" t="n">
        <v>0</v>
      </c>
    </row>
    <row r="33" customFormat="false" ht="12.75" hidden="false" customHeight="false" outlineLevel="0" collapsed="false">
      <c r="B33" s="43"/>
      <c r="C33" s="102" t="s">
        <v>65</v>
      </c>
      <c r="D33" s="144" t="n">
        <f aca="false">SUM(E33+J33+O33)</f>
        <v>6377</v>
      </c>
      <c r="E33" s="150" t="n">
        <v>3034</v>
      </c>
      <c r="F33" s="26" t="n">
        <v>1053</v>
      </c>
      <c r="G33" s="26" t="n">
        <v>809</v>
      </c>
      <c r="H33" s="26" t="n">
        <v>1166</v>
      </c>
      <c r="I33" s="26" t="n">
        <v>6</v>
      </c>
      <c r="J33" s="26" t="n">
        <v>2224</v>
      </c>
      <c r="K33" s="26" t="n">
        <v>645</v>
      </c>
      <c r="L33" s="26" t="n">
        <v>597</v>
      </c>
      <c r="M33" s="26" t="n">
        <v>978</v>
      </c>
      <c r="N33" s="26" t="n">
        <v>4</v>
      </c>
      <c r="O33" s="26" t="n">
        <v>1119</v>
      </c>
      <c r="P33" s="26" t="n">
        <v>205</v>
      </c>
      <c r="Q33" s="26" t="n">
        <v>249</v>
      </c>
      <c r="R33" s="26" t="n">
        <v>664</v>
      </c>
      <c r="S33" s="26" t="n">
        <v>1</v>
      </c>
    </row>
    <row r="34" customFormat="false" ht="12.75" hidden="false" customHeight="false" outlineLevel="0" collapsed="false">
      <c r="B34" s="43"/>
      <c r="C34" s="102" t="s">
        <v>66</v>
      </c>
      <c r="D34" s="144" t="n">
        <f aca="false">SUM(E34+J34+O34)</f>
        <v>5960</v>
      </c>
      <c r="E34" s="150" t="n">
        <v>2773</v>
      </c>
      <c r="F34" s="26" t="n">
        <v>1526</v>
      </c>
      <c r="G34" s="26" t="n">
        <v>602</v>
      </c>
      <c r="H34" s="26" t="n">
        <v>644</v>
      </c>
      <c r="I34" s="26" t="n">
        <v>1</v>
      </c>
      <c r="J34" s="26" t="n">
        <v>2211</v>
      </c>
      <c r="K34" s="26" t="n">
        <v>1175</v>
      </c>
      <c r="L34" s="26" t="n">
        <v>477</v>
      </c>
      <c r="M34" s="26" t="n">
        <v>559</v>
      </c>
      <c r="N34" s="26" t="n">
        <v>0</v>
      </c>
      <c r="O34" s="26" t="n">
        <v>976</v>
      </c>
      <c r="P34" s="26" t="n">
        <v>425</v>
      </c>
      <c r="Q34" s="26" t="n">
        <v>218</v>
      </c>
      <c r="R34" s="26" t="n">
        <v>333</v>
      </c>
      <c r="S34" s="26" t="n">
        <v>0</v>
      </c>
    </row>
    <row r="35" customFormat="false" ht="12.75" hidden="false" customHeight="false" outlineLevel="0" collapsed="false">
      <c r="B35" s="43"/>
      <c r="C35" s="102" t="s">
        <v>67</v>
      </c>
      <c r="D35" s="144" t="n">
        <f aca="false">SUM(E35+J35+O35)</f>
        <v>6740</v>
      </c>
      <c r="E35" s="150" t="n">
        <v>3403</v>
      </c>
      <c r="F35" s="26" t="n">
        <v>1754</v>
      </c>
      <c r="G35" s="26" t="n">
        <v>887</v>
      </c>
      <c r="H35" s="26" t="n">
        <v>761</v>
      </c>
      <c r="I35" s="26" t="n">
        <v>1</v>
      </c>
      <c r="J35" s="26" t="n">
        <v>2500</v>
      </c>
      <c r="K35" s="26" t="n">
        <v>1198</v>
      </c>
      <c r="L35" s="26" t="n">
        <v>596</v>
      </c>
      <c r="M35" s="26" t="n">
        <v>706</v>
      </c>
      <c r="N35" s="26" t="n">
        <v>0</v>
      </c>
      <c r="O35" s="26" t="n">
        <v>837</v>
      </c>
      <c r="P35" s="26" t="n">
        <v>279</v>
      </c>
      <c r="Q35" s="26" t="n">
        <v>224</v>
      </c>
      <c r="R35" s="26" t="n">
        <v>334</v>
      </c>
      <c r="S35" s="26" t="n">
        <v>0</v>
      </c>
    </row>
    <row r="36" customFormat="false" ht="12.75" hidden="false" customHeight="false" outlineLevel="0" collapsed="false">
      <c r="B36" s="43"/>
      <c r="C36" s="102" t="s">
        <v>68</v>
      </c>
      <c r="D36" s="144" t="n">
        <f aca="false">SUM(E36+J36+O36)</f>
        <v>6266</v>
      </c>
      <c r="E36" s="150" t="n">
        <v>3695</v>
      </c>
      <c r="F36" s="26" t="n">
        <v>2614</v>
      </c>
      <c r="G36" s="26" t="n">
        <v>714</v>
      </c>
      <c r="H36" s="26" t="n">
        <v>367</v>
      </c>
      <c r="I36" s="26" t="n">
        <v>0</v>
      </c>
      <c r="J36" s="26" t="n">
        <v>2049</v>
      </c>
      <c r="K36" s="26" t="n">
        <v>1440</v>
      </c>
      <c r="L36" s="26" t="n">
        <v>371</v>
      </c>
      <c r="M36" s="26" t="n">
        <v>238</v>
      </c>
      <c r="N36" s="26" t="n">
        <v>0</v>
      </c>
      <c r="O36" s="26" t="n">
        <v>522</v>
      </c>
      <c r="P36" s="26" t="n">
        <v>332</v>
      </c>
      <c r="Q36" s="26" t="n">
        <v>104</v>
      </c>
      <c r="R36" s="26" t="n">
        <v>86</v>
      </c>
      <c r="S36" s="26" t="n">
        <v>0</v>
      </c>
    </row>
    <row r="37" customFormat="false" ht="12.75" hidden="false" customHeight="false" outlineLevel="0" collapsed="false">
      <c r="B37" s="43"/>
      <c r="C37" s="102" t="s">
        <v>69</v>
      </c>
      <c r="D37" s="144" t="n">
        <f aca="false">SUM(E37+J37+O37)</f>
        <v>5080</v>
      </c>
      <c r="E37" s="150" t="n">
        <v>2876</v>
      </c>
      <c r="F37" s="26" t="n">
        <v>1339</v>
      </c>
      <c r="G37" s="26" t="n">
        <v>895</v>
      </c>
      <c r="H37" s="26" t="n">
        <v>642</v>
      </c>
      <c r="I37" s="26" t="n">
        <v>0</v>
      </c>
      <c r="J37" s="26" t="n">
        <v>1737</v>
      </c>
      <c r="K37" s="26" t="n">
        <v>850</v>
      </c>
      <c r="L37" s="26" t="n">
        <v>518</v>
      </c>
      <c r="M37" s="26" t="n">
        <v>369</v>
      </c>
      <c r="N37" s="26" t="n">
        <v>0</v>
      </c>
      <c r="O37" s="26" t="n">
        <v>467</v>
      </c>
      <c r="P37" s="26" t="n">
        <v>159</v>
      </c>
      <c r="Q37" s="26" t="n">
        <v>161</v>
      </c>
      <c r="R37" s="26" t="n">
        <v>147</v>
      </c>
      <c r="S37" s="26" t="n">
        <v>0</v>
      </c>
    </row>
    <row r="38" customFormat="false" ht="12.75" hidden="false" customHeight="false" outlineLevel="0" collapsed="false">
      <c r="B38" s="43"/>
      <c r="C38" s="102" t="s">
        <v>70</v>
      </c>
      <c r="D38" s="144" t="n">
        <f aca="false">SUM(E38+J38+O38)</f>
        <v>792</v>
      </c>
      <c r="E38" s="150" t="n">
        <v>188</v>
      </c>
      <c r="F38" s="26" t="n">
        <v>0</v>
      </c>
      <c r="G38" s="26" t="n">
        <v>7</v>
      </c>
      <c r="H38" s="26" t="n">
        <v>181</v>
      </c>
      <c r="I38" s="26" t="n">
        <v>0</v>
      </c>
      <c r="J38" s="26" t="n">
        <v>318</v>
      </c>
      <c r="K38" s="26" t="n">
        <v>2</v>
      </c>
      <c r="L38" s="26" t="n">
        <v>35</v>
      </c>
      <c r="M38" s="26" t="n">
        <v>281</v>
      </c>
      <c r="N38" s="26" t="n">
        <v>0</v>
      </c>
      <c r="O38" s="26" t="n">
        <v>286</v>
      </c>
      <c r="P38" s="26" t="n">
        <v>1</v>
      </c>
      <c r="Q38" s="26" t="n">
        <v>16</v>
      </c>
      <c r="R38" s="26" t="n">
        <v>269</v>
      </c>
      <c r="S38" s="26" t="n">
        <v>0</v>
      </c>
    </row>
    <row r="39" customFormat="false" ht="12.75" hidden="false" customHeight="false" outlineLevel="0" collapsed="false">
      <c r="B39" s="43"/>
      <c r="C39" s="102" t="s">
        <v>71</v>
      </c>
      <c r="D39" s="144" t="n">
        <f aca="false">SUM(E39+J39+O39)</f>
        <v>8107</v>
      </c>
      <c r="E39" s="150" t="n">
        <v>3934</v>
      </c>
      <c r="F39" s="26" t="n">
        <v>2155</v>
      </c>
      <c r="G39" s="26" t="n">
        <v>961</v>
      </c>
      <c r="H39" s="26" t="n">
        <v>816</v>
      </c>
      <c r="I39" s="26" t="n">
        <v>2</v>
      </c>
      <c r="J39" s="26" t="n">
        <v>3250</v>
      </c>
      <c r="K39" s="26" t="n">
        <v>1773</v>
      </c>
      <c r="L39" s="26" t="n">
        <v>791</v>
      </c>
      <c r="M39" s="26" t="n">
        <v>686</v>
      </c>
      <c r="N39" s="26" t="n">
        <v>0</v>
      </c>
      <c r="O39" s="26" t="n">
        <v>923</v>
      </c>
      <c r="P39" s="26" t="n">
        <v>340</v>
      </c>
      <c r="Q39" s="26" t="n">
        <v>278</v>
      </c>
      <c r="R39" s="26" t="n">
        <v>305</v>
      </c>
      <c r="S39" s="26" t="n">
        <v>0</v>
      </c>
    </row>
    <row r="40" customFormat="false" ht="12.75" hidden="false" customHeight="false" outlineLevel="0" collapsed="false">
      <c r="B40" s="43"/>
      <c r="C40" s="102" t="s">
        <v>72</v>
      </c>
      <c r="D40" s="144" t="n">
        <f aca="false">SUM(E40+J40+O40)</f>
        <v>5088</v>
      </c>
      <c r="E40" s="150" t="n">
        <v>3231</v>
      </c>
      <c r="F40" s="26" t="n">
        <v>2482</v>
      </c>
      <c r="G40" s="26" t="n">
        <v>448</v>
      </c>
      <c r="H40" s="26" t="n">
        <v>301</v>
      </c>
      <c r="I40" s="26" t="n">
        <v>0</v>
      </c>
      <c r="J40" s="26" t="n">
        <v>1544</v>
      </c>
      <c r="K40" s="26" t="n">
        <v>1121</v>
      </c>
      <c r="L40" s="26" t="n">
        <v>241</v>
      </c>
      <c r="M40" s="26" t="n">
        <v>182</v>
      </c>
      <c r="N40" s="26" t="n">
        <v>0</v>
      </c>
      <c r="O40" s="26" t="n">
        <v>313</v>
      </c>
      <c r="P40" s="26" t="n">
        <v>194</v>
      </c>
      <c r="Q40" s="26" t="n">
        <v>54</v>
      </c>
      <c r="R40" s="26" t="n">
        <v>65</v>
      </c>
      <c r="S40" s="26" t="n">
        <v>0</v>
      </c>
    </row>
    <row r="41" customFormat="false" ht="12.75" hidden="false" customHeight="false" outlineLevel="0" collapsed="false">
      <c r="B41" s="43"/>
      <c r="C41" s="102" t="s">
        <v>73</v>
      </c>
      <c r="D41" s="144" t="n">
        <f aca="false">SUM(E41+J41+O41)</f>
        <v>6209</v>
      </c>
      <c r="E41" s="150" t="n">
        <v>3670</v>
      </c>
      <c r="F41" s="26" t="n">
        <v>1016</v>
      </c>
      <c r="G41" s="26" t="n">
        <v>1309</v>
      </c>
      <c r="H41" s="26" t="n">
        <v>1345</v>
      </c>
      <c r="I41" s="26" t="n">
        <v>0</v>
      </c>
      <c r="J41" s="26" t="n">
        <v>2070</v>
      </c>
      <c r="K41" s="26" t="n">
        <v>554</v>
      </c>
      <c r="L41" s="26" t="n">
        <v>765</v>
      </c>
      <c r="M41" s="26" t="n">
        <v>751</v>
      </c>
      <c r="N41" s="26" t="n">
        <v>0</v>
      </c>
      <c r="O41" s="26" t="n">
        <v>469</v>
      </c>
      <c r="P41" s="26" t="n">
        <v>97</v>
      </c>
      <c r="Q41" s="26" t="n">
        <v>195</v>
      </c>
      <c r="R41" s="26" t="n">
        <v>177</v>
      </c>
      <c r="S41" s="26" t="n">
        <v>0</v>
      </c>
    </row>
    <row r="42" customFormat="false" ht="12.75" hidden="false" customHeight="false" outlineLevel="0" collapsed="false">
      <c r="B42" s="43"/>
      <c r="C42" s="102" t="s">
        <v>74</v>
      </c>
      <c r="D42" s="144" t="n">
        <f aca="false">SUM(E42+J42+O42)</f>
        <v>5608</v>
      </c>
      <c r="E42" s="150" t="n">
        <v>3272</v>
      </c>
      <c r="F42" s="26" t="n">
        <v>473</v>
      </c>
      <c r="G42" s="26" t="n">
        <v>1397</v>
      </c>
      <c r="H42" s="26" t="n">
        <v>1402</v>
      </c>
      <c r="I42" s="26" t="n">
        <v>0</v>
      </c>
      <c r="J42" s="26" t="n">
        <v>1912</v>
      </c>
      <c r="K42" s="26" t="n">
        <v>278</v>
      </c>
      <c r="L42" s="26" t="n">
        <v>813</v>
      </c>
      <c r="M42" s="26" t="n">
        <v>821</v>
      </c>
      <c r="N42" s="26" t="n">
        <v>0</v>
      </c>
      <c r="O42" s="26" t="n">
        <v>424</v>
      </c>
      <c r="P42" s="26" t="n">
        <v>50</v>
      </c>
      <c r="Q42" s="26" t="n">
        <v>161</v>
      </c>
      <c r="R42" s="26" t="n">
        <v>213</v>
      </c>
      <c r="S42" s="26" t="n">
        <v>0</v>
      </c>
    </row>
    <row r="43" customFormat="false" ht="12.75" hidden="false" customHeight="false" outlineLevel="0" collapsed="false">
      <c r="B43" s="43"/>
      <c r="C43" s="102" t="s">
        <v>75</v>
      </c>
      <c r="D43" s="144" t="n">
        <f aca="false">SUM(E43+J43+O43)</f>
        <v>7486</v>
      </c>
      <c r="E43" s="150" t="n">
        <v>3007</v>
      </c>
      <c r="F43" s="26" t="n">
        <v>762</v>
      </c>
      <c r="G43" s="26" t="n">
        <v>736</v>
      </c>
      <c r="H43" s="26" t="n">
        <v>1509</v>
      </c>
      <c r="I43" s="26" t="n">
        <v>0</v>
      </c>
      <c r="J43" s="26" t="n">
        <v>2867</v>
      </c>
      <c r="K43" s="26" t="n">
        <v>732</v>
      </c>
      <c r="L43" s="26" t="n">
        <v>657</v>
      </c>
      <c r="M43" s="26" t="n">
        <v>1478</v>
      </c>
      <c r="N43" s="26" t="n">
        <v>0</v>
      </c>
      <c r="O43" s="26" t="n">
        <v>1612</v>
      </c>
      <c r="P43" s="26" t="n">
        <v>297</v>
      </c>
      <c r="Q43" s="26" t="n">
        <v>293</v>
      </c>
      <c r="R43" s="26" t="n">
        <v>1022</v>
      </c>
      <c r="S43" s="26" t="n">
        <v>0</v>
      </c>
    </row>
    <row r="44" customFormat="false" ht="12.75" hidden="false" customHeight="false" outlineLevel="0" collapsed="false">
      <c r="B44" s="43"/>
      <c r="C44" s="102" t="s">
        <v>76</v>
      </c>
      <c r="D44" s="144" t="n">
        <f aca="false">SUM(E44+J44+O44)</f>
        <v>4550</v>
      </c>
      <c r="E44" s="150" t="n">
        <v>2532</v>
      </c>
      <c r="F44" s="26" t="n">
        <v>220</v>
      </c>
      <c r="G44" s="26" t="n">
        <v>1336</v>
      </c>
      <c r="H44" s="26" t="n">
        <v>976</v>
      </c>
      <c r="I44" s="26" t="n">
        <v>0</v>
      </c>
      <c r="J44" s="26" t="n">
        <v>1628</v>
      </c>
      <c r="K44" s="26" t="n">
        <v>138</v>
      </c>
      <c r="L44" s="26" t="n">
        <v>851</v>
      </c>
      <c r="M44" s="26" t="n">
        <v>639</v>
      </c>
      <c r="N44" s="26" t="n">
        <v>0</v>
      </c>
      <c r="O44" s="26" t="n">
        <v>390</v>
      </c>
      <c r="P44" s="26" t="n">
        <v>26</v>
      </c>
      <c r="Q44" s="26" t="n">
        <v>192</v>
      </c>
      <c r="R44" s="26" t="n">
        <v>172</v>
      </c>
      <c r="S44" s="26" t="n">
        <v>0</v>
      </c>
    </row>
    <row r="45" customFormat="false" ht="12.75" hidden="false" customHeight="false" outlineLevel="0" collapsed="false">
      <c r="B45" s="43"/>
      <c r="C45" s="102" t="s">
        <v>77</v>
      </c>
      <c r="D45" s="144" t="n">
        <f aca="false">SUM(E45+J45+O45)</f>
        <v>6847</v>
      </c>
      <c r="E45" s="150" t="n">
        <v>3764</v>
      </c>
      <c r="F45" s="26" t="n">
        <v>2034</v>
      </c>
      <c r="G45" s="26" t="n">
        <v>1036</v>
      </c>
      <c r="H45" s="26" t="n">
        <v>694</v>
      </c>
      <c r="I45" s="26" t="n">
        <v>0</v>
      </c>
      <c r="J45" s="26" t="n">
        <v>2472</v>
      </c>
      <c r="K45" s="26" t="n">
        <v>1247</v>
      </c>
      <c r="L45" s="26" t="n">
        <v>705</v>
      </c>
      <c r="M45" s="26" t="n">
        <v>520</v>
      </c>
      <c r="N45" s="26" t="n">
        <v>0</v>
      </c>
      <c r="O45" s="26" t="n">
        <v>611</v>
      </c>
      <c r="P45" s="26" t="n">
        <v>242</v>
      </c>
      <c r="Q45" s="26" t="n">
        <v>198</v>
      </c>
      <c r="R45" s="26" t="n">
        <v>171</v>
      </c>
      <c r="S45" s="26" t="n">
        <v>0</v>
      </c>
    </row>
    <row r="46" customFormat="false" ht="12.75" hidden="false" customHeight="false" outlineLevel="0" collapsed="false">
      <c r="B46" s="43"/>
      <c r="C46" s="151" t="s">
        <v>78</v>
      </c>
      <c r="D46" s="144" t="n">
        <f aca="false">SUM(E46+J46+O46)</f>
        <v>6659</v>
      </c>
      <c r="E46" s="152" t="n">
        <v>3452</v>
      </c>
      <c r="F46" s="39" t="n">
        <v>1658</v>
      </c>
      <c r="G46" s="39" t="n">
        <v>998</v>
      </c>
      <c r="H46" s="39" t="n">
        <v>796</v>
      </c>
      <c r="I46" s="39" t="n">
        <v>0</v>
      </c>
      <c r="J46" s="39" t="n">
        <v>2440</v>
      </c>
      <c r="K46" s="39" t="n">
        <v>1031</v>
      </c>
      <c r="L46" s="39" t="n">
        <v>743</v>
      </c>
      <c r="M46" s="39" t="n">
        <v>666</v>
      </c>
      <c r="N46" s="39" t="n">
        <v>0</v>
      </c>
      <c r="O46" s="39" t="n">
        <v>767</v>
      </c>
      <c r="P46" s="39" t="n">
        <v>236</v>
      </c>
      <c r="Q46" s="39" t="n">
        <v>219</v>
      </c>
      <c r="R46" s="39" t="n">
        <v>312</v>
      </c>
      <c r="S46" s="39" t="n">
        <v>0</v>
      </c>
    </row>
    <row r="47" customFormat="false" ht="13.5" hidden="false" customHeight="false" outlineLevel="0" collapsed="false">
      <c r="B47" s="40" t="s">
        <v>83</v>
      </c>
      <c r="C47" s="47"/>
      <c r="D47" s="49" t="n">
        <f aca="false">SUM(D29:D46)</f>
        <v>100853</v>
      </c>
      <c r="E47" s="153" t="n">
        <f aca="false">SUM(E29:E46)</f>
        <v>54646</v>
      </c>
      <c r="F47" s="49" t="n">
        <f aca="false">SUM(F29:F46)</f>
        <v>28496</v>
      </c>
      <c r="G47" s="49" t="n">
        <f aca="false">SUM(G29:G46)</f>
        <v>13652</v>
      </c>
      <c r="H47" s="49" t="n">
        <f aca="false">SUM(H29:H46)</f>
        <v>12485</v>
      </c>
      <c r="I47" s="49" t="n">
        <f aca="false">SUM(I29:I46)</f>
        <v>13</v>
      </c>
      <c r="J47" s="49" t="n">
        <f aca="false">SUM(J29:J46)</f>
        <v>35187</v>
      </c>
      <c r="K47" s="49" t="n">
        <f aca="false">SUM(K29:K46)</f>
        <v>16738</v>
      </c>
      <c r="L47" s="49" t="n">
        <f aca="false">SUM(L29:L46)</f>
        <v>9067</v>
      </c>
      <c r="M47" s="49" t="n">
        <f aca="false">SUM(M29:M46)</f>
        <v>9378</v>
      </c>
      <c r="N47" s="49" t="n">
        <f aca="false">SUM(N29:N46)</f>
        <v>4</v>
      </c>
      <c r="O47" s="49" t="n">
        <f aca="false">SUM(O29:O46)</f>
        <v>11020</v>
      </c>
      <c r="P47" s="49" t="n">
        <f aca="false">SUM(P29:P46)</f>
        <v>3717</v>
      </c>
      <c r="Q47" s="49" t="n">
        <f aca="false">SUM(Q29:Q46)</f>
        <v>2817</v>
      </c>
      <c r="R47" s="49" t="n">
        <f aca="false">SUM(R29:R46)</f>
        <v>4484</v>
      </c>
      <c r="S47" s="49" t="n">
        <f aca="false">SUM(S29:S46)</f>
        <v>2</v>
      </c>
    </row>
    <row r="48" customFormat="false" ht="12.75" hidden="false" customHeight="true" outlineLevel="0" collapsed="false">
      <c r="B48" s="43" t="s">
        <v>84</v>
      </c>
      <c r="C48" s="154" t="s">
        <v>61</v>
      </c>
      <c r="D48" s="144" t="n">
        <f aca="false">SUM(E48+J48+O48)</f>
        <v>7791</v>
      </c>
      <c r="E48" s="155" t="n">
        <v>3195</v>
      </c>
      <c r="F48" s="35" t="n">
        <v>1699</v>
      </c>
      <c r="G48" s="35" t="n">
        <v>704</v>
      </c>
      <c r="H48" s="35" t="n">
        <v>792</v>
      </c>
      <c r="I48" s="35" t="n">
        <v>0</v>
      </c>
      <c r="J48" s="35" t="n">
        <v>2988</v>
      </c>
      <c r="K48" s="35" t="n">
        <v>1239</v>
      </c>
      <c r="L48" s="35" t="n">
        <v>692</v>
      </c>
      <c r="M48" s="35" t="n">
        <v>1057</v>
      </c>
      <c r="N48" s="35" t="n">
        <v>0</v>
      </c>
      <c r="O48" s="35" t="n">
        <v>1608</v>
      </c>
      <c r="P48" s="35" t="n">
        <v>379</v>
      </c>
      <c r="Q48" s="35" t="n">
        <v>334</v>
      </c>
      <c r="R48" s="35" t="n">
        <v>895</v>
      </c>
      <c r="S48" s="35" t="n">
        <v>0</v>
      </c>
    </row>
    <row r="49" customFormat="false" ht="12.75" hidden="false" customHeight="false" outlineLevel="0" collapsed="false">
      <c r="B49" s="43"/>
      <c r="C49" s="102" t="s">
        <v>62</v>
      </c>
      <c r="D49" s="144" t="n">
        <f aca="false">SUM(E49+J49+O49)</f>
        <v>5498</v>
      </c>
      <c r="E49" s="150" t="n">
        <v>2120</v>
      </c>
      <c r="F49" s="26" t="n">
        <v>60</v>
      </c>
      <c r="G49" s="26" t="n">
        <v>893</v>
      </c>
      <c r="H49" s="26" t="n">
        <v>1167</v>
      </c>
      <c r="I49" s="26" t="n">
        <v>0</v>
      </c>
      <c r="J49" s="26" t="n">
        <v>2212</v>
      </c>
      <c r="K49" s="26" t="n">
        <v>70</v>
      </c>
      <c r="L49" s="26" t="n">
        <v>878</v>
      </c>
      <c r="M49" s="26" t="n">
        <v>1264</v>
      </c>
      <c r="N49" s="26" t="n">
        <v>0</v>
      </c>
      <c r="O49" s="26" t="n">
        <v>1166</v>
      </c>
      <c r="P49" s="26" t="n">
        <v>23</v>
      </c>
      <c r="Q49" s="26" t="n">
        <v>359</v>
      </c>
      <c r="R49" s="26" t="n">
        <v>784</v>
      </c>
      <c r="S49" s="26" t="n">
        <v>0</v>
      </c>
    </row>
    <row r="50" customFormat="false" ht="12.75" hidden="false" customHeight="false" outlineLevel="0" collapsed="false">
      <c r="B50" s="43"/>
      <c r="C50" s="102" t="s">
        <v>63</v>
      </c>
      <c r="D50" s="144" t="n">
        <f aca="false">SUM(E50+J50+O50)</f>
        <v>10652</v>
      </c>
      <c r="E50" s="150" t="n">
        <v>3784</v>
      </c>
      <c r="F50" s="26" t="n">
        <v>754</v>
      </c>
      <c r="G50" s="26" t="n">
        <v>1327</v>
      </c>
      <c r="H50" s="26" t="n">
        <v>1703</v>
      </c>
      <c r="I50" s="26" t="n">
        <v>0</v>
      </c>
      <c r="J50" s="26" t="n">
        <v>4438</v>
      </c>
      <c r="K50" s="26" t="n">
        <v>625</v>
      </c>
      <c r="L50" s="26" t="n">
        <v>1389</v>
      </c>
      <c r="M50" s="26" t="n">
        <v>2424</v>
      </c>
      <c r="N50" s="26" t="n">
        <v>0</v>
      </c>
      <c r="O50" s="26" t="n">
        <v>2430</v>
      </c>
      <c r="P50" s="26" t="n">
        <v>143</v>
      </c>
      <c r="Q50" s="26" t="n">
        <v>617</v>
      </c>
      <c r="R50" s="26" t="n">
        <v>1670</v>
      </c>
      <c r="S50" s="26" t="n">
        <v>0</v>
      </c>
    </row>
    <row r="51" customFormat="false" ht="12.75" hidden="false" customHeight="false" outlineLevel="0" collapsed="false">
      <c r="B51" s="43"/>
      <c r="C51" s="102" t="s">
        <v>64</v>
      </c>
      <c r="D51" s="144" t="n">
        <f aca="false">SUM(E51+J51+O51)</f>
        <v>5526</v>
      </c>
      <c r="E51" s="150" t="n">
        <v>2042</v>
      </c>
      <c r="F51" s="26" t="n">
        <v>786</v>
      </c>
      <c r="G51" s="26" t="n">
        <v>584</v>
      </c>
      <c r="H51" s="26" t="n">
        <v>672</v>
      </c>
      <c r="I51" s="26" t="n">
        <v>0</v>
      </c>
      <c r="J51" s="26" t="n">
        <v>2338</v>
      </c>
      <c r="K51" s="26" t="n">
        <v>649</v>
      </c>
      <c r="L51" s="26" t="n">
        <v>722</v>
      </c>
      <c r="M51" s="26" t="n">
        <v>967</v>
      </c>
      <c r="N51" s="26" t="n">
        <v>0</v>
      </c>
      <c r="O51" s="26" t="n">
        <v>1146</v>
      </c>
      <c r="P51" s="26" t="n">
        <v>222</v>
      </c>
      <c r="Q51" s="26" t="n">
        <v>294</v>
      </c>
      <c r="R51" s="26" t="n">
        <v>630</v>
      </c>
      <c r="S51" s="26" t="n">
        <v>0</v>
      </c>
    </row>
    <row r="52" customFormat="false" ht="12.75" hidden="false" customHeight="false" outlineLevel="0" collapsed="false">
      <c r="B52" s="43"/>
      <c r="C52" s="102" t="s">
        <v>65</v>
      </c>
      <c r="D52" s="144" t="n">
        <f aca="false">SUM(E52+J52+O52)</f>
        <v>5830</v>
      </c>
      <c r="E52" s="150" t="n">
        <v>2483</v>
      </c>
      <c r="F52" s="26" t="n">
        <v>1409</v>
      </c>
      <c r="G52" s="26" t="n">
        <v>617</v>
      </c>
      <c r="H52" s="26" t="n">
        <v>456</v>
      </c>
      <c r="I52" s="26" t="n">
        <v>1</v>
      </c>
      <c r="J52" s="26" t="n">
        <v>2416</v>
      </c>
      <c r="K52" s="26" t="n">
        <v>1223</v>
      </c>
      <c r="L52" s="26" t="n">
        <v>672</v>
      </c>
      <c r="M52" s="26" t="n">
        <v>521</v>
      </c>
      <c r="N52" s="26" t="n">
        <v>0</v>
      </c>
      <c r="O52" s="26" t="n">
        <v>931</v>
      </c>
      <c r="P52" s="26" t="n">
        <v>311</v>
      </c>
      <c r="Q52" s="26" t="n">
        <v>281</v>
      </c>
      <c r="R52" s="26" t="n">
        <v>339</v>
      </c>
      <c r="S52" s="26" t="n">
        <v>0</v>
      </c>
    </row>
    <row r="53" customFormat="false" ht="12.75" hidden="false" customHeight="false" outlineLevel="0" collapsed="false">
      <c r="B53" s="43"/>
      <c r="C53" s="102" t="s">
        <v>66</v>
      </c>
      <c r="D53" s="144" t="n">
        <f aca="false">SUM(E53+J53+O53)</f>
        <v>5584</v>
      </c>
      <c r="E53" s="150" t="n">
        <v>2713</v>
      </c>
      <c r="F53" s="26" t="n">
        <v>1999</v>
      </c>
      <c r="G53" s="26" t="n">
        <v>534</v>
      </c>
      <c r="H53" s="26" t="n">
        <v>180</v>
      </c>
      <c r="I53" s="26" t="n">
        <v>0</v>
      </c>
      <c r="J53" s="26" t="n">
        <v>2161</v>
      </c>
      <c r="K53" s="26" t="n">
        <v>1460</v>
      </c>
      <c r="L53" s="26" t="n">
        <v>474</v>
      </c>
      <c r="M53" s="26" t="n">
        <v>227</v>
      </c>
      <c r="N53" s="26" t="n">
        <v>0</v>
      </c>
      <c r="O53" s="26" t="n">
        <v>710</v>
      </c>
      <c r="P53" s="26" t="n">
        <v>358</v>
      </c>
      <c r="Q53" s="26" t="n">
        <v>196</v>
      </c>
      <c r="R53" s="26" t="n">
        <v>156</v>
      </c>
      <c r="S53" s="26" t="n">
        <v>0</v>
      </c>
    </row>
    <row r="54" customFormat="false" ht="12.75" hidden="false" customHeight="false" outlineLevel="0" collapsed="false">
      <c r="B54" s="43"/>
      <c r="C54" s="102" t="s">
        <v>67</v>
      </c>
      <c r="D54" s="144" t="n">
        <f aca="false">SUM(E54+J54+O54)</f>
        <v>5684</v>
      </c>
      <c r="E54" s="150" t="n">
        <v>2667</v>
      </c>
      <c r="F54" s="26" t="n">
        <v>1812</v>
      </c>
      <c r="G54" s="26" t="n">
        <v>553</v>
      </c>
      <c r="H54" s="26" t="n">
        <v>302</v>
      </c>
      <c r="I54" s="26" t="n">
        <v>0</v>
      </c>
      <c r="J54" s="26" t="n">
        <v>2220</v>
      </c>
      <c r="K54" s="26" t="n">
        <v>1279</v>
      </c>
      <c r="L54" s="26" t="n">
        <v>534</v>
      </c>
      <c r="M54" s="26" t="n">
        <v>406</v>
      </c>
      <c r="N54" s="26" t="n">
        <v>1</v>
      </c>
      <c r="O54" s="26" t="n">
        <v>797</v>
      </c>
      <c r="P54" s="26" t="n">
        <v>307</v>
      </c>
      <c r="Q54" s="26" t="n">
        <v>242</v>
      </c>
      <c r="R54" s="26" t="n">
        <v>248</v>
      </c>
      <c r="S54" s="26" t="n">
        <v>0</v>
      </c>
    </row>
    <row r="55" customFormat="false" ht="12.75" hidden="false" customHeight="false" outlineLevel="0" collapsed="false">
      <c r="B55" s="43"/>
      <c r="C55" s="102" t="s">
        <v>68</v>
      </c>
      <c r="D55" s="144" t="n">
        <f aca="false">SUM(E55+J55+O55)</f>
        <v>5244</v>
      </c>
      <c r="E55" s="150" t="n">
        <v>2693</v>
      </c>
      <c r="F55" s="26" t="n">
        <v>2015</v>
      </c>
      <c r="G55" s="26" t="n">
        <v>398</v>
      </c>
      <c r="H55" s="26" t="n">
        <v>280</v>
      </c>
      <c r="I55" s="26" t="n">
        <v>0</v>
      </c>
      <c r="J55" s="26" t="n">
        <v>1901</v>
      </c>
      <c r="K55" s="26" t="n">
        <v>1221</v>
      </c>
      <c r="L55" s="26" t="n">
        <v>306</v>
      </c>
      <c r="M55" s="26" t="n">
        <v>374</v>
      </c>
      <c r="N55" s="26" t="n">
        <v>0</v>
      </c>
      <c r="O55" s="26" t="n">
        <v>650</v>
      </c>
      <c r="P55" s="26" t="n">
        <v>239</v>
      </c>
      <c r="Q55" s="26" t="n">
        <v>116</v>
      </c>
      <c r="R55" s="26" t="n">
        <v>295</v>
      </c>
      <c r="S55" s="26" t="n">
        <v>0</v>
      </c>
    </row>
    <row r="56" customFormat="false" ht="12.75" hidden="false" customHeight="false" outlineLevel="0" collapsed="false">
      <c r="B56" s="43"/>
      <c r="C56" s="102" t="s">
        <v>69</v>
      </c>
      <c r="D56" s="144" t="n">
        <f aca="false">SUM(E56+J56+O56)</f>
        <v>1492</v>
      </c>
      <c r="E56" s="150" t="n">
        <v>525</v>
      </c>
      <c r="F56" s="26" t="n">
        <v>3</v>
      </c>
      <c r="G56" s="26" t="n">
        <v>2</v>
      </c>
      <c r="H56" s="26" t="n">
        <v>518</v>
      </c>
      <c r="I56" s="26" t="n">
        <v>2</v>
      </c>
      <c r="J56" s="26" t="n">
        <v>604</v>
      </c>
      <c r="K56" s="26" t="n">
        <v>0</v>
      </c>
      <c r="L56" s="26" t="n">
        <v>3</v>
      </c>
      <c r="M56" s="26" t="n">
        <v>601</v>
      </c>
      <c r="N56" s="26" t="n">
        <v>0</v>
      </c>
      <c r="O56" s="26" t="n">
        <v>363</v>
      </c>
      <c r="P56" s="26" t="n">
        <v>0</v>
      </c>
      <c r="Q56" s="26" t="n">
        <v>0</v>
      </c>
      <c r="R56" s="26" t="n">
        <v>363</v>
      </c>
      <c r="S56" s="26" t="n">
        <v>0</v>
      </c>
    </row>
    <row r="57" customFormat="false" ht="12.75" hidden="false" customHeight="false" outlineLevel="0" collapsed="false">
      <c r="B57" s="43"/>
      <c r="C57" s="102" t="s">
        <v>70</v>
      </c>
      <c r="D57" s="144" t="n">
        <f aca="false">SUM(E57+J57+O57)</f>
        <v>11439</v>
      </c>
      <c r="E57" s="150" t="n">
        <v>4046</v>
      </c>
      <c r="F57" s="26" t="n">
        <v>1167</v>
      </c>
      <c r="G57" s="26" t="n">
        <v>1220</v>
      </c>
      <c r="H57" s="26" t="n">
        <v>1659</v>
      </c>
      <c r="I57" s="26" t="n">
        <v>0</v>
      </c>
      <c r="J57" s="26" t="n">
        <v>4819</v>
      </c>
      <c r="K57" s="26" t="n">
        <v>1132</v>
      </c>
      <c r="L57" s="26" t="n">
        <v>1473</v>
      </c>
      <c r="M57" s="26" t="n">
        <v>2214</v>
      </c>
      <c r="N57" s="26" t="n">
        <v>0</v>
      </c>
      <c r="O57" s="26" t="n">
        <v>2574</v>
      </c>
      <c r="P57" s="26" t="n">
        <v>413</v>
      </c>
      <c r="Q57" s="26" t="n">
        <v>668</v>
      </c>
      <c r="R57" s="26" t="n">
        <v>1493</v>
      </c>
      <c r="S57" s="26" t="n">
        <v>0</v>
      </c>
    </row>
    <row r="58" customFormat="false" ht="12.75" hidden="false" customHeight="false" outlineLevel="0" collapsed="false">
      <c r="B58" s="43"/>
      <c r="C58" s="151" t="s">
        <v>71</v>
      </c>
      <c r="D58" s="144" t="n">
        <f aca="false">SUM(E58+J58+O58)</f>
        <v>10548</v>
      </c>
      <c r="E58" s="152" t="n">
        <v>3672</v>
      </c>
      <c r="F58" s="39" t="n">
        <v>1739</v>
      </c>
      <c r="G58" s="39" t="n">
        <v>1040</v>
      </c>
      <c r="H58" s="39" t="n">
        <v>892</v>
      </c>
      <c r="I58" s="39" t="n">
        <v>1</v>
      </c>
      <c r="J58" s="39" t="n">
        <v>4447</v>
      </c>
      <c r="K58" s="39" t="n">
        <v>1706</v>
      </c>
      <c r="L58" s="39" t="n">
        <v>1315</v>
      </c>
      <c r="M58" s="39" t="n">
        <v>1426</v>
      </c>
      <c r="N58" s="39" t="n">
        <v>0</v>
      </c>
      <c r="O58" s="39" t="n">
        <v>2429</v>
      </c>
      <c r="P58" s="39" t="n">
        <v>606</v>
      </c>
      <c r="Q58" s="39" t="n">
        <v>693</v>
      </c>
      <c r="R58" s="39" t="n">
        <v>1130</v>
      </c>
      <c r="S58" s="39" t="n">
        <v>0</v>
      </c>
    </row>
    <row r="59" customFormat="false" ht="26.25" hidden="false" customHeight="false" outlineLevel="0" collapsed="false">
      <c r="B59" s="40" t="s">
        <v>85</v>
      </c>
      <c r="C59" s="47"/>
      <c r="D59" s="49" t="n">
        <f aca="false">SUM(D48:D58)</f>
        <v>75288</v>
      </c>
      <c r="E59" s="153" t="n">
        <f aca="false">SUM(E48:E58)</f>
        <v>29940</v>
      </c>
      <c r="F59" s="49" t="n">
        <f aca="false">SUM(F48:F58)</f>
        <v>13443</v>
      </c>
      <c r="G59" s="49" t="n">
        <f aca="false">SUM(G48:G58)</f>
        <v>7872</v>
      </c>
      <c r="H59" s="49" t="n">
        <f aca="false">SUM(H48:H58)</f>
        <v>8621</v>
      </c>
      <c r="I59" s="49" t="n">
        <f aca="false">SUM(I48:I58)</f>
        <v>4</v>
      </c>
      <c r="J59" s="49" t="n">
        <f aca="false">SUM(J48:J58)</f>
        <v>30544</v>
      </c>
      <c r="K59" s="49" t="n">
        <f aca="false">SUM(K48:K58)</f>
        <v>10604</v>
      </c>
      <c r="L59" s="49" t="n">
        <f aca="false">SUM(L48:L58)</f>
        <v>8458</v>
      </c>
      <c r="M59" s="49" t="n">
        <f aca="false">SUM(M48:M58)</f>
        <v>11481</v>
      </c>
      <c r="N59" s="49" t="n">
        <f aca="false">SUM(N48:N58)</f>
        <v>1</v>
      </c>
      <c r="O59" s="49" t="n">
        <f aca="false">SUM(O48:O58)</f>
        <v>14804</v>
      </c>
      <c r="P59" s="49" t="n">
        <f aca="false">SUM(P48:P58)</f>
        <v>3001</v>
      </c>
      <c r="Q59" s="49" t="n">
        <f aca="false">SUM(Q48:Q58)</f>
        <v>3800</v>
      </c>
      <c r="R59" s="49" t="n">
        <f aca="false">SUM(R48:R58)</f>
        <v>8003</v>
      </c>
      <c r="S59" s="49" t="n">
        <f aca="false">SUM(S48:S58)</f>
        <v>0</v>
      </c>
    </row>
    <row r="60" customFormat="false" ht="12.75" hidden="false" customHeight="true" outlineLevel="0" collapsed="false">
      <c r="B60" s="43" t="s">
        <v>86</v>
      </c>
      <c r="C60" s="154" t="s">
        <v>61</v>
      </c>
      <c r="D60" s="144" t="n">
        <f aca="false">SUM(E60+J60+O60)</f>
        <v>14710</v>
      </c>
      <c r="E60" s="155" t="n">
        <v>4200</v>
      </c>
      <c r="F60" s="35" t="n">
        <v>64</v>
      </c>
      <c r="G60" s="35" t="n">
        <v>698</v>
      </c>
      <c r="H60" s="35" t="n">
        <v>3437</v>
      </c>
      <c r="I60" s="35" t="n">
        <v>1</v>
      </c>
      <c r="J60" s="35" t="n">
        <v>6535</v>
      </c>
      <c r="K60" s="35" t="n">
        <v>57</v>
      </c>
      <c r="L60" s="35" t="n">
        <v>1054</v>
      </c>
      <c r="M60" s="35" t="n">
        <v>5424</v>
      </c>
      <c r="N60" s="35" t="n">
        <v>0</v>
      </c>
      <c r="O60" s="35" t="n">
        <v>3975</v>
      </c>
      <c r="P60" s="35" t="n">
        <v>13</v>
      </c>
      <c r="Q60" s="35" t="n">
        <v>508</v>
      </c>
      <c r="R60" s="35" t="n">
        <v>3454</v>
      </c>
      <c r="S60" s="35" t="n">
        <v>0</v>
      </c>
    </row>
    <row r="61" customFormat="false" ht="12.75" hidden="false" customHeight="false" outlineLevel="0" collapsed="false">
      <c r="B61" s="43"/>
      <c r="C61" s="102" t="s">
        <v>62</v>
      </c>
      <c r="D61" s="144" t="n">
        <f aca="false">SUM(E61+J61+O61)</f>
        <v>8799</v>
      </c>
      <c r="E61" s="150" t="n">
        <v>3444</v>
      </c>
      <c r="F61" s="26" t="n">
        <v>188</v>
      </c>
      <c r="G61" s="26" t="n">
        <v>1098</v>
      </c>
      <c r="H61" s="26" t="n">
        <v>2158</v>
      </c>
      <c r="I61" s="26" t="n">
        <v>0</v>
      </c>
      <c r="J61" s="26" t="n">
        <v>3585</v>
      </c>
      <c r="K61" s="26" t="n">
        <v>121</v>
      </c>
      <c r="L61" s="26" t="n">
        <v>877</v>
      </c>
      <c r="M61" s="26" t="n">
        <v>2587</v>
      </c>
      <c r="N61" s="26" t="n">
        <v>0</v>
      </c>
      <c r="O61" s="26" t="n">
        <v>1770</v>
      </c>
      <c r="P61" s="26" t="n">
        <v>34</v>
      </c>
      <c r="Q61" s="26" t="n">
        <v>278</v>
      </c>
      <c r="R61" s="26" t="n">
        <v>1458</v>
      </c>
      <c r="S61" s="26" t="n">
        <v>0</v>
      </c>
    </row>
    <row r="62" customFormat="false" ht="12.75" hidden="false" customHeight="false" outlineLevel="0" collapsed="false">
      <c r="B62" s="43"/>
      <c r="C62" s="102" t="s">
        <v>63</v>
      </c>
      <c r="D62" s="144" t="n">
        <f aca="false">SUM(E62+J62+O62)</f>
        <v>3776</v>
      </c>
      <c r="E62" s="150" t="n">
        <v>1960</v>
      </c>
      <c r="F62" s="26" t="n">
        <v>439</v>
      </c>
      <c r="G62" s="26" t="n">
        <v>93</v>
      </c>
      <c r="H62" s="26" t="n">
        <v>1428</v>
      </c>
      <c r="I62" s="26" t="n">
        <v>0</v>
      </c>
      <c r="J62" s="26" t="n">
        <v>1388</v>
      </c>
      <c r="K62" s="26" t="n">
        <v>240</v>
      </c>
      <c r="L62" s="26" t="n">
        <v>34</v>
      </c>
      <c r="M62" s="26" t="n">
        <v>1114</v>
      </c>
      <c r="N62" s="26" t="n">
        <v>0</v>
      </c>
      <c r="O62" s="26" t="n">
        <v>428</v>
      </c>
      <c r="P62" s="26" t="n">
        <v>43</v>
      </c>
      <c r="Q62" s="26" t="n">
        <v>8</v>
      </c>
      <c r="R62" s="26" t="n">
        <v>377</v>
      </c>
      <c r="S62" s="26" t="n">
        <v>0</v>
      </c>
    </row>
    <row r="63" customFormat="false" ht="12.75" hidden="false" customHeight="false" outlineLevel="0" collapsed="false">
      <c r="B63" s="43"/>
      <c r="C63" s="102" t="s">
        <v>64</v>
      </c>
      <c r="D63" s="144" t="n">
        <f aca="false">SUM(E63+J63+O63)</f>
        <v>11991</v>
      </c>
      <c r="E63" s="150" t="n">
        <v>3607</v>
      </c>
      <c r="F63" s="26" t="n">
        <v>19</v>
      </c>
      <c r="G63" s="26" t="n">
        <v>32</v>
      </c>
      <c r="H63" s="26" t="n">
        <v>3553</v>
      </c>
      <c r="I63" s="26" t="n">
        <v>3</v>
      </c>
      <c r="J63" s="26" t="n">
        <v>5168</v>
      </c>
      <c r="K63" s="26" t="n">
        <v>27</v>
      </c>
      <c r="L63" s="26" t="n">
        <v>50</v>
      </c>
      <c r="M63" s="26" t="n">
        <v>5091</v>
      </c>
      <c r="N63" s="26" t="n">
        <v>0</v>
      </c>
      <c r="O63" s="26" t="n">
        <v>3216</v>
      </c>
      <c r="P63" s="26" t="n">
        <v>2</v>
      </c>
      <c r="Q63" s="26" t="n">
        <v>12</v>
      </c>
      <c r="R63" s="26" t="n">
        <v>3202</v>
      </c>
      <c r="S63" s="26" t="n">
        <v>0</v>
      </c>
    </row>
    <row r="64" customFormat="false" ht="12.75" hidden="false" customHeight="false" outlineLevel="0" collapsed="false">
      <c r="B64" s="43"/>
      <c r="C64" s="102" t="s">
        <v>65</v>
      </c>
      <c r="D64" s="144" t="n">
        <f aca="false">SUM(E64+J64+O64)</f>
        <v>9008</v>
      </c>
      <c r="E64" s="150" t="n">
        <v>2398</v>
      </c>
      <c r="F64" s="26" t="n">
        <v>9</v>
      </c>
      <c r="G64" s="26" t="n">
        <v>6</v>
      </c>
      <c r="H64" s="26" t="n">
        <v>2383</v>
      </c>
      <c r="I64" s="26" t="n">
        <v>0</v>
      </c>
      <c r="J64" s="26" t="n">
        <v>3877</v>
      </c>
      <c r="K64" s="26" t="n">
        <v>15</v>
      </c>
      <c r="L64" s="26" t="n">
        <v>15</v>
      </c>
      <c r="M64" s="26" t="n">
        <v>3847</v>
      </c>
      <c r="N64" s="26" t="n">
        <v>0</v>
      </c>
      <c r="O64" s="26" t="n">
        <v>2733</v>
      </c>
      <c r="P64" s="26" t="n">
        <v>7</v>
      </c>
      <c r="Q64" s="26" t="n">
        <v>4</v>
      </c>
      <c r="R64" s="26" t="n">
        <v>2722</v>
      </c>
      <c r="S64" s="26" t="n">
        <v>0</v>
      </c>
    </row>
    <row r="65" customFormat="false" ht="12.75" hidden="false" customHeight="false" outlineLevel="0" collapsed="false">
      <c r="B65" s="43"/>
      <c r="C65" s="102" t="s">
        <v>66</v>
      </c>
      <c r="D65" s="144" t="n">
        <f aca="false">SUM(E65+J65+O65)</f>
        <v>5584</v>
      </c>
      <c r="E65" s="150" t="n">
        <v>2951</v>
      </c>
      <c r="F65" s="26" t="n">
        <v>1211</v>
      </c>
      <c r="G65" s="26" t="n">
        <v>432</v>
      </c>
      <c r="H65" s="26" t="n">
        <v>1308</v>
      </c>
      <c r="I65" s="26" t="n">
        <v>0</v>
      </c>
      <c r="J65" s="26" t="n">
        <v>2042</v>
      </c>
      <c r="K65" s="26" t="n">
        <v>617</v>
      </c>
      <c r="L65" s="26" t="n">
        <v>311</v>
      </c>
      <c r="M65" s="26" t="n">
        <v>1114</v>
      </c>
      <c r="N65" s="26" t="n">
        <v>0</v>
      </c>
      <c r="O65" s="26" t="n">
        <v>591</v>
      </c>
      <c r="P65" s="26" t="n">
        <v>135</v>
      </c>
      <c r="Q65" s="26" t="n">
        <v>68</v>
      </c>
      <c r="R65" s="26" t="n">
        <v>388</v>
      </c>
      <c r="S65" s="26" t="n">
        <v>0</v>
      </c>
    </row>
    <row r="66" customFormat="false" ht="12.75" hidden="false" customHeight="false" outlineLevel="0" collapsed="false">
      <c r="B66" s="43"/>
      <c r="C66" s="102" t="s">
        <v>67</v>
      </c>
      <c r="D66" s="144" t="n">
        <f aca="false">SUM(E66+J66+O66)</f>
        <v>7388</v>
      </c>
      <c r="E66" s="150" t="n">
        <v>3753</v>
      </c>
      <c r="F66" s="26" t="n">
        <v>1287</v>
      </c>
      <c r="G66" s="26" t="n">
        <v>1509</v>
      </c>
      <c r="H66" s="26" t="n">
        <v>955</v>
      </c>
      <c r="I66" s="26" t="n">
        <v>2</v>
      </c>
      <c r="J66" s="26" t="n">
        <v>2852</v>
      </c>
      <c r="K66" s="26" t="n">
        <v>718</v>
      </c>
      <c r="L66" s="26" t="n">
        <v>1208</v>
      </c>
      <c r="M66" s="26" t="n">
        <v>926</v>
      </c>
      <c r="N66" s="26" t="n">
        <v>0</v>
      </c>
      <c r="O66" s="26" t="n">
        <v>783</v>
      </c>
      <c r="P66" s="26" t="n">
        <v>152</v>
      </c>
      <c r="Q66" s="26" t="n">
        <v>317</v>
      </c>
      <c r="R66" s="26" t="n">
        <v>314</v>
      </c>
      <c r="S66" s="26" t="n">
        <v>0</v>
      </c>
    </row>
    <row r="67" customFormat="false" ht="12.75" hidden="false" customHeight="false" outlineLevel="0" collapsed="false">
      <c r="B67" s="43"/>
      <c r="C67" s="151" t="s">
        <v>68</v>
      </c>
      <c r="D67" s="144" t="n">
        <f aca="false">SUM(E67+J67+O67)</f>
        <v>1457</v>
      </c>
      <c r="E67" s="152" t="n">
        <v>474</v>
      </c>
      <c r="F67" s="39" t="n">
        <v>114</v>
      </c>
      <c r="G67" s="39" t="n">
        <v>48</v>
      </c>
      <c r="H67" s="39" t="n">
        <v>312</v>
      </c>
      <c r="I67" s="39" t="n">
        <v>0</v>
      </c>
      <c r="J67" s="39" t="n">
        <v>694</v>
      </c>
      <c r="K67" s="39" t="n">
        <v>165</v>
      </c>
      <c r="L67" s="39" t="n">
        <v>91</v>
      </c>
      <c r="M67" s="39" t="n">
        <v>438</v>
      </c>
      <c r="N67" s="39" t="n">
        <v>0</v>
      </c>
      <c r="O67" s="39" t="n">
        <v>289</v>
      </c>
      <c r="P67" s="39" t="n">
        <v>61</v>
      </c>
      <c r="Q67" s="39" t="n">
        <v>32</v>
      </c>
      <c r="R67" s="39" t="n">
        <v>196</v>
      </c>
      <c r="S67" s="39" t="n">
        <v>0</v>
      </c>
    </row>
    <row r="68" customFormat="false" ht="26.25" hidden="false" customHeight="false" outlineLevel="0" collapsed="false">
      <c r="B68" s="40" t="s">
        <v>87</v>
      </c>
      <c r="C68" s="47"/>
      <c r="D68" s="49" t="n">
        <f aca="false">SUM(D60:D67)</f>
        <v>62713</v>
      </c>
      <c r="E68" s="153" t="n">
        <f aca="false">SUM(E60:E67)</f>
        <v>22787</v>
      </c>
      <c r="F68" s="49" t="n">
        <f aca="false">SUM(F60:F67)</f>
        <v>3331</v>
      </c>
      <c r="G68" s="49" t="n">
        <f aca="false">SUM(G60:G67)</f>
        <v>3916</v>
      </c>
      <c r="H68" s="49" t="n">
        <f aca="false">SUM(H60:H67)</f>
        <v>15534</v>
      </c>
      <c r="I68" s="49" t="n">
        <f aca="false">SUM(I60:I67)</f>
        <v>6</v>
      </c>
      <c r="J68" s="49" t="n">
        <f aca="false">SUM(J60:J67)</f>
        <v>26141</v>
      </c>
      <c r="K68" s="49" t="n">
        <f aca="false">SUM(K60:K67)</f>
        <v>1960</v>
      </c>
      <c r="L68" s="49" t="n">
        <f aca="false">SUM(L60:L67)</f>
        <v>3640</v>
      </c>
      <c r="M68" s="49" t="n">
        <f aca="false">SUM(M60:M67)</f>
        <v>20541</v>
      </c>
      <c r="N68" s="49" t="n">
        <f aca="false">SUM(N60:N67)</f>
        <v>0</v>
      </c>
      <c r="O68" s="49" t="n">
        <f aca="false">SUM(O60:O67)</f>
        <v>13785</v>
      </c>
      <c r="P68" s="49" t="n">
        <f aca="false">SUM(P60:P67)</f>
        <v>447</v>
      </c>
      <c r="Q68" s="49" t="n">
        <f aca="false">SUM(Q60:Q67)</f>
        <v>1227</v>
      </c>
      <c r="R68" s="49" t="n">
        <f aca="false">SUM(R60:R67)</f>
        <v>12111</v>
      </c>
      <c r="S68" s="49" t="n">
        <f aca="false">SUM(S60:S67)</f>
        <v>0</v>
      </c>
    </row>
    <row r="69" customFormat="false" ht="12.75" hidden="false" customHeight="true" outlineLevel="0" collapsed="false">
      <c r="B69" s="43" t="s">
        <v>88</v>
      </c>
      <c r="C69" s="154" t="s">
        <v>61</v>
      </c>
      <c r="D69" s="144" t="n">
        <f aca="false">SUM(E69+J69+O69)</f>
        <v>746</v>
      </c>
      <c r="E69" s="155" t="n">
        <v>349</v>
      </c>
      <c r="F69" s="35" t="n">
        <v>212</v>
      </c>
      <c r="G69" s="35" t="n">
        <v>37</v>
      </c>
      <c r="H69" s="35" t="n">
        <v>100</v>
      </c>
      <c r="I69" s="35" t="n">
        <v>0</v>
      </c>
      <c r="J69" s="35" t="n">
        <v>293</v>
      </c>
      <c r="K69" s="35" t="n">
        <v>135</v>
      </c>
      <c r="L69" s="35" t="n">
        <v>30</v>
      </c>
      <c r="M69" s="35" t="n">
        <v>128</v>
      </c>
      <c r="N69" s="35" t="n">
        <v>0</v>
      </c>
      <c r="O69" s="35" t="n">
        <v>104</v>
      </c>
      <c r="P69" s="35" t="n">
        <v>30</v>
      </c>
      <c r="Q69" s="35" t="n">
        <v>7</v>
      </c>
      <c r="R69" s="35" t="n">
        <v>67</v>
      </c>
      <c r="S69" s="35" t="n">
        <v>0</v>
      </c>
    </row>
    <row r="70" customFormat="false" ht="12.75" hidden="false" customHeight="false" outlineLevel="0" collapsed="false">
      <c r="B70" s="43"/>
      <c r="C70" s="102" t="s">
        <v>62</v>
      </c>
      <c r="D70" s="144" t="n">
        <f aca="false">SUM(E70+J70+O70)</f>
        <v>9039</v>
      </c>
      <c r="E70" s="150" t="n">
        <v>3056</v>
      </c>
      <c r="F70" s="26" t="n">
        <v>207</v>
      </c>
      <c r="G70" s="26" t="n">
        <v>33</v>
      </c>
      <c r="H70" s="26" t="n">
        <v>2813</v>
      </c>
      <c r="I70" s="26" t="n">
        <v>3</v>
      </c>
      <c r="J70" s="26" t="n">
        <v>3677</v>
      </c>
      <c r="K70" s="26" t="n">
        <v>125</v>
      </c>
      <c r="L70" s="26" t="n">
        <v>30</v>
      </c>
      <c r="M70" s="26" t="n">
        <v>3522</v>
      </c>
      <c r="N70" s="26" t="n">
        <v>0</v>
      </c>
      <c r="O70" s="26" t="n">
        <v>2306</v>
      </c>
      <c r="P70" s="26" t="n">
        <v>45</v>
      </c>
      <c r="Q70" s="26" t="n">
        <v>12</v>
      </c>
      <c r="R70" s="26" t="n">
        <v>2249</v>
      </c>
      <c r="S70" s="26" t="n">
        <v>0</v>
      </c>
    </row>
    <row r="71" customFormat="false" ht="12.75" hidden="false" customHeight="false" outlineLevel="0" collapsed="false">
      <c r="B71" s="43"/>
      <c r="C71" s="102" t="s">
        <v>63</v>
      </c>
      <c r="D71" s="144" t="n">
        <f aca="false">SUM(E71+J71+O71)</f>
        <v>6226</v>
      </c>
      <c r="E71" s="150" t="n">
        <v>2174</v>
      </c>
      <c r="F71" s="26" t="n">
        <v>20</v>
      </c>
      <c r="G71" s="26" t="n">
        <v>6</v>
      </c>
      <c r="H71" s="26" t="n">
        <v>2147</v>
      </c>
      <c r="I71" s="26" t="n">
        <v>1</v>
      </c>
      <c r="J71" s="26" t="n">
        <v>2671</v>
      </c>
      <c r="K71" s="26" t="n">
        <v>27</v>
      </c>
      <c r="L71" s="26" t="n">
        <v>5</v>
      </c>
      <c r="M71" s="26" t="n">
        <v>2639</v>
      </c>
      <c r="N71" s="26" t="n">
        <v>0</v>
      </c>
      <c r="O71" s="26" t="n">
        <v>1381</v>
      </c>
      <c r="P71" s="26" t="n">
        <v>6</v>
      </c>
      <c r="Q71" s="26" t="n">
        <v>1</v>
      </c>
      <c r="R71" s="26" t="n">
        <v>1374</v>
      </c>
      <c r="S71" s="26" t="n">
        <v>0</v>
      </c>
    </row>
    <row r="72" customFormat="false" ht="12.75" hidden="false" customHeight="false" outlineLevel="0" collapsed="false">
      <c r="B72" s="43"/>
      <c r="C72" s="102" t="s">
        <v>64</v>
      </c>
      <c r="D72" s="144" t="n">
        <f aca="false">SUM(E72+J72+O72)</f>
        <v>6160</v>
      </c>
      <c r="E72" s="150" t="n">
        <v>1974</v>
      </c>
      <c r="F72" s="26" t="n">
        <v>12</v>
      </c>
      <c r="G72" s="26" t="n">
        <v>177</v>
      </c>
      <c r="H72" s="26" t="n">
        <v>1785</v>
      </c>
      <c r="I72" s="26" t="n">
        <v>0</v>
      </c>
      <c r="J72" s="26" t="n">
        <v>2497</v>
      </c>
      <c r="K72" s="26" t="n">
        <v>14</v>
      </c>
      <c r="L72" s="26" t="n">
        <v>151</v>
      </c>
      <c r="M72" s="26" t="n">
        <v>2332</v>
      </c>
      <c r="N72" s="26" t="n">
        <v>0</v>
      </c>
      <c r="O72" s="26" t="n">
        <v>1689</v>
      </c>
      <c r="P72" s="26" t="n">
        <v>1</v>
      </c>
      <c r="Q72" s="26" t="n">
        <v>35</v>
      </c>
      <c r="R72" s="26" t="n">
        <v>1653</v>
      </c>
      <c r="S72" s="26" t="n">
        <v>0</v>
      </c>
    </row>
    <row r="73" customFormat="false" ht="12.75" hidden="false" customHeight="false" outlineLevel="0" collapsed="false">
      <c r="B73" s="43"/>
      <c r="C73" s="102" t="s">
        <v>65</v>
      </c>
      <c r="D73" s="144" t="n">
        <f aca="false">SUM(E73+J73+O73)</f>
        <v>1563</v>
      </c>
      <c r="E73" s="150" t="n">
        <v>546</v>
      </c>
      <c r="F73" s="26" t="n">
        <v>25</v>
      </c>
      <c r="G73" s="26" t="n">
        <v>34</v>
      </c>
      <c r="H73" s="26" t="n">
        <v>486</v>
      </c>
      <c r="I73" s="26" t="n">
        <v>1</v>
      </c>
      <c r="J73" s="26" t="n">
        <v>633</v>
      </c>
      <c r="K73" s="26" t="n">
        <v>35</v>
      </c>
      <c r="L73" s="26" t="n">
        <v>51</v>
      </c>
      <c r="M73" s="26" t="n">
        <v>547</v>
      </c>
      <c r="N73" s="26" t="n">
        <v>0</v>
      </c>
      <c r="O73" s="26" t="n">
        <v>384</v>
      </c>
      <c r="P73" s="26" t="n">
        <v>2</v>
      </c>
      <c r="Q73" s="26" t="n">
        <v>23</v>
      </c>
      <c r="R73" s="26" t="n">
        <v>359</v>
      </c>
      <c r="S73" s="26" t="n">
        <v>0</v>
      </c>
    </row>
    <row r="74" customFormat="false" ht="12.75" hidden="false" customHeight="false" outlineLevel="0" collapsed="false">
      <c r="B74" s="43"/>
      <c r="C74" s="102" t="s">
        <v>66</v>
      </c>
      <c r="D74" s="144" t="n">
        <f aca="false">SUM(E74+J74+O74)</f>
        <v>5535</v>
      </c>
      <c r="E74" s="150" t="n">
        <v>1696</v>
      </c>
      <c r="F74" s="26" t="n">
        <v>11</v>
      </c>
      <c r="G74" s="26" t="n">
        <v>364</v>
      </c>
      <c r="H74" s="26" t="n">
        <v>1321</v>
      </c>
      <c r="I74" s="26" t="n">
        <v>0</v>
      </c>
      <c r="J74" s="26" t="n">
        <v>2317</v>
      </c>
      <c r="K74" s="26" t="n">
        <v>8</v>
      </c>
      <c r="L74" s="26" t="n">
        <v>335</v>
      </c>
      <c r="M74" s="26" t="n">
        <v>1974</v>
      </c>
      <c r="N74" s="26" t="n">
        <v>0</v>
      </c>
      <c r="O74" s="26" t="n">
        <v>1522</v>
      </c>
      <c r="P74" s="26" t="n">
        <v>1</v>
      </c>
      <c r="Q74" s="26" t="n">
        <v>138</v>
      </c>
      <c r="R74" s="26" t="n">
        <v>1383</v>
      </c>
      <c r="S74" s="26" t="n">
        <v>0</v>
      </c>
    </row>
    <row r="75" customFormat="false" ht="12.75" hidden="false" customHeight="false" outlineLevel="0" collapsed="false">
      <c r="B75" s="43"/>
      <c r="C75" s="151" t="s">
        <v>67</v>
      </c>
      <c r="D75" s="144" t="n">
        <f aca="false">SUM(E75+J75+O75)</f>
        <v>73</v>
      </c>
      <c r="E75" s="152" t="n">
        <v>32</v>
      </c>
      <c r="F75" s="39" t="n">
        <v>0</v>
      </c>
      <c r="G75" s="39" t="n">
        <v>0</v>
      </c>
      <c r="H75" s="39" t="n">
        <v>32</v>
      </c>
      <c r="I75" s="39" t="n">
        <v>0</v>
      </c>
      <c r="J75" s="39" t="n">
        <v>26</v>
      </c>
      <c r="K75" s="39" t="n">
        <v>0</v>
      </c>
      <c r="L75" s="39" t="n">
        <v>0</v>
      </c>
      <c r="M75" s="39" t="n">
        <v>26</v>
      </c>
      <c r="N75" s="39" t="n">
        <v>0</v>
      </c>
      <c r="O75" s="39" t="n">
        <v>15</v>
      </c>
      <c r="P75" s="39" t="n">
        <v>0</v>
      </c>
      <c r="Q75" s="39" t="n">
        <v>0</v>
      </c>
      <c r="R75" s="39" t="n">
        <v>15</v>
      </c>
      <c r="S75" s="39" t="n">
        <v>0</v>
      </c>
    </row>
    <row r="76" customFormat="false" ht="13.5" hidden="false" customHeight="false" outlineLevel="0" collapsed="false">
      <c r="B76" s="40" t="s">
        <v>89</v>
      </c>
      <c r="C76" s="47"/>
      <c r="D76" s="49" t="n">
        <f aca="false">SUM(D69:D75)</f>
        <v>29342</v>
      </c>
      <c r="E76" s="153" t="n">
        <f aca="false">SUM(E69:E75)</f>
        <v>9827</v>
      </c>
      <c r="F76" s="49" t="n">
        <f aca="false">SUM(F69:F75)</f>
        <v>487</v>
      </c>
      <c r="G76" s="49" t="n">
        <f aca="false">SUM(G69:G75)</f>
        <v>651</v>
      </c>
      <c r="H76" s="49" t="n">
        <f aca="false">SUM(H69:H75)</f>
        <v>8684</v>
      </c>
      <c r="I76" s="49" t="n">
        <f aca="false">SUM(I69:I75)</f>
        <v>5</v>
      </c>
      <c r="J76" s="49" t="n">
        <f aca="false">SUM(J69:J75)</f>
        <v>12114</v>
      </c>
      <c r="K76" s="49" t="n">
        <f aca="false">SUM(K69:K75)</f>
        <v>344</v>
      </c>
      <c r="L76" s="49" t="n">
        <f aca="false">SUM(L69:L75)</f>
        <v>602</v>
      </c>
      <c r="M76" s="49" t="n">
        <f aca="false">SUM(M69:M75)</f>
        <v>11168</v>
      </c>
      <c r="N76" s="49" t="n">
        <f aca="false">SUM(N69:N75)</f>
        <v>0</v>
      </c>
      <c r="O76" s="49" t="n">
        <f aca="false">SUM(O69:O75)</f>
        <v>7401</v>
      </c>
      <c r="P76" s="49" t="n">
        <f aca="false">SUM(P69:P75)</f>
        <v>85</v>
      </c>
      <c r="Q76" s="49" t="n">
        <f aca="false">SUM(Q69:Q75)</f>
        <v>216</v>
      </c>
      <c r="R76" s="49" t="n">
        <f aca="false">SUM(R69:R75)</f>
        <v>7100</v>
      </c>
      <c r="S76" s="49" t="n">
        <f aca="false">SUM(S69:S75)</f>
        <v>0</v>
      </c>
    </row>
    <row r="77" customFormat="false" ht="12.75" hidden="false" customHeight="true" outlineLevel="0" collapsed="false">
      <c r="B77" s="43" t="s">
        <v>90</v>
      </c>
      <c r="C77" s="154" t="s">
        <v>61</v>
      </c>
      <c r="D77" s="144" t="n">
        <f aca="false">SUM(E77+J77+O77)</f>
        <v>6939</v>
      </c>
      <c r="E77" s="155" t="n">
        <v>3394</v>
      </c>
      <c r="F77" s="35" t="n">
        <v>2294</v>
      </c>
      <c r="G77" s="35" t="n">
        <v>523</v>
      </c>
      <c r="H77" s="35" t="n">
        <v>577</v>
      </c>
      <c r="I77" s="35" t="n">
        <v>0</v>
      </c>
      <c r="J77" s="35" t="n">
        <v>2609</v>
      </c>
      <c r="K77" s="35" t="n">
        <v>1486</v>
      </c>
      <c r="L77" s="35" t="n">
        <v>461</v>
      </c>
      <c r="M77" s="35" t="n">
        <v>662</v>
      </c>
      <c r="N77" s="35" t="n">
        <v>0</v>
      </c>
      <c r="O77" s="35" t="n">
        <v>936</v>
      </c>
      <c r="P77" s="35" t="n">
        <v>394</v>
      </c>
      <c r="Q77" s="35" t="n">
        <v>183</v>
      </c>
      <c r="R77" s="35" t="n">
        <v>359</v>
      </c>
      <c r="S77" s="35" t="n">
        <v>0</v>
      </c>
    </row>
    <row r="78" customFormat="false" ht="12.75" hidden="false" customHeight="false" outlineLevel="0" collapsed="false">
      <c r="B78" s="43"/>
      <c r="C78" s="102" t="s">
        <v>62</v>
      </c>
      <c r="D78" s="144" t="n">
        <f aca="false">SUM(E78+J78+O78)</f>
        <v>6841</v>
      </c>
      <c r="E78" s="150" t="n">
        <v>2304</v>
      </c>
      <c r="F78" s="26" t="n">
        <v>515</v>
      </c>
      <c r="G78" s="26" t="n">
        <v>545</v>
      </c>
      <c r="H78" s="26" t="n">
        <v>1244</v>
      </c>
      <c r="I78" s="26" t="n">
        <v>0</v>
      </c>
      <c r="J78" s="26" t="n">
        <v>2819</v>
      </c>
      <c r="K78" s="26" t="n">
        <v>406</v>
      </c>
      <c r="L78" s="26" t="n">
        <v>699</v>
      </c>
      <c r="M78" s="26" t="n">
        <v>1714</v>
      </c>
      <c r="N78" s="26" t="n">
        <v>0</v>
      </c>
      <c r="O78" s="26" t="n">
        <v>1718</v>
      </c>
      <c r="P78" s="26" t="n">
        <v>117</v>
      </c>
      <c r="Q78" s="26" t="n">
        <v>336</v>
      </c>
      <c r="R78" s="26" t="n">
        <v>1265</v>
      </c>
      <c r="S78" s="26" t="n">
        <v>0</v>
      </c>
    </row>
    <row r="79" customFormat="false" ht="12.75" hidden="false" customHeight="false" outlineLevel="0" collapsed="false">
      <c r="B79" s="43"/>
      <c r="C79" s="102" t="s">
        <v>63</v>
      </c>
      <c r="D79" s="144" t="n">
        <f aca="false">SUM(E79+J79+O79)</f>
        <v>8541</v>
      </c>
      <c r="E79" s="150" t="n">
        <v>3222</v>
      </c>
      <c r="F79" s="26" t="n">
        <v>985</v>
      </c>
      <c r="G79" s="26" t="n">
        <v>1045</v>
      </c>
      <c r="H79" s="26" t="n">
        <v>1192</v>
      </c>
      <c r="I79" s="26" t="n">
        <v>0</v>
      </c>
      <c r="J79" s="26" t="n">
        <v>3506</v>
      </c>
      <c r="K79" s="26" t="n">
        <v>816</v>
      </c>
      <c r="L79" s="26" t="n">
        <v>1106</v>
      </c>
      <c r="M79" s="26" t="n">
        <v>1584</v>
      </c>
      <c r="N79" s="26" t="n">
        <v>0</v>
      </c>
      <c r="O79" s="26" t="n">
        <v>1813</v>
      </c>
      <c r="P79" s="26" t="n">
        <v>229</v>
      </c>
      <c r="Q79" s="26" t="n">
        <v>531</v>
      </c>
      <c r="R79" s="26" t="n">
        <v>1053</v>
      </c>
      <c r="S79" s="26" t="n">
        <v>0</v>
      </c>
    </row>
    <row r="80" customFormat="false" ht="12.75" hidden="false" customHeight="false" outlineLevel="0" collapsed="false">
      <c r="B80" s="43"/>
      <c r="C80" s="102" t="s">
        <v>64</v>
      </c>
      <c r="D80" s="144" t="n">
        <f aca="false">SUM(E80+J80+O80)</f>
        <v>8947</v>
      </c>
      <c r="E80" s="150" t="n">
        <v>3093</v>
      </c>
      <c r="F80" s="26" t="n">
        <v>788</v>
      </c>
      <c r="G80" s="26" t="n">
        <v>813</v>
      </c>
      <c r="H80" s="26" t="n">
        <v>1492</v>
      </c>
      <c r="I80" s="26" t="n">
        <v>0</v>
      </c>
      <c r="J80" s="26" t="n">
        <v>3852</v>
      </c>
      <c r="K80" s="26" t="n">
        <v>742</v>
      </c>
      <c r="L80" s="26" t="n">
        <v>1078</v>
      </c>
      <c r="M80" s="26" t="n">
        <v>2032</v>
      </c>
      <c r="N80" s="26" t="n">
        <v>0</v>
      </c>
      <c r="O80" s="26" t="n">
        <v>2002</v>
      </c>
      <c r="P80" s="26" t="n">
        <v>200</v>
      </c>
      <c r="Q80" s="26" t="n">
        <v>427</v>
      </c>
      <c r="R80" s="26" t="n">
        <v>1375</v>
      </c>
      <c r="S80" s="26" t="n">
        <v>0</v>
      </c>
    </row>
    <row r="81" customFormat="false" ht="12.75" hidden="false" customHeight="false" outlineLevel="0" collapsed="false">
      <c r="B81" s="43"/>
      <c r="C81" s="102" t="s">
        <v>65</v>
      </c>
      <c r="D81" s="144" t="n">
        <f aca="false">SUM(E81+J81+O81)</f>
        <v>13051</v>
      </c>
      <c r="E81" s="150" t="n">
        <v>3789</v>
      </c>
      <c r="F81" s="26" t="n">
        <v>21</v>
      </c>
      <c r="G81" s="26" t="n">
        <v>578</v>
      </c>
      <c r="H81" s="26" t="n">
        <v>3188</v>
      </c>
      <c r="I81" s="26" t="n">
        <v>2</v>
      </c>
      <c r="J81" s="26" t="n">
        <v>5437</v>
      </c>
      <c r="K81" s="26" t="n">
        <v>25</v>
      </c>
      <c r="L81" s="26" t="n">
        <v>738</v>
      </c>
      <c r="M81" s="26" t="n">
        <v>4674</v>
      </c>
      <c r="N81" s="26" t="n">
        <v>0</v>
      </c>
      <c r="O81" s="26" t="n">
        <v>3825</v>
      </c>
      <c r="P81" s="26" t="n">
        <v>13</v>
      </c>
      <c r="Q81" s="26" t="n">
        <v>348</v>
      </c>
      <c r="R81" s="26" t="n">
        <v>3464</v>
      </c>
      <c r="S81" s="26" t="n">
        <v>0</v>
      </c>
    </row>
    <row r="82" customFormat="false" ht="12.75" hidden="false" customHeight="false" outlineLevel="0" collapsed="false">
      <c r="B82" s="43"/>
      <c r="C82" s="102" t="s">
        <v>66</v>
      </c>
      <c r="D82" s="144" t="n">
        <f aca="false">SUM(E82+J82+O82)</f>
        <v>8921</v>
      </c>
      <c r="E82" s="150" t="n">
        <v>2928</v>
      </c>
      <c r="F82" s="26" t="n">
        <v>710</v>
      </c>
      <c r="G82" s="26" t="n">
        <v>523</v>
      </c>
      <c r="H82" s="26" t="n">
        <v>1694</v>
      </c>
      <c r="I82" s="26" t="n">
        <v>1</v>
      </c>
      <c r="J82" s="26" t="n">
        <v>3807</v>
      </c>
      <c r="K82" s="26" t="n">
        <v>616</v>
      </c>
      <c r="L82" s="26" t="n">
        <v>726</v>
      </c>
      <c r="M82" s="26" t="n">
        <v>2465</v>
      </c>
      <c r="N82" s="26" t="n">
        <v>0</v>
      </c>
      <c r="O82" s="26" t="n">
        <v>2186</v>
      </c>
      <c r="P82" s="26" t="n">
        <v>253</v>
      </c>
      <c r="Q82" s="26" t="n">
        <v>343</v>
      </c>
      <c r="R82" s="26" t="n">
        <v>1590</v>
      </c>
      <c r="S82" s="26" t="n">
        <v>0</v>
      </c>
    </row>
    <row r="83" customFormat="false" ht="12.75" hidden="false" customHeight="false" outlineLevel="0" collapsed="false">
      <c r="B83" s="43"/>
      <c r="C83" s="102" t="s">
        <v>67</v>
      </c>
      <c r="D83" s="144" t="n">
        <f aca="false">SUM(E83+J83+O83)</f>
        <v>16315</v>
      </c>
      <c r="E83" s="150" t="n">
        <v>4077</v>
      </c>
      <c r="F83" s="26" t="n">
        <v>93</v>
      </c>
      <c r="G83" s="26" t="n">
        <v>457</v>
      </c>
      <c r="H83" s="26" t="n">
        <v>3526</v>
      </c>
      <c r="I83" s="26" t="n">
        <v>1</v>
      </c>
      <c r="J83" s="26" t="n">
        <v>6807</v>
      </c>
      <c r="K83" s="26" t="n">
        <v>89</v>
      </c>
      <c r="L83" s="26" t="n">
        <v>635</v>
      </c>
      <c r="M83" s="26" t="n">
        <v>6083</v>
      </c>
      <c r="N83" s="26" t="n">
        <v>0</v>
      </c>
      <c r="O83" s="26" t="n">
        <v>5431</v>
      </c>
      <c r="P83" s="26" t="n">
        <v>31</v>
      </c>
      <c r="Q83" s="26" t="n">
        <v>318</v>
      </c>
      <c r="R83" s="26" t="n">
        <v>5082</v>
      </c>
      <c r="S83" s="26" t="n">
        <v>0</v>
      </c>
    </row>
    <row r="84" customFormat="false" ht="12.75" hidden="false" customHeight="false" outlineLevel="0" collapsed="false">
      <c r="B84" s="43"/>
      <c r="C84" s="102" t="s">
        <v>68</v>
      </c>
      <c r="D84" s="144" t="n">
        <f aca="false">SUM(E84+J84+O84)</f>
        <v>10592</v>
      </c>
      <c r="E84" s="150" t="n">
        <v>2914</v>
      </c>
      <c r="F84" s="26" t="n">
        <v>162</v>
      </c>
      <c r="G84" s="26" t="n">
        <v>48</v>
      </c>
      <c r="H84" s="26" t="n">
        <v>2704</v>
      </c>
      <c r="I84" s="26" t="n">
        <v>0</v>
      </c>
      <c r="J84" s="26" t="n">
        <v>4395</v>
      </c>
      <c r="K84" s="26" t="n">
        <v>184</v>
      </c>
      <c r="L84" s="26" t="n">
        <v>69</v>
      </c>
      <c r="M84" s="26" t="n">
        <v>4142</v>
      </c>
      <c r="N84" s="26" t="n">
        <v>0</v>
      </c>
      <c r="O84" s="26" t="n">
        <v>3283</v>
      </c>
      <c r="P84" s="26" t="n">
        <v>76</v>
      </c>
      <c r="Q84" s="26" t="n">
        <v>44</v>
      </c>
      <c r="R84" s="26" t="n">
        <v>3163</v>
      </c>
      <c r="S84" s="26" t="n">
        <v>0</v>
      </c>
    </row>
    <row r="85" customFormat="false" ht="12.75" hidden="false" customHeight="false" outlineLevel="0" collapsed="false">
      <c r="B85" s="43"/>
      <c r="C85" s="102" t="s">
        <v>69</v>
      </c>
      <c r="D85" s="144" t="n">
        <f aca="false">SUM(E85+J85+O85)</f>
        <v>2145</v>
      </c>
      <c r="E85" s="150" t="n">
        <v>527</v>
      </c>
      <c r="F85" s="26" t="n">
        <v>1</v>
      </c>
      <c r="G85" s="26" t="n">
        <v>13</v>
      </c>
      <c r="H85" s="26" t="n">
        <v>513</v>
      </c>
      <c r="I85" s="26" t="n">
        <v>0</v>
      </c>
      <c r="J85" s="26" t="n">
        <v>864</v>
      </c>
      <c r="K85" s="26" t="n">
        <v>1</v>
      </c>
      <c r="L85" s="26" t="n">
        <v>39</v>
      </c>
      <c r="M85" s="26" t="n">
        <v>824</v>
      </c>
      <c r="N85" s="26" t="n">
        <v>0</v>
      </c>
      <c r="O85" s="26" t="n">
        <v>754</v>
      </c>
      <c r="P85" s="26" t="n">
        <v>0</v>
      </c>
      <c r="Q85" s="26" t="n">
        <v>60</v>
      </c>
      <c r="R85" s="26" t="n">
        <v>694</v>
      </c>
      <c r="S85" s="26" t="n">
        <v>0</v>
      </c>
    </row>
    <row r="86" customFormat="false" ht="12.75" hidden="false" customHeight="false" outlineLevel="0" collapsed="false">
      <c r="B86" s="43"/>
      <c r="C86" s="151" t="s">
        <v>70</v>
      </c>
      <c r="D86" s="144" t="n">
        <f aca="false">SUM(E86+J86+O86)</f>
        <v>1592</v>
      </c>
      <c r="E86" s="152" t="n">
        <v>417</v>
      </c>
      <c r="F86" s="39" t="n">
        <v>0</v>
      </c>
      <c r="G86" s="39" t="n">
        <v>2</v>
      </c>
      <c r="H86" s="39" t="n">
        <v>415</v>
      </c>
      <c r="I86" s="39" t="n">
        <v>0</v>
      </c>
      <c r="J86" s="39" t="n">
        <v>649</v>
      </c>
      <c r="K86" s="39" t="n">
        <v>0</v>
      </c>
      <c r="L86" s="39" t="n">
        <v>0</v>
      </c>
      <c r="M86" s="39" t="n">
        <v>649</v>
      </c>
      <c r="N86" s="39" t="n">
        <v>0</v>
      </c>
      <c r="O86" s="39" t="n">
        <v>526</v>
      </c>
      <c r="P86" s="39" t="n">
        <v>0</v>
      </c>
      <c r="Q86" s="39" t="n">
        <v>0</v>
      </c>
      <c r="R86" s="39" t="n">
        <v>526</v>
      </c>
      <c r="S86" s="39" t="n">
        <v>0</v>
      </c>
    </row>
    <row r="87" customFormat="false" ht="26.25" hidden="false" customHeight="false" outlineLevel="0" collapsed="false">
      <c r="B87" s="40" t="s">
        <v>91</v>
      </c>
      <c r="C87" s="47"/>
      <c r="D87" s="49" t="n">
        <f aca="false">SUM(D77:D86)</f>
        <v>83884</v>
      </c>
      <c r="E87" s="153" t="n">
        <f aca="false">SUM(E77:E86)</f>
        <v>26665</v>
      </c>
      <c r="F87" s="49" t="n">
        <f aca="false">SUM(F77:F86)</f>
        <v>5569</v>
      </c>
      <c r="G87" s="49" t="n">
        <f aca="false">SUM(G77:G86)</f>
        <v>4547</v>
      </c>
      <c r="H87" s="49" t="n">
        <f aca="false">SUM(H77:H86)</f>
        <v>16545</v>
      </c>
      <c r="I87" s="49" t="n">
        <f aca="false">SUM(I77:I86)</f>
        <v>4</v>
      </c>
      <c r="J87" s="49" t="n">
        <f aca="false">SUM(J77:J86)</f>
        <v>34745</v>
      </c>
      <c r="K87" s="49" t="n">
        <f aca="false">SUM(K77:K86)</f>
        <v>4365</v>
      </c>
      <c r="L87" s="49" t="n">
        <f aca="false">SUM(L77:L86)</f>
        <v>5551</v>
      </c>
      <c r="M87" s="49" t="n">
        <f aca="false">SUM(M77:M86)</f>
        <v>24829</v>
      </c>
      <c r="N87" s="49" t="n">
        <f aca="false">SUM(N77:N86)</f>
        <v>0</v>
      </c>
      <c r="O87" s="49" t="n">
        <f aca="false">SUM(O77:O86)</f>
        <v>22474</v>
      </c>
      <c r="P87" s="49" t="n">
        <f aca="false">SUM(P77:P86)</f>
        <v>1313</v>
      </c>
      <c r="Q87" s="49" t="n">
        <f aca="false">SUM(Q77:Q86)</f>
        <v>2590</v>
      </c>
      <c r="R87" s="49" t="n">
        <f aca="false">SUM(R77:R86)</f>
        <v>18571</v>
      </c>
      <c r="S87" s="49" t="n">
        <f aca="false">SUM(S77:S86)</f>
        <v>0</v>
      </c>
    </row>
    <row r="88" customFormat="false" ht="12.75" hidden="false" customHeight="true" outlineLevel="0" collapsed="false">
      <c r="B88" s="43" t="s">
        <v>92</v>
      </c>
      <c r="C88" s="154" t="s">
        <v>61</v>
      </c>
      <c r="D88" s="144" t="n">
        <f aca="false">SUM(E88+J88+O88)</f>
        <v>8205</v>
      </c>
      <c r="E88" s="155" t="n">
        <v>3356</v>
      </c>
      <c r="F88" s="35" t="n">
        <v>79</v>
      </c>
      <c r="G88" s="35" t="n">
        <v>1837</v>
      </c>
      <c r="H88" s="35" t="n">
        <v>1440</v>
      </c>
      <c r="I88" s="35" t="n">
        <v>0</v>
      </c>
      <c r="J88" s="35" t="n">
        <v>3188</v>
      </c>
      <c r="K88" s="35" t="n">
        <v>54</v>
      </c>
      <c r="L88" s="35" t="n">
        <v>1427</v>
      </c>
      <c r="M88" s="35" t="n">
        <v>1707</v>
      </c>
      <c r="N88" s="35" t="n">
        <v>0</v>
      </c>
      <c r="O88" s="35" t="n">
        <v>1661</v>
      </c>
      <c r="P88" s="35" t="n">
        <v>16</v>
      </c>
      <c r="Q88" s="35" t="n">
        <v>479</v>
      </c>
      <c r="R88" s="35" t="n">
        <v>1165</v>
      </c>
      <c r="S88" s="35" t="n">
        <v>1</v>
      </c>
    </row>
    <row r="89" customFormat="false" ht="12.75" hidden="false" customHeight="false" outlineLevel="0" collapsed="false">
      <c r="B89" s="43"/>
      <c r="C89" s="102" t="s">
        <v>62</v>
      </c>
      <c r="D89" s="144" t="n">
        <f aca="false">SUM(E89+J89+O89)</f>
        <v>4511</v>
      </c>
      <c r="E89" s="150" t="n">
        <v>2288</v>
      </c>
      <c r="F89" s="26" t="n">
        <v>702</v>
      </c>
      <c r="G89" s="26" t="n">
        <v>1022</v>
      </c>
      <c r="H89" s="26" t="n">
        <v>563</v>
      </c>
      <c r="I89" s="26" t="n">
        <v>1</v>
      </c>
      <c r="J89" s="26" t="n">
        <v>1730</v>
      </c>
      <c r="K89" s="26" t="n">
        <v>444</v>
      </c>
      <c r="L89" s="26" t="n">
        <v>832</v>
      </c>
      <c r="M89" s="26" t="n">
        <v>454</v>
      </c>
      <c r="N89" s="26" t="n">
        <v>0</v>
      </c>
      <c r="O89" s="26" t="n">
        <v>493</v>
      </c>
      <c r="P89" s="26" t="n">
        <v>89</v>
      </c>
      <c r="Q89" s="26" t="n">
        <v>236</v>
      </c>
      <c r="R89" s="26" t="n">
        <v>168</v>
      </c>
      <c r="S89" s="26" t="n">
        <v>0</v>
      </c>
    </row>
    <row r="90" customFormat="false" ht="12.75" hidden="false" customHeight="false" outlineLevel="0" collapsed="false">
      <c r="B90" s="43"/>
      <c r="C90" s="102" t="s">
        <v>63</v>
      </c>
      <c r="D90" s="144" t="n">
        <f aca="false">SUM(E90+J90+O90)</f>
        <v>5030</v>
      </c>
      <c r="E90" s="150" t="n">
        <v>2784</v>
      </c>
      <c r="F90" s="26" t="n">
        <v>2113</v>
      </c>
      <c r="G90" s="26" t="n">
        <v>459</v>
      </c>
      <c r="H90" s="26" t="n">
        <v>211</v>
      </c>
      <c r="I90" s="26" t="n">
        <v>1</v>
      </c>
      <c r="J90" s="26" t="n">
        <v>1809</v>
      </c>
      <c r="K90" s="26" t="n">
        <v>1284</v>
      </c>
      <c r="L90" s="26" t="n">
        <v>375</v>
      </c>
      <c r="M90" s="26" t="n">
        <v>149</v>
      </c>
      <c r="N90" s="26" t="n">
        <v>1</v>
      </c>
      <c r="O90" s="26" t="n">
        <v>437</v>
      </c>
      <c r="P90" s="26" t="n">
        <v>275</v>
      </c>
      <c r="Q90" s="26" t="n">
        <v>105</v>
      </c>
      <c r="R90" s="26" t="n">
        <v>57</v>
      </c>
      <c r="S90" s="26" t="n">
        <v>0</v>
      </c>
    </row>
    <row r="91" customFormat="false" ht="12.75" hidden="false" customHeight="false" outlineLevel="0" collapsed="false">
      <c r="B91" s="43"/>
      <c r="C91" s="102" t="s">
        <v>64</v>
      </c>
      <c r="D91" s="144" t="n">
        <f aca="false">SUM(E91+J91+O91)</f>
        <v>7150</v>
      </c>
      <c r="E91" s="150" t="n">
        <v>3200</v>
      </c>
      <c r="F91" s="26" t="n">
        <v>1494</v>
      </c>
      <c r="G91" s="26" t="n">
        <v>823</v>
      </c>
      <c r="H91" s="26" t="n">
        <v>883</v>
      </c>
      <c r="I91" s="26" t="n">
        <v>0</v>
      </c>
      <c r="J91" s="26" t="n">
        <v>2669</v>
      </c>
      <c r="K91" s="26" t="n">
        <v>963</v>
      </c>
      <c r="L91" s="26" t="n">
        <v>580</v>
      </c>
      <c r="M91" s="26" t="n">
        <v>1126</v>
      </c>
      <c r="N91" s="26" t="n">
        <v>0</v>
      </c>
      <c r="O91" s="26" t="n">
        <v>1281</v>
      </c>
      <c r="P91" s="26" t="n">
        <v>312</v>
      </c>
      <c r="Q91" s="26" t="n">
        <v>273</v>
      </c>
      <c r="R91" s="26" t="n">
        <v>696</v>
      </c>
      <c r="S91" s="26" t="n">
        <v>0</v>
      </c>
    </row>
    <row r="92" customFormat="false" ht="12.75" hidden="false" customHeight="false" outlineLevel="0" collapsed="false">
      <c r="B92" s="43"/>
      <c r="C92" s="102" t="s">
        <v>65</v>
      </c>
      <c r="D92" s="144" t="n">
        <f aca="false">SUM(E92+J92+O92)</f>
        <v>3753</v>
      </c>
      <c r="E92" s="150" t="n">
        <v>2092</v>
      </c>
      <c r="F92" s="26" t="n">
        <v>1661</v>
      </c>
      <c r="G92" s="26" t="n">
        <v>279</v>
      </c>
      <c r="H92" s="26" t="n">
        <v>151</v>
      </c>
      <c r="I92" s="26" t="n">
        <v>1</v>
      </c>
      <c r="J92" s="26" t="n">
        <v>1355</v>
      </c>
      <c r="K92" s="26" t="n">
        <v>939</v>
      </c>
      <c r="L92" s="26" t="n">
        <v>190</v>
      </c>
      <c r="M92" s="26" t="n">
        <v>226</v>
      </c>
      <c r="N92" s="26" t="n">
        <v>0</v>
      </c>
      <c r="O92" s="26" t="n">
        <v>306</v>
      </c>
      <c r="P92" s="26" t="n">
        <v>172</v>
      </c>
      <c r="Q92" s="26" t="n">
        <v>46</v>
      </c>
      <c r="R92" s="26" t="n">
        <v>88</v>
      </c>
      <c r="S92" s="26" t="n">
        <v>0</v>
      </c>
    </row>
    <row r="93" customFormat="false" ht="12.75" hidden="false" customHeight="false" outlineLevel="0" collapsed="false">
      <c r="B93" s="43"/>
      <c r="C93" s="102" t="s">
        <v>66</v>
      </c>
      <c r="D93" s="144" t="n">
        <f aca="false">SUM(E93+J93+O93)</f>
        <v>4653</v>
      </c>
      <c r="E93" s="150" t="n">
        <v>2631</v>
      </c>
      <c r="F93" s="26" t="n">
        <v>2170</v>
      </c>
      <c r="G93" s="26" t="n">
        <v>331</v>
      </c>
      <c r="H93" s="26" t="n">
        <v>130</v>
      </c>
      <c r="I93" s="26" t="n">
        <v>0</v>
      </c>
      <c r="J93" s="26" t="n">
        <v>1601</v>
      </c>
      <c r="K93" s="26" t="n">
        <v>1284</v>
      </c>
      <c r="L93" s="26" t="n">
        <v>225</v>
      </c>
      <c r="M93" s="26" t="n">
        <v>92</v>
      </c>
      <c r="N93" s="26" t="n">
        <v>0</v>
      </c>
      <c r="O93" s="26" t="n">
        <v>421</v>
      </c>
      <c r="P93" s="26" t="n">
        <v>297</v>
      </c>
      <c r="Q93" s="26" t="n">
        <v>78</v>
      </c>
      <c r="R93" s="26" t="n">
        <v>46</v>
      </c>
      <c r="S93" s="26" t="n">
        <v>0</v>
      </c>
    </row>
    <row r="94" customFormat="false" ht="12.75" hidden="false" customHeight="false" outlineLevel="0" collapsed="false">
      <c r="B94" s="43"/>
      <c r="C94" s="102" t="s">
        <v>67</v>
      </c>
      <c r="D94" s="144" t="n">
        <f aca="false">SUM(E94+J94+O94)</f>
        <v>4341</v>
      </c>
      <c r="E94" s="150" t="n">
        <v>2580</v>
      </c>
      <c r="F94" s="26" t="n">
        <v>2203</v>
      </c>
      <c r="G94" s="26" t="n">
        <v>276</v>
      </c>
      <c r="H94" s="26" t="n">
        <v>101</v>
      </c>
      <c r="I94" s="26" t="n">
        <v>0</v>
      </c>
      <c r="J94" s="26" t="n">
        <v>1410</v>
      </c>
      <c r="K94" s="26" t="n">
        <v>1217</v>
      </c>
      <c r="L94" s="26" t="n">
        <v>142</v>
      </c>
      <c r="M94" s="26" t="n">
        <v>51</v>
      </c>
      <c r="N94" s="26" t="n">
        <v>0</v>
      </c>
      <c r="O94" s="26" t="n">
        <v>351</v>
      </c>
      <c r="P94" s="26" t="n">
        <v>261</v>
      </c>
      <c r="Q94" s="26" t="n">
        <v>52</v>
      </c>
      <c r="R94" s="26" t="n">
        <v>38</v>
      </c>
      <c r="S94" s="26" t="n">
        <v>0</v>
      </c>
    </row>
    <row r="95" customFormat="false" ht="12.75" hidden="false" customHeight="false" outlineLevel="0" collapsed="false">
      <c r="B95" s="43"/>
      <c r="C95" s="102" t="s">
        <v>68</v>
      </c>
      <c r="D95" s="144" t="n">
        <f aca="false">SUM(E95+J95+O95)</f>
        <v>4912</v>
      </c>
      <c r="E95" s="150" t="n">
        <v>3012</v>
      </c>
      <c r="F95" s="26" t="n">
        <v>2592</v>
      </c>
      <c r="G95" s="26" t="n">
        <v>335</v>
      </c>
      <c r="H95" s="26" t="n">
        <v>85</v>
      </c>
      <c r="I95" s="26" t="n">
        <v>0</v>
      </c>
      <c r="J95" s="26" t="n">
        <v>1620</v>
      </c>
      <c r="K95" s="26" t="n">
        <v>1406</v>
      </c>
      <c r="L95" s="26" t="n">
        <v>172</v>
      </c>
      <c r="M95" s="26" t="n">
        <v>42</v>
      </c>
      <c r="N95" s="26" t="n">
        <v>0</v>
      </c>
      <c r="O95" s="26" t="n">
        <v>280</v>
      </c>
      <c r="P95" s="26" t="n">
        <v>226</v>
      </c>
      <c r="Q95" s="26" t="n">
        <v>44</v>
      </c>
      <c r="R95" s="26" t="n">
        <v>9</v>
      </c>
      <c r="S95" s="26" t="n">
        <v>1</v>
      </c>
    </row>
    <row r="96" customFormat="false" ht="12.75" hidden="false" customHeight="false" outlineLevel="0" collapsed="false">
      <c r="B96" s="43"/>
      <c r="C96" s="102" t="s">
        <v>69</v>
      </c>
      <c r="D96" s="144" t="n">
        <f aca="false">SUM(E96+J96+O96)</f>
        <v>3883</v>
      </c>
      <c r="E96" s="150" t="n">
        <v>2229</v>
      </c>
      <c r="F96" s="26" t="n">
        <v>1265</v>
      </c>
      <c r="G96" s="26" t="n">
        <v>694</v>
      </c>
      <c r="H96" s="26" t="n">
        <v>270</v>
      </c>
      <c r="I96" s="26" t="n">
        <v>0</v>
      </c>
      <c r="J96" s="26" t="n">
        <v>1328</v>
      </c>
      <c r="K96" s="26" t="n">
        <v>759</v>
      </c>
      <c r="L96" s="26" t="n">
        <v>383</v>
      </c>
      <c r="M96" s="26" t="n">
        <v>186</v>
      </c>
      <c r="N96" s="26" t="n">
        <v>0</v>
      </c>
      <c r="O96" s="26" t="n">
        <v>326</v>
      </c>
      <c r="P96" s="26" t="n">
        <v>179</v>
      </c>
      <c r="Q96" s="26" t="n">
        <v>100</v>
      </c>
      <c r="R96" s="26" t="n">
        <v>47</v>
      </c>
      <c r="S96" s="26" t="n">
        <v>0</v>
      </c>
    </row>
    <row r="97" customFormat="false" ht="12.75" hidden="false" customHeight="false" outlineLevel="0" collapsed="false">
      <c r="B97" s="43"/>
      <c r="C97" s="102" t="s">
        <v>70</v>
      </c>
      <c r="D97" s="144" t="n">
        <f aca="false">SUM(E97+J97+O97)</f>
        <v>7747</v>
      </c>
      <c r="E97" s="150" t="n">
        <v>2657</v>
      </c>
      <c r="F97" s="26" t="n">
        <v>25</v>
      </c>
      <c r="G97" s="26" t="n">
        <v>862</v>
      </c>
      <c r="H97" s="26" t="n">
        <v>1769</v>
      </c>
      <c r="I97" s="26" t="n">
        <v>1</v>
      </c>
      <c r="J97" s="26" t="n">
        <v>3157</v>
      </c>
      <c r="K97" s="26" t="n">
        <v>17</v>
      </c>
      <c r="L97" s="26" t="n">
        <v>723</v>
      </c>
      <c r="M97" s="26" t="n">
        <v>2417</v>
      </c>
      <c r="N97" s="26" t="n">
        <v>0</v>
      </c>
      <c r="O97" s="26" t="n">
        <v>1933</v>
      </c>
      <c r="P97" s="26" t="n">
        <v>14</v>
      </c>
      <c r="Q97" s="26" t="n">
        <v>307</v>
      </c>
      <c r="R97" s="26" t="n">
        <v>1612</v>
      </c>
      <c r="S97" s="26" t="n">
        <v>0</v>
      </c>
    </row>
    <row r="98" customFormat="false" ht="12.75" hidden="false" customHeight="false" outlineLevel="0" collapsed="false">
      <c r="B98" s="43"/>
      <c r="C98" s="102" t="s">
        <v>71</v>
      </c>
      <c r="D98" s="144" t="n">
        <f aca="false">SUM(E98+J98+O98)</f>
        <v>4273</v>
      </c>
      <c r="E98" s="150" t="n">
        <v>2390</v>
      </c>
      <c r="F98" s="26" t="n">
        <v>32</v>
      </c>
      <c r="G98" s="26" t="n">
        <v>1503</v>
      </c>
      <c r="H98" s="26" t="n">
        <v>855</v>
      </c>
      <c r="I98" s="26" t="n">
        <v>0</v>
      </c>
      <c r="J98" s="26" t="n">
        <v>1564</v>
      </c>
      <c r="K98" s="26" t="n">
        <v>24</v>
      </c>
      <c r="L98" s="26" t="n">
        <v>932</v>
      </c>
      <c r="M98" s="26" t="n">
        <v>608</v>
      </c>
      <c r="N98" s="26" t="n">
        <v>0</v>
      </c>
      <c r="O98" s="26" t="n">
        <v>319</v>
      </c>
      <c r="P98" s="26" t="n">
        <v>3</v>
      </c>
      <c r="Q98" s="26" t="n">
        <v>193</v>
      </c>
      <c r="R98" s="26" t="n">
        <v>123</v>
      </c>
      <c r="S98" s="26" t="n">
        <v>0</v>
      </c>
    </row>
    <row r="99" customFormat="false" ht="12.75" hidden="false" customHeight="false" outlineLevel="0" collapsed="false">
      <c r="B99" s="43"/>
      <c r="C99" s="102" t="s">
        <v>72</v>
      </c>
      <c r="D99" s="144" t="n">
        <f aca="false">SUM(E99+J99+O99)</f>
        <v>4799</v>
      </c>
      <c r="E99" s="150" t="n">
        <v>2669</v>
      </c>
      <c r="F99" s="26" t="n">
        <v>331</v>
      </c>
      <c r="G99" s="26" t="n">
        <v>1493</v>
      </c>
      <c r="H99" s="26" t="n">
        <v>845</v>
      </c>
      <c r="I99" s="26" t="n">
        <v>0</v>
      </c>
      <c r="J99" s="26" t="n">
        <v>1692</v>
      </c>
      <c r="K99" s="26" t="n">
        <v>206</v>
      </c>
      <c r="L99" s="26" t="n">
        <v>892</v>
      </c>
      <c r="M99" s="26" t="n">
        <v>594</v>
      </c>
      <c r="N99" s="26" t="n">
        <v>0</v>
      </c>
      <c r="O99" s="26" t="n">
        <v>438</v>
      </c>
      <c r="P99" s="26" t="n">
        <v>32</v>
      </c>
      <c r="Q99" s="26" t="n">
        <v>219</v>
      </c>
      <c r="R99" s="26" t="n">
        <v>187</v>
      </c>
      <c r="S99" s="26" t="n">
        <v>0</v>
      </c>
    </row>
    <row r="100" customFormat="false" ht="12.75" hidden="false" customHeight="false" outlineLevel="0" collapsed="false">
      <c r="B100" s="43"/>
      <c r="C100" s="102" t="s">
        <v>73</v>
      </c>
      <c r="D100" s="144" t="n">
        <f aca="false">SUM(E100+J100+O100)</f>
        <v>5116</v>
      </c>
      <c r="E100" s="150" t="n">
        <v>3074</v>
      </c>
      <c r="F100" s="26" t="n">
        <v>1888</v>
      </c>
      <c r="G100" s="26" t="n">
        <v>807</v>
      </c>
      <c r="H100" s="26" t="n">
        <v>377</v>
      </c>
      <c r="I100" s="26" t="n">
        <v>2</v>
      </c>
      <c r="J100" s="26" t="n">
        <v>1670</v>
      </c>
      <c r="K100" s="26" t="n">
        <v>962</v>
      </c>
      <c r="L100" s="26" t="n">
        <v>461</v>
      </c>
      <c r="M100" s="26" t="n">
        <v>247</v>
      </c>
      <c r="N100" s="26" t="n">
        <v>0</v>
      </c>
      <c r="O100" s="26" t="n">
        <v>372</v>
      </c>
      <c r="P100" s="26" t="n">
        <v>215</v>
      </c>
      <c r="Q100" s="26" t="n">
        <v>101</v>
      </c>
      <c r="R100" s="26" t="n">
        <v>56</v>
      </c>
      <c r="S100" s="26" t="n">
        <v>0</v>
      </c>
    </row>
    <row r="101" customFormat="false" ht="12.75" hidden="false" customHeight="false" outlineLevel="0" collapsed="false">
      <c r="B101" s="43"/>
      <c r="C101" s="102" t="s">
        <v>74</v>
      </c>
      <c r="D101" s="144" t="n">
        <f aca="false">SUM(E101+J101+O101)</f>
        <v>4349</v>
      </c>
      <c r="E101" s="150" t="n">
        <v>2587</v>
      </c>
      <c r="F101" s="26" t="n">
        <v>2224</v>
      </c>
      <c r="G101" s="26" t="n">
        <v>270</v>
      </c>
      <c r="H101" s="26" t="n">
        <v>92</v>
      </c>
      <c r="I101" s="26" t="n">
        <v>1</v>
      </c>
      <c r="J101" s="26" t="n">
        <v>1462</v>
      </c>
      <c r="K101" s="26" t="n">
        <v>1224</v>
      </c>
      <c r="L101" s="26" t="n">
        <v>183</v>
      </c>
      <c r="M101" s="26" t="n">
        <v>55</v>
      </c>
      <c r="N101" s="26" t="n">
        <v>0</v>
      </c>
      <c r="O101" s="26" t="n">
        <v>300</v>
      </c>
      <c r="P101" s="26" t="n">
        <v>240</v>
      </c>
      <c r="Q101" s="26" t="n">
        <v>40</v>
      </c>
      <c r="R101" s="26" t="n">
        <v>20</v>
      </c>
      <c r="S101" s="26" t="n">
        <v>0</v>
      </c>
    </row>
    <row r="102" customFormat="false" ht="12.75" hidden="false" customHeight="false" outlineLevel="0" collapsed="false">
      <c r="B102" s="43"/>
      <c r="C102" s="102" t="s">
        <v>75</v>
      </c>
      <c r="D102" s="144" t="n">
        <f aca="false">SUM(E102+J102+O102)</f>
        <v>4769</v>
      </c>
      <c r="E102" s="150" t="n">
        <v>2909</v>
      </c>
      <c r="F102" s="26" t="n">
        <v>2486</v>
      </c>
      <c r="G102" s="26" t="n">
        <v>306</v>
      </c>
      <c r="H102" s="26" t="n">
        <v>117</v>
      </c>
      <c r="I102" s="26" t="n">
        <v>0</v>
      </c>
      <c r="J102" s="26" t="n">
        <v>1574</v>
      </c>
      <c r="K102" s="26" t="n">
        <v>1331</v>
      </c>
      <c r="L102" s="26" t="n">
        <v>199</v>
      </c>
      <c r="M102" s="26" t="n">
        <v>44</v>
      </c>
      <c r="N102" s="26" t="n">
        <v>0</v>
      </c>
      <c r="O102" s="26" t="n">
        <v>286</v>
      </c>
      <c r="P102" s="26" t="n">
        <v>228</v>
      </c>
      <c r="Q102" s="26" t="n">
        <v>44</v>
      </c>
      <c r="R102" s="26" t="n">
        <v>14</v>
      </c>
      <c r="S102" s="26" t="n">
        <v>0</v>
      </c>
    </row>
    <row r="103" customFormat="false" ht="12.75" hidden="false" customHeight="false" outlineLevel="0" collapsed="false">
      <c r="B103" s="43"/>
      <c r="C103" s="102" t="s">
        <v>76</v>
      </c>
      <c r="D103" s="144" t="n">
        <f aca="false">SUM(E103+J103+O103)</f>
        <v>4087</v>
      </c>
      <c r="E103" s="150" t="n">
        <v>2567</v>
      </c>
      <c r="F103" s="26" t="n">
        <v>2191</v>
      </c>
      <c r="G103" s="26" t="n">
        <v>270</v>
      </c>
      <c r="H103" s="26" t="n">
        <v>103</v>
      </c>
      <c r="I103" s="26" t="n">
        <v>3</v>
      </c>
      <c r="J103" s="26" t="n">
        <v>1290</v>
      </c>
      <c r="K103" s="26" t="n">
        <v>1051</v>
      </c>
      <c r="L103" s="26" t="n">
        <v>181</v>
      </c>
      <c r="M103" s="26" t="n">
        <v>58</v>
      </c>
      <c r="N103" s="26" t="n">
        <v>0</v>
      </c>
      <c r="O103" s="26" t="n">
        <v>230</v>
      </c>
      <c r="P103" s="26" t="n">
        <v>164</v>
      </c>
      <c r="Q103" s="26" t="n">
        <v>50</v>
      </c>
      <c r="R103" s="26" t="n">
        <v>16</v>
      </c>
      <c r="S103" s="26" t="n">
        <v>0</v>
      </c>
    </row>
    <row r="104" customFormat="false" ht="12.75" hidden="false" customHeight="false" outlineLevel="0" collapsed="false">
      <c r="B104" s="43"/>
      <c r="C104" s="102" t="s">
        <v>77</v>
      </c>
      <c r="D104" s="144" t="n">
        <f aca="false">SUM(E104+J104+O104)</f>
        <v>4053</v>
      </c>
      <c r="E104" s="150" t="n">
        <v>2402</v>
      </c>
      <c r="F104" s="26" t="n">
        <v>1889</v>
      </c>
      <c r="G104" s="26" t="n">
        <v>345</v>
      </c>
      <c r="H104" s="26" t="n">
        <v>168</v>
      </c>
      <c r="I104" s="26" t="n">
        <v>0</v>
      </c>
      <c r="J104" s="26" t="n">
        <v>1351</v>
      </c>
      <c r="K104" s="26" t="n">
        <v>1041</v>
      </c>
      <c r="L104" s="26" t="n">
        <v>224</v>
      </c>
      <c r="M104" s="26" t="n">
        <v>85</v>
      </c>
      <c r="N104" s="26" t="n">
        <v>1</v>
      </c>
      <c r="O104" s="26" t="n">
        <v>300</v>
      </c>
      <c r="P104" s="26" t="n">
        <v>213</v>
      </c>
      <c r="Q104" s="26" t="n">
        <v>58</v>
      </c>
      <c r="R104" s="26" t="n">
        <v>29</v>
      </c>
      <c r="S104" s="26" t="n">
        <v>0</v>
      </c>
    </row>
    <row r="105" customFormat="false" ht="12.75" hidden="false" customHeight="false" outlineLevel="0" collapsed="false">
      <c r="B105" s="43"/>
      <c r="C105" s="102" t="s">
        <v>78</v>
      </c>
      <c r="D105" s="144" t="n">
        <f aca="false">SUM(E105+J105+O105)</f>
        <v>4320</v>
      </c>
      <c r="E105" s="150" t="n">
        <v>2487</v>
      </c>
      <c r="F105" s="26" t="n">
        <v>1837</v>
      </c>
      <c r="G105" s="26" t="n">
        <v>487</v>
      </c>
      <c r="H105" s="26" t="n">
        <v>163</v>
      </c>
      <c r="I105" s="26" t="n">
        <v>0</v>
      </c>
      <c r="J105" s="26" t="n">
        <v>1424</v>
      </c>
      <c r="K105" s="26" t="n">
        <v>1015</v>
      </c>
      <c r="L105" s="26" t="n">
        <v>289</v>
      </c>
      <c r="M105" s="26" t="n">
        <v>120</v>
      </c>
      <c r="N105" s="26" t="n">
        <v>0</v>
      </c>
      <c r="O105" s="26" t="n">
        <v>409</v>
      </c>
      <c r="P105" s="26" t="n">
        <v>236</v>
      </c>
      <c r="Q105" s="26" t="n">
        <v>103</v>
      </c>
      <c r="R105" s="26" t="n">
        <v>70</v>
      </c>
      <c r="S105" s="26" t="n">
        <v>0</v>
      </c>
    </row>
    <row r="106" customFormat="false" ht="12.75" hidden="false" customHeight="false" outlineLevel="0" collapsed="false">
      <c r="B106" s="43"/>
      <c r="C106" s="102" t="s">
        <v>79</v>
      </c>
      <c r="D106" s="144" t="n">
        <f aca="false">SUM(E106+J106+O106)</f>
        <v>5930</v>
      </c>
      <c r="E106" s="150" t="n">
        <v>2996</v>
      </c>
      <c r="F106" s="26" t="n">
        <v>216</v>
      </c>
      <c r="G106" s="26" t="n">
        <v>1632</v>
      </c>
      <c r="H106" s="26" t="n">
        <v>1148</v>
      </c>
      <c r="I106" s="26" t="n">
        <v>0</v>
      </c>
      <c r="J106" s="26" t="n">
        <v>2095</v>
      </c>
      <c r="K106" s="26" t="n">
        <v>188</v>
      </c>
      <c r="L106" s="26" t="n">
        <v>1090</v>
      </c>
      <c r="M106" s="26" t="n">
        <v>817</v>
      </c>
      <c r="N106" s="26" t="n">
        <v>0</v>
      </c>
      <c r="O106" s="26" t="n">
        <v>839</v>
      </c>
      <c r="P106" s="26" t="n">
        <v>73</v>
      </c>
      <c r="Q106" s="26" t="n">
        <v>376</v>
      </c>
      <c r="R106" s="26" t="n">
        <v>390</v>
      </c>
      <c r="S106" s="26" t="n">
        <v>0</v>
      </c>
    </row>
    <row r="107" customFormat="false" ht="12.75" hidden="false" customHeight="false" outlineLevel="0" collapsed="false">
      <c r="B107" s="43"/>
      <c r="C107" s="102" t="s">
        <v>80</v>
      </c>
      <c r="D107" s="144" t="n">
        <f aca="false">SUM(E107+J107+O107)</f>
        <v>5266</v>
      </c>
      <c r="E107" s="150" t="n">
        <v>2370</v>
      </c>
      <c r="F107" s="26" t="n">
        <v>100</v>
      </c>
      <c r="G107" s="26" t="n">
        <v>1370</v>
      </c>
      <c r="H107" s="26" t="n">
        <v>900</v>
      </c>
      <c r="I107" s="26" t="n">
        <v>0</v>
      </c>
      <c r="J107" s="26" t="n">
        <v>2149</v>
      </c>
      <c r="K107" s="26" t="n">
        <v>108</v>
      </c>
      <c r="L107" s="26" t="n">
        <v>1179</v>
      </c>
      <c r="M107" s="26" t="n">
        <v>862</v>
      </c>
      <c r="N107" s="26" t="n">
        <v>0</v>
      </c>
      <c r="O107" s="26" t="n">
        <v>747</v>
      </c>
      <c r="P107" s="26" t="n">
        <v>57</v>
      </c>
      <c r="Q107" s="26" t="n">
        <v>315</v>
      </c>
      <c r="R107" s="26" t="n">
        <v>375</v>
      </c>
      <c r="S107" s="26" t="n">
        <v>0</v>
      </c>
    </row>
    <row r="108" customFormat="false" ht="12.75" hidden="false" customHeight="false" outlineLevel="0" collapsed="false">
      <c r="B108" s="43"/>
      <c r="C108" s="102" t="s">
        <v>93</v>
      </c>
      <c r="D108" s="144" t="n">
        <f aca="false">SUM(E108+J108+O108)</f>
        <v>8162</v>
      </c>
      <c r="E108" s="150" t="n">
        <v>3066</v>
      </c>
      <c r="F108" s="26" t="n">
        <v>57</v>
      </c>
      <c r="G108" s="26" t="n">
        <v>1488</v>
      </c>
      <c r="H108" s="26" t="n">
        <v>1521</v>
      </c>
      <c r="I108" s="26" t="n">
        <v>0</v>
      </c>
      <c r="J108" s="26" t="n">
        <v>3419</v>
      </c>
      <c r="K108" s="26" t="n">
        <v>53</v>
      </c>
      <c r="L108" s="26" t="n">
        <v>1509</v>
      </c>
      <c r="M108" s="26" t="n">
        <v>1857</v>
      </c>
      <c r="N108" s="26" t="n">
        <v>0</v>
      </c>
      <c r="O108" s="26" t="n">
        <v>1677</v>
      </c>
      <c r="P108" s="26" t="n">
        <v>15</v>
      </c>
      <c r="Q108" s="26" t="n">
        <v>492</v>
      </c>
      <c r="R108" s="26" t="n">
        <v>1170</v>
      </c>
      <c r="S108" s="26" t="n">
        <v>0</v>
      </c>
    </row>
    <row r="109" customFormat="false" ht="12.75" hidden="false" customHeight="false" outlineLevel="0" collapsed="false">
      <c r="B109" s="43"/>
      <c r="C109" s="102" t="s">
        <v>94</v>
      </c>
      <c r="D109" s="144" t="n">
        <f aca="false">SUM(E109+J109+O109)</f>
        <v>5262</v>
      </c>
      <c r="E109" s="150" t="n">
        <v>2232</v>
      </c>
      <c r="F109" s="26" t="n">
        <v>41</v>
      </c>
      <c r="G109" s="26" t="n">
        <v>1010</v>
      </c>
      <c r="H109" s="26" t="n">
        <v>1181</v>
      </c>
      <c r="I109" s="26" t="n">
        <v>0</v>
      </c>
      <c r="J109" s="26" t="n">
        <v>2153</v>
      </c>
      <c r="K109" s="26" t="n">
        <v>65</v>
      </c>
      <c r="L109" s="26" t="n">
        <v>873</v>
      </c>
      <c r="M109" s="26" t="n">
        <v>1215</v>
      </c>
      <c r="N109" s="26" t="n">
        <v>0</v>
      </c>
      <c r="O109" s="26" t="n">
        <v>877</v>
      </c>
      <c r="P109" s="26" t="n">
        <v>28</v>
      </c>
      <c r="Q109" s="26" t="n">
        <v>274</v>
      </c>
      <c r="R109" s="26" t="n">
        <v>575</v>
      </c>
      <c r="S109" s="26" t="n">
        <v>0</v>
      </c>
    </row>
    <row r="110" customFormat="false" ht="12.75" hidden="false" customHeight="false" outlineLevel="0" collapsed="false">
      <c r="B110" s="43"/>
      <c r="C110" s="151" t="s">
        <v>95</v>
      </c>
      <c r="D110" s="144" t="n">
        <f aca="false">SUM(E110+J110+O110)</f>
        <v>4540</v>
      </c>
      <c r="E110" s="152" t="n">
        <v>2516</v>
      </c>
      <c r="F110" s="39" t="n">
        <v>958</v>
      </c>
      <c r="G110" s="39" t="n">
        <v>925</v>
      </c>
      <c r="H110" s="39" t="n">
        <v>633</v>
      </c>
      <c r="I110" s="39" t="n">
        <v>0</v>
      </c>
      <c r="J110" s="39" t="n">
        <v>1517</v>
      </c>
      <c r="K110" s="39" t="n">
        <v>512</v>
      </c>
      <c r="L110" s="39" t="n">
        <v>581</v>
      </c>
      <c r="M110" s="39" t="n">
        <v>424</v>
      </c>
      <c r="N110" s="39" t="n">
        <v>0</v>
      </c>
      <c r="O110" s="39" t="n">
        <v>507</v>
      </c>
      <c r="P110" s="39" t="n">
        <v>147</v>
      </c>
      <c r="Q110" s="39" t="n">
        <v>180</v>
      </c>
      <c r="R110" s="39" t="n">
        <v>180</v>
      </c>
      <c r="S110" s="39" t="n">
        <v>0</v>
      </c>
    </row>
    <row r="111" customFormat="false" ht="26.25" hidden="false" customHeight="false" outlineLevel="0" collapsed="false">
      <c r="B111" s="40" t="s">
        <v>96</v>
      </c>
      <c r="C111" s="47"/>
      <c r="D111" s="49" t="n">
        <f aca="false">SUM(D88:D110)</f>
        <v>119111</v>
      </c>
      <c r="E111" s="153" t="n">
        <f aca="false">SUM(E88:E110)</f>
        <v>61094</v>
      </c>
      <c r="F111" s="49" t="n">
        <f aca="false">SUM(F88:F110)</f>
        <v>28554</v>
      </c>
      <c r="G111" s="49" t="n">
        <f aca="false">SUM(G88:G110)</f>
        <v>18824</v>
      </c>
      <c r="H111" s="49" t="n">
        <f aca="false">SUM(H88:H110)</f>
        <v>13706</v>
      </c>
      <c r="I111" s="49" t="n">
        <f aca="false">SUM(I88:I110)</f>
        <v>10</v>
      </c>
      <c r="J111" s="49" t="n">
        <f aca="false">SUM(J88:J110)</f>
        <v>43227</v>
      </c>
      <c r="K111" s="49" t="n">
        <f aca="false">SUM(K88:K110)</f>
        <v>16147</v>
      </c>
      <c r="L111" s="49" t="n">
        <f aca="false">SUM(L88:L110)</f>
        <v>13642</v>
      </c>
      <c r="M111" s="49" t="n">
        <f aca="false">SUM(M88:M110)</f>
        <v>13436</v>
      </c>
      <c r="N111" s="49" t="n">
        <f aca="false">SUM(N88:N110)</f>
        <v>2</v>
      </c>
      <c r="O111" s="49" t="n">
        <f aca="false">SUM(O88:O110)</f>
        <v>14790</v>
      </c>
      <c r="P111" s="49" t="n">
        <f aca="false">SUM(P88:P110)</f>
        <v>3492</v>
      </c>
      <c r="Q111" s="49" t="n">
        <f aca="false">SUM(Q88:Q110)</f>
        <v>4165</v>
      </c>
      <c r="R111" s="49" t="n">
        <f aca="false">SUM(R88:R110)</f>
        <v>7131</v>
      </c>
      <c r="S111" s="49" t="n">
        <f aca="false">SUM(S88:S110)</f>
        <v>2</v>
      </c>
    </row>
    <row r="112" customFormat="false" ht="12.75" hidden="false" customHeight="true" outlineLevel="0" collapsed="false">
      <c r="B112" s="43" t="s">
        <v>97</v>
      </c>
      <c r="C112" s="154" t="s">
        <v>61</v>
      </c>
      <c r="D112" s="144" t="n">
        <f aca="false">SUM(E112+J112+O112)</f>
        <v>4862</v>
      </c>
      <c r="E112" s="155" t="n">
        <v>2618</v>
      </c>
      <c r="F112" s="35" t="n">
        <v>1</v>
      </c>
      <c r="G112" s="35" t="n">
        <v>13</v>
      </c>
      <c r="H112" s="35" t="n">
        <v>2604</v>
      </c>
      <c r="I112" s="35" t="n">
        <v>0</v>
      </c>
      <c r="J112" s="35" t="n">
        <v>1718</v>
      </c>
      <c r="K112" s="35" t="n">
        <v>5</v>
      </c>
      <c r="L112" s="35" t="n">
        <v>4</v>
      </c>
      <c r="M112" s="35" t="n">
        <v>1709</v>
      </c>
      <c r="N112" s="35" t="n">
        <v>0</v>
      </c>
      <c r="O112" s="35" t="n">
        <v>526</v>
      </c>
      <c r="P112" s="35" t="n">
        <v>1</v>
      </c>
      <c r="Q112" s="35" t="n">
        <v>3</v>
      </c>
      <c r="R112" s="35" t="n">
        <v>522</v>
      </c>
      <c r="S112" s="35" t="n">
        <v>0</v>
      </c>
    </row>
    <row r="113" customFormat="false" ht="12.75" hidden="false" customHeight="false" outlineLevel="0" collapsed="false">
      <c r="B113" s="43"/>
      <c r="C113" s="102" t="s">
        <v>62</v>
      </c>
      <c r="D113" s="144" t="n">
        <f aca="false">SUM(E113+J113+O113)</f>
        <v>6619</v>
      </c>
      <c r="E113" s="150" t="n">
        <v>2945</v>
      </c>
      <c r="F113" s="26" t="n">
        <v>0</v>
      </c>
      <c r="G113" s="26" t="n">
        <v>12</v>
      </c>
      <c r="H113" s="26" t="n">
        <v>2933</v>
      </c>
      <c r="I113" s="26" t="n">
        <v>0</v>
      </c>
      <c r="J113" s="26" t="n">
        <v>2649</v>
      </c>
      <c r="K113" s="26" t="n">
        <v>2</v>
      </c>
      <c r="L113" s="26" t="n">
        <v>21</v>
      </c>
      <c r="M113" s="26" t="n">
        <v>2626</v>
      </c>
      <c r="N113" s="26" t="n">
        <v>0</v>
      </c>
      <c r="O113" s="26" t="n">
        <v>1025</v>
      </c>
      <c r="P113" s="26" t="n">
        <v>0</v>
      </c>
      <c r="Q113" s="26" t="n">
        <v>14</v>
      </c>
      <c r="R113" s="26" t="n">
        <v>1011</v>
      </c>
      <c r="S113" s="26" t="n">
        <v>0</v>
      </c>
    </row>
    <row r="114" customFormat="false" ht="12.75" hidden="false" customHeight="false" outlineLevel="0" collapsed="false">
      <c r="B114" s="43"/>
      <c r="C114" s="102" t="s">
        <v>63</v>
      </c>
      <c r="D114" s="144" t="n">
        <f aca="false">SUM(E114+J114+O114)</f>
        <v>9515</v>
      </c>
      <c r="E114" s="150" t="n">
        <v>3488</v>
      </c>
      <c r="F114" s="26" t="n">
        <v>98</v>
      </c>
      <c r="G114" s="26" t="n">
        <v>58</v>
      </c>
      <c r="H114" s="26" t="n">
        <v>3332</v>
      </c>
      <c r="I114" s="26" t="n">
        <v>0</v>
      </c>
      <c r="J114" s="26" t="n">
        <v>4179</v>
      </c>
      <c r="K114" s="26" t="n">
        <v>76</v>
      </c>
      <c r="L114" s="26" t="n">
        <v>74</v>
      </c>
      <c r="M114" s="26" t="n">
        <v>4029</v>
      </c>
      <c r="N114" s="26" t="n">
        <v>0</v>
      </c>
      <c r="O114" s="26" t="n">
        <v>1848</v>
      </c>
      <c r="P114" s="26" t="n">
        <v>17</v>
      </c>
      <c r="Q114" s="26" t="n">
        <v>44</v>
      </c>
      <c r="R114" s="26" t="n">
        <v>1787</v>
      </c>
      <c r="S114" s="26" t="n">
        <v>0</v>
      </c>
    </row>
    <row r="115" customFormat="false" ht="12.75" hidden="false" customHeight="false" outlineLevel="0" collapsed="false">
      <c r="B115" s="43"/>
      <c r="C115" s="102" t="s">
        <v>64</v>
      </c>
      <c r="D115" s="144" t="n">
        <f aca="false">SUM(E115+J115+O115)</f>
        <v>5528</v>
      </c>
      <c r="E115" s="150" t="n">
        <v>3116</v>
      </c>
      <c r="F115" s="26" t="n">
        <v>35</v>
      </c>
      <c r="G115" s="26" t="n">
        <v>1376</v>
      </c>
      <c r="H115" s="26" t="n">
        <v>1705</v>
      </c>
      <c r="I115" s="26" t="n">
        <v>0</v>
      </c>
      <c r="J115" s="26" t="n">
        <v>1890</v>
      </c>
      <c r="K115" s="26" t="n">
        <v>8</v>
      </c>
      <c r="L115" s="26" t="n">
        <v>829</v>
      </c>
      <c r="M115" s="26" t="n">
        <v>1053</v>
      </c>
      <c r="N115" s="26" t="n">
        <v>0</v>
      </c>
      <c r="O115" s="26" t="n">
        <v>522</v>
      </c>
      <c r="P115" s="26" t="n">
        <v>5</v>
      </c>
      <c r="Q115" s="26" t="n">
        <v>202</v>
      </c>
      <c r="R115" s="26" t="n">
        <v>315</v>
      </c>
      <c r="S115" s="26" t="n">
        <v>0</v>
      </c>
    </row>
    <row r="116" customFormat="false" ht="12.75" hidden="false" customHeight="false" outlineLevel="0" collapsed="false">
      <c r="B116" s="43"/>
      <c r="C116" s="102" t="s">
        <v>65</v>
      </c>
      <c r="D116" s="144" t="n">
        <f aca="false">SUM(E116+J116+O116)</f>
        <v>4955</v>
      </c>
      <c r="E116" s="150" t="n">
        <v>2490</v>
      </c>
      <c r="F116" s="26" t="n">
        <v>5</v>
      </c>
      <c r="G116" s="26" t="n">
        <v>470</v>
      </c>
      <c r="H116" s="26" t="n">
        <v>2015</v>
      </c>
      <c r="I116" s="26" t="n">
        <v>0</v>
      </c>
      <c r="J116" s="26" t="n">
        <v>1944</v>
      </c>
      <c r="K116" s="26" t="n">
        <v>2</v>
      </c>
      <c r="L116" s="26" t="n">
        <v>344</v>
      </c>
      <c r="M116" s="26" t="n">
        <v>1598</v>
      </c>
      <c r="N116" s="26" t="n">
        <v>0</v>
      </c>
      <c r="O116" s="26" t="n">
        <v>521</v>
      </c>
      <c r="P116" s="26" t="n">
        <v>0</v>
      </c>
      <c r="Q116" s="26" t="n">
        <v>70</v>
      </c>
      <c r="R116" s="26" t="n">
        <v>451</v>
      </c>
      <c r="S116" s="26" t="n">
        <v>0</v>
      </c>
    </row>
    <row r="117" customFormat="false" ht="12.75" hidden="false" customHeight="false" outlineLevel="0" collapsed="false">
      <c r="B117" s="43"/>
      <c r="C117" s="102" t="s">
        <v>66</v>
      </c>
      <c r="D117" s="144" t="n">
        <f aca="false">SUM(E117+J117+O117)</f>
        <v>1806</v>
      </c>
      <c r="E117" s="150" t="n">
        <v>704</v>
      </c>
      <c r="F117" s="26" t="n">
        <v>1</v>
      </c>
      <c r="G117" s="26" t="n">
        <v>98</v>
      </c>
      <c r="H117" s="26" t="n">
        <v>604</v>
      </c>
      <c r="I117" s="26" t="n">
        <v>1</v>
      </c>
      <c r="J117" s="26" t="n">
        <v>753</v>
      </c>
      <c r="K117" s="26" t="n">
        <v>1</v>
      </c>
      <c r="L117" s="26" t="n">
        <v>112</v>
      </c>
      <c r="M117" s="26" t="n">
        <v>640</v>
      </c>
      <c r="N117" s="26" t="n">
        <v>0</v>
      </c>
      <c r="O117" s="26" t="n">
        <v>349</v>
      </c>
      <c r="P117" s="26" t="n">
        <v>6</v>
      </c>
      <c r="Q117" s="26" t="n">
        <v>41</v>
      </c>
      <c r="R117" s="26" t="n">
        <v>301</v>
      </c>
      <c r="S117" s="26" t="n">
        <v>1</v>
      </c>
    </row>
    <row r="118" customFormat="false" ht="12.75" hidden="false" customHeight="false" outlineLevel="0" collapsed="false">
      <c r="B118" s="43"/>
      <c r="C118" s="102" t="s">
        <v>67</v>
      </c>
      <c r="D118" s="144" t="n">
        <f aca="false">SUM(E118+J118+O118)</f>
        <v>7420</v>
      </c>
      <c r="E118" s="150" t="n">
        <v>3326</v>
      </c>
      <c r="F118" s="26" t="n">
        <v>39</v>
      </c>
      <c r="G118" s="26" t="n">
        <v>1526</v>
      </c>
      <c r="H118" s="26" t="n">
        <v>1761</v>
      </c>
      <c r="I118" s="26" t="n">
        <v>0</v>
      </c>
      <c r="J118" s="26" t="n">
        <v>2911</v>
      </c>
      <c r="K118" s="26" t="n">
        <v>24</v>
      </c>
      <c r="L118" s="26" t="n">
        <v>1187</v>
      </c>
      <c r="M118" s="26" t="n">
        <v>1700</v>
      </c>
      <c r="N118" s="26" t="n">
        <v>0</v>
      </c>
      <c r="O118" s="26" t="n">
        <v>1183</v>
      </c>
      <c r="P118" s="26" t="n">
        <v>13</v>
      </c>
      <c r="Q118" s="26" t="n">
        <v>395</v>
      </c>
      <c r="R118" s="26" t="n">
        <v>775</v>
      </c>
      <c r="S118" s="26" t="n">
        <v>0</v>
      </c>
    </row>
    <row r="119" customFormat="false" ht="12.75" hidden="false" customHeight="false" outlineLevel="0" collapsed="false">
      <c r="B119" s="43"/>
      <c r="C119" s="151" t="s">
        <v>68</v>
      </c>
      <c r="D119" s="144" t="n">
        <f aca="false">SUM(E119+J119+O119)</f>
        <v>7201</v>
      </c>
      <c r="E119" s="152" t="n">
        <v>3498</v>
      </c>
      <c r="F119" s="39" t="n">
        <v>505</v>
      </c>
      <c r="G119" s="39" t="n">
        <v>1856</v>
      </c>
      <c r="H119" s="39" t="n">
        <v>1135</v>
      </c>
      <c r="I119" s="39" t="n">
        <v>2</v>
      </c>
      <c r="J119" s="39" t="n">
        <v>2721</v>
      </c>
      <c r="K119" s="39" t="n">
        <v>424</v>
      </c>
      <c r="L119" s="39" t="n">
        <v>1373</v>
      </c>
      <c r="M119" s="39" t="n">
        <v>924</v>
      </c>
      <c r="N119" s="39" t="n">
        <v>0</v>
      </c>
      <c r="O119" s="39" t="n">
        <v>982</v>
      </c>
      <c r="P119" s="39" t="n">
        <v>110</v>
      </c>
      <c r="Q119" s="39" t="n">
        <v>417</v>
      </c>
      <c r="R119" s="39" t="n">
        <v>455</v>
      </c>
      <c r="S119" s="39" t="n">
        <v>0</v>
      </c>
    </row>
    <row r="120" customFormat="false" ht="13.5" hidden="false" customHeight="false" outlineLevel="0" collapsed="false">
      <c r="B120" s="40" t="s">
        <v>98</v>
      </c>
      <c r="C120" s="47"/>
      <c r="D120" s="49" t="n">
        <f aca="false">SUM(D112:D119)</f>
        <v>47906</v>
      </c>
      <c r="E120" s="153" t="n">
        <f aca="false">SUM(E112:E119)</f>
        <v>22185</v>
      </c>
      <c r="F120" s="49" t="n">
        <f aca="false">SUM(F112:F119)</f>
        <v>684</v>
      </c>
      <c r="G120" s="49" t="n">
        <f aca="false">SUM(G112:G119)</f>
        <v>5409</v>
      </c>
      <c r="H120" s="49" t="n">
        <f aca="false">SUM(H112:H119)</f>
        <v>16089</v>
      </c>
      <c r="I120" s="49" t="n">
        <f aca="false">SUM(I112:I119)</f>
        <v>3</v>
      </c>
      <c r="J120" s="49" t="n">
        <f aca="false">SUM(J112:J119)</f>
        <v>18765</v>
      </c>
      <c r="K120" s="49" t="n">
        <f aca="false">SUM(K112:K119)</f>
        <v>542</v>
      </c>
      <c r="L120" s="49" t="n">
        <f aca="false">SUM(L112:L119)</f>
        <v>3944</v>
      </c>
      <c r="M120" s="49" t="n">
        <f aca="false">SUM(M112:M119)</f>
        <v>14279</v>
      </c>
      <c r="N120" s="49" t="n">
        <f aca="false">SUM(N112:N119)</f>
        <v>0</v>
      </c>
      <c r="O120" s="49" t="n">
        <f aca="false">SUM(O112:O119)</f>
        <v>6956</v>
      </c>
      <c r="P120" s="49" t="n">
        <f aca="false">SUM(P112:P119)</f>
        <v>152</v>
      </c>
      <c r="Q120" s="49" t="n">
        <f aca="false">SUM(Q112:Q119)</f>
        <v>1186</v>
      </c>
      <c r="R120" s="49" t="n">
        <f aca="false">SUM(R112:R119)</f>
        <v>5617</v>
      </c>
      <c r="S120" s="49" t="n">
        <f aca="false">SUM(S112:S119)</f>
        <v>1</v>
      </c>
    </row>
    <row r="121" customFormat="false" ht="12.75" hidden="false" customHeight="true" outlineLevel="0" collapsed="false">
      <c r="B121" s="43" t="s">
        <v>99</v>
      </c>
      <c r="C121" s="154" t="s">
        <v>61</v>
      </c>
      <c r="D121" s="144" t="n">
        <f aca="false">SUM(E121+J121+O121)</f>
        <v>8387</v>
      </c>
      <c r="E121" s="155" t="n">
        <v>3263</v>
      </c>
      <c r="F121" s="35" t="n">
        <v>6</v>
      </c>
      <c r="G121" s="35" t="n">
        <v>22</v>
      </c>
      <c r="H121" s="35" t="n">
        <v>3235</v>
      </c>
      <c r="I121" s="35" t="n">
        <v>0</v>
      </c>
      <c r="J121" s="35" t="n">
        <v>3532</v>
      </c>
      <c r="K121" s="35" t="n">
        <v>8</v>
      </c>
      <c r="L121" s="35" t="n">
        <v>41</v>
      </c>
      <c r="M121" s="35" t="n">
        <v>3483</v>
      </c>
      <c r="N121" s="35" t="n">
        <v>0</v>
      </c>
      <c r="O121" s="35" t="n">
        <v>1592</v>
      </c>
      <c r="P121" s="35" t="n">
        <v>1</v>
      </c>
      <c r="Q121" s="35" t="n">
        <v>48</v>
      </c>
      <c r="R121" s="35" t="n">
        <v>1543</v>
      </c>
      <c r="S121" s="35" t="n">
        <v>0</v>
      </c>
    </row>
    <row r="122" customFormat="false" ht="12.75" hidden="false" customHeight="false" outlineLevel="0" collapsed="false">
      <c r="B122" s="43"/>
      <c r="C122" s="102" t="s">
        <v>62</v>
      </c>
      <c r="D122" s="144" t="n">
        <f aca="false">SUM(E122+J122+O122)</f>
        <v>5414</v>
      </c>
      <c r="E122" s="150" t="n">
        <v>2701</v>
      </c>
      <c r="F122" s="26" t="n">
        <v>11</v>
      </c>
      <c r="G122" s="26" t="n">
        <v>503</v>
      </c>
      <c r="H122" s="26" t="n">
        <v>2187</v>
      </c>
      <c r="I122" s="26" t="n">
        <v>0</v>
      </c>
      <c r="J122" s="26" t="n">
        <v>2127</v>
      </c>
      <c r="K122" s="26" t="n">
        <v>9</v>
      </c>
      <c r="L122" s="26" t="n">
        <v>328</v>
      </c>
      <c r="M122" s="26" t="n">
        <v>1790</v>
      </c>
      <c r="N122" s="26" t="n">
        <v>0</v>
      </c>
      <c r="O122" s="26" t="n">
        <v>586</v>
      </c>
      <c r="P122" s="26" t="n">
        <v>0</v>
      </c>
      <c r="Q122" s="26" t="n">
        <v>82</v>
      </c>
      <c r="R122" s="26" t="n">
        <v>504</v>
      </c>
      <c r="S122" s="26" t="n">
        <v>0</v>
      </c>
    </row>
    <row r="123" customFormat="false" ht="12.75" hidden="false" customHeight="false" outlineLevel="0" collapsed="false">
      <c r="B123" s="43"/>
      <c r="C123" s="102" t="s">
        <v>63</v>
      </c>
      <c r="D123" s="144" t="n">
        <f aca="false">SUM(E123+J123+O123)</f>
        <v>8821</v>
      </c>
      <c r="E123" s="150" t="n">
        <v>4067</v>
      </c>
      <c r="F123" s="26" t="n">
        <v>14</v>
      </c>
      <c r="G123" s="26" t="n">
        <v>403</v>
      </c>
      <c r="H123" s="26" t="n">
        <v>3648</v>
      </c>
      <c r="I123" s="26" t="n">
        <v>2</v>
      </c>
      <c r="J123" s="26" t="n">
        <v>3457</v>
      </c>
      <c r="K123" s="26" t="n">
        <v>8</v>
      </c>
      <c r="L123" s="26" t="n">
        <v>234</v>
      </c>
      <c r="M123" s="26" t="n">
        <v>3215</v>
      </c>
      <c r="N123" s="26" t="n">
        <v>0</v>
      </c>
      <c r="O123" s="26" t="n">
        <v>1297</v>
      </c>
      <c r="P123" s="26" t="n">
        <v>4</v>
      </c>
      <c r="Q123" s="26" t="n">
        <v>65</v>
      </c>
      <c r="R123" s="26" t="n">
        <v>1228</v>
      </c>
      <c r="S123" s="26" t="n">
        <v>0</v>
      </c>
    </row>
    <row r="124" customFormat="false" ht="12.75" hidden="false" customHeight="false" outlineLevel="0" collapsed="false">
      <c r="B124" s="43"/>
      <c r="C124" s="102" t="s">
        <v>64</v>
      </c>
      <c r="D124" s="144" t="n">
        <f aca="false">SUM(E124+J124+O124)</f>
        <v>8996</v>
      </c>
      <c r="E124" s="150" t="n">
        <v>3933</v>
      </c>
      <c r="F124" s="26" t="n">
        <v>8</v>
      </c>
      <c r="G124" s="26" t="n">
        <v>206</v>
      </c>
      <c r="H124" s="26" t="n">
        <v>3718</v>
      </c>
      <c r="I124" s="26" t="n">
        <v>1</v>
      </c>
      <c r="J124" s="26" t="n">
        <v>3550</v>
      </c>
      <c r="K124" s="26" t="n">
        <v>10</v>
      </c>
      <c r="L124" s="26" t="n">
        <v>131</v>
      </c>
      <c r="M124" s="26" t="n">
        <v>3409</v>
      </c>
      <c r="N124" s="26" t="n">
        <v>0</v>
      </c>
      <c r="O124" s="26" t="n">
        <v>1513</v>
      </c>
      <c r="P124" s="26" t="n">
        <v>7</v>
      </c>
      <c r="Q124" s="26" t="n">
        <v>68</v>
      </c>
      <c r="R124" s="26" t="n">
        <v>1438</v>
      </c>
      <c r="S124" s="26" t="n">
        <v>0</v>
      </c>
    </row>
    <row r="125" customFormat="false" ht="12.75" hidden="false" customHeight="false" outlineLevel="0" collapsed="false">
      <c r="B125" s="43"/>
      <c r="C125" s="102" t="s">
        <v>65</v>
      </c>
      <c r="D125" s="144" t="n">
        <f aca="false">SUM(E125+J125+O125)</f>
        <v>6510</v>
      </c>
      <c r="E125" s="150" t="n">
        <v>3615</v>
      </c>
      <c r="F125" s="26" t="n">
        <v>2</v>
      </c>
      <c r="G125" s="26" t="n">
        <v>17</v>
      </c>
      <c r="H125" s="26" t="n">
        <v>3594</v>
      </c>
      <c r="I125" s="26" t="n">
        <v>2</v>
      </c>
      <c r="J125" s="26" t="n">
        <v>2357</v>
      </c>
      <c r="K125" s="26" t="n">
        <v>1</v>
      </c>
      <c r="L125" s="26" t="n">
        <v>8</v>
      </c>
      <c r="M125" s="26" t="n">
        <v>2346</v>
      </c>
      <c r="N125" s="26" t="n">
        <v>2</v>
      </c>
      <c r="O125" s="26" t="n">
        <v>538</v>
      </c>
      <c r="P125" s="26" t="n">
        <v>0</v>
      </c>
      <c r="Q125" s="26" t="n">
        <v>4</v>
      </c>
      <c r="R125" s="26" t="n">
        <v>533</v>
      </c>
      <c r="S125" s="26" t="n">
        <v>1</v>
      </c>
    </row>
    <row r="126" customFormat="false" ht="12.75" hidden="false" customHeight="false" outlineLevel="0" collapsed="false">
      <c r="B126" s="43"/>
      <c r="C126" s="151" t="s">
        <v>66</v>
      </c>
      <c r="D126" s="144" t="n">
        <f aca="false">SUM(E126+J126+O126)</f>
        <v>6281</v>
      </c>
      <c r="E126" s="152" t="n">
        <v>3158</v>
      </c>
      <c r="F126" s="39" t="n">
        <v>5</v>
      </c>
      <c r="G126" s="39" t="n">
        <v>315</v>
      </c>
      <c r="H126" s="39" t="n">
        <v>2838</v>
      </c>
      <c r="I126" s="39" t="n">
        <v>0</v>
      </c>
      <c r="J126" s="39" t="n">
        <v>2409</v>
      </c>
      <c r="K126" s="39" t="n">
        <v>1</v>
      </c>
      <c r="L126" s="39" t="n">
        <v>181</v>
      </c>
      <c r="M126" s="39" t="n">
        <v>2227</v>
      </c>
      <c r="N126" s="39" t="n">
        <v>0</v>
      </c>
      <c r="O126" s="39" t="n">
        <v>714</v>
      </c>
      <c r="P126" s="39" t="n">
        <v>0</v>
      </c>
      <c r="Q126" s="39" t="n">
        <v>30</v>
      </c>
      <c r="R126" s="39" t="n">
        <v>684</v>
      </c>
      <c r="S126" s="39" t="n">
        <v>0</v>
      </c>
    </row>
    <row r="127" customFormat="false" ht="13.5" hidden="false" customHeight="false" outlineLevel="0" collapsed="false">
      <c r="B127" s="40" t="s">
        <v>100</v>
      </c>
      <c r="C127" s="47"/>
      <c r="D127" s="49" t="n">
        <f aca="false">SUM(D121:D126)</f>
        <v>44409</v>
      </c>
      <c r="E127" s="153" t="n">
        <f aca="false">SUM(E121:E126)</f>
        <v>20737</v>
      </c>
      <c r="F127" s="49" t="n">
        <f aca="false">SUM(F121:F126)</f>
        <v>46</v>
      </c>
      <c r="G127" s="49" t="n">
        <f aca="false">SUM(G121:G126)</f>
        <v>1466</v>
      </c>
      <c r="H127" s="49" t="n">
        <f aca="false">SUM(H121:H126)</f>
        <v>19220</v>
      </c>
      <c r="I127" s="49" t="n">
        <f aca="false">SUM(I121:I126)</f>
        <v>5</v>
      </c>
      <c r="J127" s="49" t="n">
        <f aca="false">SUM(J121:J126)</f>
        <v>17432</v>
      </c>
      <c r="K127" s="49" t="n">
        <f aca="false">SUM(K121:K126)</f>
        <v>37</v>
      </c>
      <c r="L127" s="49" t="n">
        <f aca="false">SUM(L121:L126)</f>
        <v>923</v>
      </c>
      <c r="M127" s="49" t="n">
        <f aca="false">SUM(M121:M126)</f>
        <v>16470</v>
      </c>
      <c r="N127" s="49" t="n">
        <f aca="false">SUM(N121:N126)</f>
        <v>2</v>
      </c>
      <c r="O127" s="49" t="n">
        <f aca="false">SUM(O121:O126)</f>
        <v>6240</v>
      </c>
      <c r="P127" s="49" t="n">
        <f aca="false">SUM(P121:P126)</f>
        <v>12</v>
      </c>
      <c r="Q127" s="49" t="n">
        <f aca="false">SUM(Q121:Q126)</f>
        <v>297</v>
      </c>
      <c r="R127" s="49" t="n">
        <f aca="false">SUM(R121:R126)</f>
        <v>5930</v>
      </c>
      <c r="S127" s="49" t="n">
        <f aca="false">SUM(S121:S126)</f>
        <v>1</v>
      </c>
    </row>
    <row r="128" customFormat="false" ht="12.75" hidden="false" customHeight="true" outlineLevel="0" collapsed="false">
      <c r="B128" s="43" t="s">
        <v>101</v>
      </c>
      <c r="C128" s="154" t="s">
        <v>61</v>
      </c>
      <c r="D128" s="144" t="n">
        <f aca="false">SUM(E128+J128+O128)</f>
        <v>7186</v>
      </c>
      <c r="E128" s="155" t="n">
        <v>1841</v>
      </c>
      <c r="F128" s="35" t="n">
        <v>9</v>
      </c>
      <c r="G128" s="35" t="n">
        <v>14</v>
      </c>
      <c r="H128" s="35" t="n">
        <v>1818</v>
      </c>
      <c r="I128" s="35" t="n">
        <v>0</v>
      </c>
      <c r="J128" s="35" t="n">
        <v>2901</v>
      </c>
      <c r="K128" s="35" t="n">
        <v>3</v>
      </c>
      <c r="L128" s="35" t="n">
        <v>13</v>
      </c>
      <c r="M128" s="35" t="n">
        <v>2885</v>
      </c>
      <c r="N128" s="35" t="n">
        <v>0</v>
      </c>
      <c r="O128" s="35" t="n">
        <v>2444</v>
      </c>
      <c r="P128" s="35" t="n">
        <v>0</v>
      </c>
      <c r="Q128" s="35" t="n">
        <v>11</v>
      </c>
      <c r="R128" s="35" t="n">
        <v>2433</v>
      </c>
      <c r="S128" s="35" t="n">
        <v>0</v>
      </c>
    </row>
    <row r="129" customFormat="false" ht="12.75" hidden="false" customHeight="false" outlineLevel="0" collapsed="false">
      <c r="B129" s="43"/>
      <c r="C129" s="102" t="s">
        <v>62</v>
      </c>
      <c r="D129" s="144" t="n">
        <f aca="false">SUM(E129+J129+O129)</f>
        <v>9119</v>
      </c>
      <c r="E129" s="150" t="n">
        <v>2171</v>
      </c>
      <c r="F129" s="26" t="n">
        <v>6</v>
      </c>
      <c r="G129" s="26" t="n">
        <v>107</v>
      </c>
      <c r="H129" s="26" t="n">
        <v>2058</v>
      </c>
      <c r="I129" s="26" t="n">
        <v>0</v>
      </c>
      <c r="J129" s="26" t="n">
        <v>3862</v>
      </c>
      <c r="K129" s="26" t="n">
        <v>22</v>
      </c>
      <c r="L129" s="26" t="n">
        <v>172</v>
      </c>
      <c r="M129" s="26" t="n">
        <v>3668</v>
      </c>
      <c r="N129" s="26" t="n">
        <v>0</v>
      </c>
      <c r="O129" s="26" t="n">
        <v>3086</v>
      </c>
      <c r="P129" s="26" t="n">
        <v>14</v>
      </c>
      <c r="Q129" s="26" t="n">
        <v>95</v>
      </c>
      <c r="R129" s="26" t="n">
        <v>2977</v>
      </c>
      <c r="S129" s="26" t="n">
        <v>0</v>
      </c>
    </row>
    <row r="130" customFormat="false" ht="12.75" hidden="false" customHeight="false" outlineLevel="0" collapsed="false">
      <c r="B130" s="43"/>
      <c r="C130" s="102" t="s">
        <v>63</v>
      </c>
      <c r="D130" s="144" t="n">
        <f aca="false">SUM(E130+J130+O130)</f>
        <v>8739</v>
      </c>
      <c r="E130" s="150" t="n">
        <v>2872</v>
      </c>
      <c r="F130" s="26" t="n">
        <v>1</v>
      </c>
      <c r="G130" s="26" t="n">
        <v>33</v>
      </c>
      <c r="H130" s="26" t="n">
        <v>2838</v>
      </c>
      <c r="I130" s="26" t="n">
        <v>0</v>
      </c>
      <c r="J130" s="26" t="n">
        <v>3643</v>
      </c>
      <c r="K130" s="26" t="n">
        <v>3</v>
      </c>
      <c r="L130" s="26" t="n">
        <v>55</v>
      </c>
      <c r="M130" s="26" t="n">
        <v>3585</v>
      </c>
      <c r="N130" s="26" t="n">
        <v>0</v>
      </c>
      <c r="O130" s="26" t="n">
        <v>2224</v>
      </c>
      <c r="P130" s="26" t="n">
        <v>0</v>
      </c>
      <c r="Q130" s="26" t="n">
        <v>32</v>
      </c>
      <c r="R130" s="26" t="n">
        <v>2192</v>
      </c>
      <c r="S130" s="26" t="n">
        <v>0</v>
      </c>
    </row>
    <row r="131" customFormat="false" ht="12.75" hidden="false" customHeight="false" outlineLevel="0" collapsed="false">
      <c r="B131" s="43"/>
      <c r="C131" s="102" t="s">
        <v>64</v>
      </c>
      <c r="D131" s="144" t="n">
        <f aca="false">SUM(E131+J131+O131)</f>
        <v>6748</v>
      </c>
      <c r="E131" s="150" t="n">
        <v>2712</v>
      </c>
      <c r="F131" s="26" t="n">
        <v>7</v>
      </c>
      <c r="G131" s="26" t="n">
        <v>160</v>
      </c>
      <c r="H131" s="26" t="n">
        <v>2544</v>
      </c>
      <c r="I131" s="26" t="n">
        <v>1</v>
      </c>
      <c r="J131" s="26" t="n">
        <v>2775</v>
      </c>
      <c r="K131" s="26" t="n">
        <v>10</v>
      </c>
      <c r="L131" s="26" t="n">
        <v>218</v>
      </c>
      <c r="M131" s="26" t="n">
        <v>2547</v>
      </c>
      <c r="N131" s="26" t="n">
        <v>0</v>
      </c>
      <c r="O131" s="26" t="n">
        <v>1261</v>
      </c>
      <c r="P131" s="26" t="n">
        <v>2</v>
      </c>
      <c r="Q131" s="26" t="n">
        <v>81</v>
      </c>
      <c r="R131" s="26" t="n">
        <v>1178</v>
      </c>
      <c r="S131" s="26" t="n">
        <v>0</v>
      </c>
    </row>
    <row r="132" customFormat="false" ht="12.75" hidden="false" customHeight="false" outlineLevel="0" collapsed="false">
      <c r="B132" s="43"/>
      <c r="C132" s="102" t="s">
        <v>65</v>
      </c>
      <c r="D132" s="144" t="n">
        <f aca="false">SUM(E132+J132+O132)</f>
        <v>7507</v>
      </c>
      <c r="E132" s="150" t="n">
        <v>3126</v>
      </c>
      <c r="F132" s="26" t="n">
        <v>3</v>
      </c>
      <c r="G132" s="26" t="n">
        <v>25</v>
      </c>
      <c r="H132" s="26" t="n">
        <v>3097</v>
      </c>
      <c r="I132" s="26" t="n">
        <v>1</v>
      </c>
      <c r="J132" s="26" t="n">
        <v>3138</v>
      </c>
      <c r="K132" s="26" t="n">
        <v>3</v>
      </c>
      <c r="L132" s="26" t="n">
        <v>17</v>
      </c>
      <c r="M132" s="26" t="n">
        <v>3118</v>
      </c>
      <c r="N132" s="26" t="n">
        <v>0</v>
      </c>
      <c r="O132" s="26" t="n">
        <v>1243</v>
      </c>
      <c r="P132" s="26" t="n">
        <v>1</v>
      </c>
      <c r="Q132" s="26" t="n">
        <v>6</v>
      </c>
      <c r="R132" s="26" t="n">
        <v>1236</v>
      </c>
      <c r="S132" s="26" t="n">
        <v>0</v>
      </c>
    </row>
    <row r="133" customFormat="false" ht="12.75" hidden="false" customHeight="false" outlineLevel="0" collapsed="false">
      <c r="B133" s="43"/>
      <c r="C133" s="102" t="s">
        <v>66</v>
      </c>
      <c r="D133" s="144" t="n">
        <f aca="false">SUM(E133+J133+O133)</f>
        <v>10269</v>
      </c>
      <c r="E133" s="150" t="n">
        <v>3957</v>
      </c>
      <c r="F133" s="26" t="n">
        <v>8</v>
      </c>
      <c r="G133" s="26" t="n">
        <v>4</v>
      </c>
      <c r="H133" s="26" t="n">
        <v>3944</v>
      </c>
      <c r="I133" s="26" t="n">
        <v>1</v>
      </c>
      <c r="J133" s="26" t="n">
        <v>4200</v>
      </c>
      <c r="K133" s="26" t="n">
        <v>0</v>
      </c>
      <c r="L133" s="26" t="n">
        <v>8</v>
      </c>
      <c r="M133" s="26" t="n">
        <v>4192</v>
      </c>
      <c r="N133" s="26" t="n">
        <v>0</v>
      </c>
      <c r="O133" s="26" t="n">
        <v>2112</v>
      </c>
      <c r="P133" s="26" t="n">
        <v>0</v>
      </c>
      <c r="Q133" s="26" t="n">
        <v>4</v>
      </c>
      <c r="R133" s="26" t="n">
        <v>2108</v>
      </c>
      <c r="S133" s="26" t="n">
        <v>0</v>
      </c>
    </row>
    <row r="134" customFormat="false" ht="12.75" hidden="false" customHeight="false" outlineLevel="0" collapsed="false">
      <c r="B134" s="43"/>
      <c r="C134" s="151" t="s">
        <v>67</v>
      </c>
      <c r="D134" s="144" t="n">
        <f aca="false">SUM(E134+J134+O134)</f>
        <v>6439</v>
      </c>
      <c r="E134" s="152" t="n">
        <v>1877</v>
      </c>
      <c r="F134" s="39" t="n">
        <v>0</v>
      </c>
      <c r="G134" s="39" t="n">
        <v>63</v>
      </c>
      <c r="H134" s="39" t="n">
        <v>1814</v>
      </c>
      <c r="I134" s="39" t="n">
        <v>0</v>
      </c>
      <c r="J134" s="39" t="n">
        <v>2599</v>
      </c>
      <c r="K134" s="39" t="n">
        <v>3</v>
      </c>
      <c r="L134" s="39" t="n">
        <v>85</v>
      </c>
      <c r="M134" s="39" t="n">
        <v>2511</v>
      </c>
      <c r="N134" s="39" t="n">
        <v>0</v>
      </c>
      <c r="O134" s="39" t="n">
        <v>1963</v>
      </c>
      <c r="P134" s="39" t="n">
        <v>0</v>
      </c>
      <c r="Q134" s="39" t="n">
        <v>38</v>
      </c>
      <c r="R134" s="39" t="n">
        <v>1925</v>
      </c>
      <c r="S134" s="39" t="n">
        <v>0</v>
      </c>
    </row>
    <row r="135" customFormat="false" ht="26.25" hidden="false" customHeight="false" outlineLevel="0" collapsed="false">
      <c r="B135" s="40" t="s">
        <v>102</v>
      </c>
      <c r="C135" s="47"/>
      <c r="D135" s="49" t="n">
        <f aca="false">SUM(D128:D134)</f>
        <v>56007</v>
      </c>
      <c r="E135" s="153" t="n">
        <f aca="false">SUM(E128:E134)</f>
        <v>18556</v>
      </c>
      <c r="F135" s="49" t="n">
        <f aca="false">SUM(F128:F134)</f>
        <v>34</v>
      </c>
      <c r="G135" s="49" t="n">
        <f aca="false">SUM(G128:G134)</f>
        <v>406</v>
      </c>
      <c r="H135" s="49" t="n">
        <f aca="false">SUM(H128:H134)</f>
        <v>18113</v>
      </c>
      <c r="I135" s="49" t="n">
        <f aca="false">SUM(I128:I134)</f>
        <v>3</v>
      </c>
      <c r="J135" s="49" t="n">
        <f aca="false">SUM(J128:J134)</f>
        <v>23118</v>
      </c>
      <c r="K135" s="49" t="n">
        <f aca="false">SUM(K128:K134)</f>
        <v>44</v>
      </c>
      <c r="L135" s="49" t="n">
        <f aca="false">SUM(L128:L134)</f>
        <v>568</v>
      </c>
      <c r="M135" s="49" t="n">
        <f aca="false">SUM(M128:M134)</f>
        <v>22506</v>
      </c>
      <c r="N135" s="49" t="n">
        <f aca="false">SUM(N128:N134)</f>
        <v>0</v>
      </c>
      <c r="O135" s="49" t="n">
        <f aca="false">SUM(O128:O134)</f>
        <v>14333</v>
      </c>
      <c r="P135" s="49" t="n">
        <f aca="false">SUM(P128:P134)</f>
        <v>17</v>
      </c>
      <c r="Q135" s="49" t="n">
        <f aca="false">SUM(Q128:Q134)</f>
        <v>267</v>
      </c>
      <c r="R135" s="49" t="n">
        <f aca="false">SUM(R128:R134)</f>
        <v>14049</v>
      </c>
      <c r="S135" s="49" t="n">
        <f aca="false">SUM(S128:S134)</f>
        <v>0</v>
      </c>
    </row>
    <row r="136" customFormat="false" ht="12.75" hidden="false" customHeight="true" outlineLevel="0" collapsed="false">
      <c r="B136" s="43" t="s">
        <v>103</v>
      </c>
      <c r="C136" s="154" t="s">
        <v>61</v>
      </c>
      <c r="D136" s="144" t="n">
        <f aca="false">SUM(E136+J136+O136)</f>
        <v>6647</v>
      </c>
      <c r="E136" s="155" t="n">
        <v>4732</v>
      </c>
      <c r="F136" s="35" t="n">
        <v>4464</v>
      </c>
      <c r="G136" s="35" t="n">
        <v>212</v>
      </c>
      <c r="H136" s="35" t="n">
        <v>54</v>
      </c>
      <c r="I136" s="35" t="n">
        <v>2</v>
      </c>
      <c r="J136" s="35" t="n">
        <v>1711</v>
      </c>
      <c r="K136" s="35" t="n">
        <v>1623</v>
      </c>
      <c r="L136" s="35" t="n">
        <v>68</v>
      </c>
      <c r="M136" s="35" t="n">
        <v>20</v>
      </c>
      <c r="N136" s="35" t="n">
        <v>0</v>
      </c>
      <c r="O136" s="35" t="n">
        <v>204</v>
      </c>
      <c r="P136" s="35" t="n">
        <v>183</v>
      </c>
      <c r="Q136" s="35" t="n">
        <v>10</v>
      </c>
      <c r="R136" s="35" t="n">
        <v>11</v>
      </c>
      <c r="S136" s="35" t="n">
        <v>0</v>
      </c>
    </row>
    <row r="137" customFormat="false" ht="12.75" hidden="false" customHeight="false" outlineLevel="0" collapsed="false">
      <c r="B137" s="43"/>
      <c r="C137" s="102" t="s">
        <v>62</v>
      </c>
      <c r="D137" s="144" t="n">
        <f aca="false">SUM(E137+J137+O137)</f>
        <v>5550</v>
      </c>
      <c r="E137" s="150" t="n">
        <v>3263</v>
      </c>
      <c r="F137" s="26" t="n">
        <v>2758</v>
      </c>
      <c r="G137" s="26" t="n">
        <v>414</v>
      </c>
      <c r="H137" s="26" t="n">
        <v>91</v>
      </c>
      <c r="I137" s="26" t="n">
        <v>0</v>
      </c>
      <c r="J137" s="26" t="n">
        <v>1830</v>
      </c>
      <c r="K137" s="26" t="n">
        <v>1530</v>
      </c>
      <c r="L137" s="26" t="n">
        <v>244</v>
      </c>
      <c r="M137" s="26" t="n">
        <v>56</v>
      </c>
      <c r="N137" s="26" t="n">
        <v>0</v>
      </c>
      <c r="O137" s="26" t="n">
        <v>457</v>
      </c>
      <c r="P137" s="26" t="n">
        <v>365</v>
      </c>
      <c r="Q137" s="26" t="n">
        <v>69</v>
      </c>
      <c r="R137" s="26" t="n">
        <v>23</v>
      </c>
      <c r="S137" s="26" t="n">
        <v>0</v>
      </c>
    </row>
    <row r="138" customFormat="false" ht="12.75" hidden="false" customHeight="false" outlineLevel="0" collapsed="false">
      <c r="B138" s="43"/>
      <c r="C138" s="102" t="s">
        <v>63</v>
      </c>
      <c r="D138" s="144" t="n">
        <f aca="false">SUM(E138+J138+O138)</f>
        <v>7640</v>
      </c>
      <c r="E138" s="150" t="n">
        <v>4022</v>
      </c>
      <c r="F138" s="26" t="n">
        <v>3077</v>
      </c>
      <c r="G138" s="26" t="n">
        <v>683</v>
      </c>
      <c r="H138" s="26" t="n">
        <v>261</v>
      </c>
      <c r="I138" s="26" t="n">
        <v>1</v>
      </c>
      <c r="J138" s="26" t="n">
        <v>2800</v>
      </c>
      <c r="K138" s="26" t="n">
        <v>1968</v>
      </c>
      <c r="L138" s="26" t="n">
        <v>562</v>
      </c>
      <c r="M138" s="26" t="n">
        <v>270</v>
      </c>
      <c r="N138" s="26" t="n">
        <v>0</v>
      </c>
      <c r="O138" s="26" t="n">
        <v>818</v>
      </c>
      <c r="P138" s="26" t="n">
        <v>394</v>
      </c>
      <c r="Q138" s="26" t="n">
        <v>248</v>
      </c>
      <c r="R138" s="26" t="n">
        <v>176</v>
      </c>
      <c r="S138" s="26" t="n">
        <v>0</v>
      </c>
    </row>
    <row r="139" customFormat="false" ht="12.75" hidden="false" customHeight="false" outlineLevel="0" collapsed="false">
      <c r="B139" s="43"/>
      <c r="C139" s="102" t="s">
        <v>64</v>
      </c>
      <c r="D139" s="144" t="n">
        <f aca="false">SUM(E139+J139+O139)</f>
        <v>7295</v>
      </c>
      <c r="E139" s="150" t="n">
        <v>3724</v>
      </c>
      <c r="F139" s="26" t="n">
        <v>2700</v>
      </c>
      <c r="G139" s="26" t="n">
        <v>566</v>
      </c>
      <c r="H139" s="26" t="n">
        <v>458</v>
      </c>
      <c r="I139" s="26" t="n">
        <v>0</v>
      </c>
      <c r="J139" s="26" t="n">
        <v>2756</v>
      </c>
      <c r="K139" s="26" t="n">
        <v>1753</v>
      </c>
      <c r="L139" s="26" t="n">
        <v>447</v>
      </c>
      <c r="M139" s="26" t="n">
        <v>556</v>
      </c>
      <c r="N139" s="26" t="n">
        <v>0</v>
      </c>
      <c r="O139" s="26" t="n">
        <v>815</v>
      </c>
      <c r="P139" s="26" t="n">
        <v>356</v>
      </c>
      <c r="Q139" s="26" t="n">
        <v>144</v>
      </c>
      <c r="R139" s="26" t="n">
        <v>315</v>
      </c>
      <c r="S139" s="26" t="n">
        <v>0</v>
      </c>
    </row>
    <row r="140" customFormat="false" ht="12.75" hidden="false" customHeight="false" outlineLevel="0" collapsed="false">
      <c r="B140" s="43"/>
      <c r="C140" s="102" t="s">
        <v>65</v>
      </c>
      <c r="D140" s="144" t="n">
        <f aca="false">SUM(E140+J140+O140)</f>
        <v>6729</v>
      </c>
      <c r="E140" s="150" t="n">
        <v>3703</v>
      </c>
      <c r="F140" s="26" t="n">
        <v>2828</v>
      </c>
      <c r="G140" s="26" t="n">
        <v>682</v>
      </c>
      <c r="H140" s="26" t="n">
        <v>192</v>
      </c>
      <c r="I140" s="26" t="n">
        <v>1</v>
      </c>
      <c r="J140" s="26" t="n">
        <v>2451</v>
      </c>
      <c r="K140" s="26" t="n">
        <v>1821</v>
      </c>
      <c r="L140" s="26" t="n">
        <v>504</v>
      </c>
      <c r="M140" s="26" t="n">
        <v>126</v>
      </c>
      <c r="N140" s="26" t="n">
        <v>0</v>
      </c>
      <c r="O140" s="26" t="n">
        <v>575</v>
      </c>
      <c r="P140" s="26" t="n">
        <v>365</v>
      </c>
      <c r="Q140" s="26" t="n">
        <v>153</v>
      </c>
      <c r="R140" s="26" t="n">
        <v>57</v>
      </c>
      <c r="S140" s="26" t="n">
        <v>0</v>
      </c>
    </row>
    <row r="141" customFormat="false" ht="12.75" hidden="false" customHeight="false" outlineLevel="0" collapsed="false">
      <c r="B141" s="43"/>
      <c r="C141" s="102" t="s">
        <v>66</v>
      </c>
      <c r="D141" s="144" t="n">
        <f aca="false">SUM(E141+J141+O141)</f>
        <v>5203</v>
      </c>
      <c r="E141" s="150" t="n">
        <v>2976</v>
      </c>
      <c r="F141" s="26" t="n">
        <v>2185</v>
      </c>
      <c r="G141" s="26" t="n">
        <v>611</v>
      </c>
      <c r="H141" s="26" t="n">
        <v>179</v>
      </c>
      <c r="I141" s="26" t="n">
        <v>1</v>
      </c>
      <c r="J141" s="26" t="n">
        <v>1772</v>
      </c>
      <c r="K141" s="26" t="n">
        <v>1290</v>
      </c>
      <c r="L141" s="26" t="n">
        <v>373</v>
      </c>
      <c r="M141" s="26" t="n">
        <v>109</v>
      </c>
      <c r="N141" s="26" t="n">
        <v>0</v>
      </c>
      <c r="O141" s="26" t="n">
        <v>455</v>
      </c>
      <c r="P141" s="26" t="n">
        <v>294</v>
      </c>
      <c r="Q141" s="26" t="n">
        <v>120</v>
      </c>
      <c r="R141" s="26" t="n">
        <v>41</v>
      </c>
      <c r="S141" s="26" t="n">
        <v>0</v>
      </c>
    </row>
    <row r="142" customFormat="false" ht="12.75" hidden="false" customHeight="false" outlineLevel="0" collapsed="false">
      <c r="B142" s="43"/>
      <c r="C142" s="102" t="s">
        <v>67</v>
      </c>
      <c r="D142" s="144" t="n">
        <f aca="false">SUM(E142+J142+O142)</f>
        <v>6834</v>
      </c>
      <c r="E142" s="150" t="n">
        <v>3231</v>
      </c>
      <c r="F142" s="26" t="n">
        <v>2431</v>
      </c>
      <c r="G142" s="26" t="n">
        <v>460</v>
      </c>
      <c r="H142" s="26" t="n">
        <v>338</v>
      </c>
      <c r="I142" s="26" t="n">
        <v>2</v>
      </c>
      <c r="J142" s="26" t="n">
        <v>2639</v>
      </c>
      <c r="K142" s="26" t="n">
        <v>1704</v>
      </c>
      <c r="L142" s="26" t="n">
        <v>366</v>
      </c>
      <c r="M142" s="26" t="n">
        <v>569</v>
      </c>
      <c r="N142" s="26" t="n">
        <v>0</v>
      </c>
      <c r="O142" s="26" t="n">
        <v>964</v>
      </c>
      <c r="P142" s="26" t="n">
        <v>386</v>
      </c>
      <c r="Q142" s="26" t="n">
        <v>132</v>
      </c>
      <c r="R142" s="26" t="n">
        <v>446</v>
      </c>
      <c r="S142" s="26" t="n">
        <v>0</v>
      </c>
    </row>
    <row r="143" customFormat="false" ht="12.75" hidden="false" customHeight="false" outlineLevel="0" collapsed="false">
      <c r="B143" s="43"/>
      <c r="C143" s="102" t="s">
        <v>68</v>
      </c>
      <c r="D143" s="144" t="n">
        <f aca="false">SUM(E143+J143+O143)</f>
        <v>6781</v>
      </c>
      <c r="E143" s="150" t="n">
        <v>3416</v>
      </c>
      <c r="F143" s="26" t="n">
        <v>2761</v>
      </c>
      <c r="G143" s="26" t="n">
        <v>409</v>
      </c>
      <c r="H143" s="26" t="n">
        <v>245</v>
      </c>
      <c r="I143" s="26" t="n">
        <v>1</v>
      </c>
      <c r="J143" s="26" t="n">
        <v>2577</v>
      </c>
      <c r="K143" s="26" t="n">
        <v>1825</v>
      </c>
      <c r="L143" s="26" t="n">
        <v>379</v>
      </c>
      <c r="M143" s="26" t="n">
        <v>373</v>
      </c>
      <c r="N143" s="26" t="n">
        <v>0</v>
      </c>
      <c r="O143" s="26" t="n">
        <v>788</v>
      </c>
      <c r="P143" s="26" t="n">
        <v>464</v>
      </c>
      <c r="Q143" s="26" t="n">
        <v>151</v>
      </c>
      <c r="R143" s="26" t="n">
        <v>173</v>
      </c>
      <c r="S143" s="26" t="n">
        <v>0</v>
      </c>
    </row>
    <row r="144" customFormat="false" ht="12.75" hidden="false" customHeight="false" outlineLevel="0" collapsed="false">
      <c r="B144" s="43"/>
      <c r="C144" s="102" t="s">
        <v>69</v>
      </c>
      <c r="D144" s="144" t="n">
        <f aca="false">SUM(E144+J144+O144)</f>
        <v>5843</v>
      </c>
      <c r="E144" s="150" t="n">
        <v>2048</v>
      </c>
      <c r="F144" s="26" t="n">
        <v>1049</v>
      </c>
      <c r="G144" s="26" t="n">
        <v>469</v>
      </c>
      <c r="H144" s="26" t="n">
        <v>522</v>
      </c>
      <c r="I144" s="26" t="n">
        <v>8</v>
      </c>
      <c r="J144" s="26" t="n">
        <v>2464</v>
      </c>
      <c r="K144" s="26" t="n">
        <v>896</v>
      </c>
      <c r="L144" s="26" t="n">
        <v>562</v>
      </c>
      <c r="M144" s="26" t="n">
        <v>1006</v>
      </c>
      <c r="N144" s="26" t="n">
        <v>0</v>
      </c>
      <c r="O144" s="26" t="n">
        <v>1331</v>
      </c>
      <c r="P144" s="26" t="n">
        <v>330</v>
      </c>
      <c r="Q144" s="26" t="n">
        <v>317</v>
      </c>
      <c r="R144" s="26" t="n">
        <v>684</v>
      </c>
      <c r="S144" s="26" t="n">
        <v>0</v>
      </c>
    </row>
    <row r="145" customFormat="false" ht="12.75" hidden="false" customHeight="false" outlineLevel="0" collapsed="false">
      <c r="B145" s="43"/>
      <c r="C145" s="102" t="s">
        <v>70</v>
      </c>
      <c r="D145" s="144" t="n">
        <f aca="false">SUM(E145+J145+O145)</f>
        <v>5600</v>
      </c>
      <c r="E145" s="150" t="n">
        <v>2848</v>
      </c>
      <c r="F145" s="26" t="n">
        <v>2043</v>
      </c>
      <c r="G145" s="26" t="n">
        <v>554</v>
      </c>
      <c r="H145" s="26" t="n">
        <v>251</v>
      </c>
      <c r="I145" s="26" t="n">
        <v>0</v>
      </c>
      <c r="J145" s="26" t="n">
        <v>2092</v>
      </c>
      <c r="K145" s="26" t="n">
        <v>1355</v>
      </c>
      <c r="L145" s="26" t="n">
        <v>440</v>
      </c>
      <c r="M145" s="26" t="n">
        <v>297</v>
      </c>
      <c r="N145" s="26" t="n">
        <v>0</v>
      </c>
      <c r="O145" s="26" t="n">
        <v>660</v>
      </c>
      <c r="P145" s="26" t="n">
        <v>329</v>
      </c>
      <c r="Q145" s="26" t="n">
        <v>163</v>
      </c>
      <c r="R145" s="26" t="n">
        <v>168</v>
      </c>
      <c r="S145" s="26" t="n">
        <v>0</v>
      </c>
    </row>
    <row r="146" customFormat="false" ht="12.75" hidden="false" customHeight="false" outlineLevel="0" collapsed="false">
      <c r="B146" s="43"/>
      <c r="C146" s="102" t="s">
        <v>71</v>
      </c>
      <c r="D146" s="144" t="n">
        <f aca="false">SUM(E146+J146+O146)</f>
        <v>6833</v>
      </c>
      <c r="E146" s="150" t="n">
        <v>3556</v>
      </c>
      <c r="F146" s="26" t="n">
        <v>2666</v>
      </c>
      <c r="G146" s="26" t="n">
        <v>704</v>
      </c>
      <c r="H146" s="26" t="n">
        <v>186</v>
      </c>
      <c r="I146" s="26" t="n">
        <v>0</v>
      </c>
      <c r="J146" s="26" t="n">
        <v>2567</v>
      </c>
      <c r="K146" s="26" t="n">
        <v>1843</v>
      </c>
      <c r="L146" s="26" t="n">
        <v>524</v>
      </c>
      <c r="M146" s="26" t="n">
        <v>200</v>
      </c>
      <c r="N146" s="26" t="n">
        <v>0</v>
      </c>
      <c r="O146" s="26" t="n">
        <v>710</v>
      </c>
      <c r="P146" s="26" t="n">
        <v>430</v>
      </c>
      <c r="Q146" s="26" t="n">
        <v>179</v>
      </c>
      <c r="R146" s="26" t="n">
        <v>101</v>
      </c>
      <c r="S146" s="26" t="n">
        <v>0</v>
      </c>
    </row>
    <row r="147" customFormat="false" ht="12.75" hidden="false" customHeight="false" outlineLevel="0" collapsed="false">
      <c r="B147" s="43"/>
      <c r="C147" s="102" t="s">
        <v>72</v>
      </c>
      <c r="D147" s="144" t="n">
        <f aca="false">SUM(E147+J147+O147)</f>
        <v>5533</v>
      </c>
      <c r="E147" s="150" t="n">
        <v>3198</v>
      </c>
      <c r="F147" s="26" t="n">
        <v>2604</v>
      </c>
      <c r="G147" s="26" t="n">
        <v>507</v>
      </c>
      <c r="H147" s="26" t="n">
        <v>87</v>
      </c>
      <c r="I147" s="26" t="n">
        <v>0</v>
      </c>
      <c r="J147" s="26" t="n">
        <v>1967</v>
      </c>
      <c r="K147" s="26" t="n">
        <v>1595</v>
      </c>
      <c r="L147" s="26" t="n">
        <v>313</v>
      </c>
      <c r="M147" s="26" t="n">
        <v>59</v>
      </c>
      <c r="N147" s="26" t="n">
        <v>0</v>
      </c>
      <c r="O147" s="26" t="n">
        <v>368</v>
      </c>
      <c r="P147" s="26" t="n">
        <v>285</v>
      </c>
      <c r="Q147" s="26" t="n">
        <v>68</v>
      </c>
      <c r="R147" s="26" t="n">
        <v>15</v>
      </c>
      <c r="S147" s="26" t="n">
        <v>0</v>
      </c>
    </row>
    <row r="148" customFormat="false" ht="12.75" hidden="false" customHeight="false" outlineLevel="0" collapsed="false">
      <c r="B148" s="43"/>
      <c r="C148" s="102" t="s">
        <v>73</v>
      </c>
      <c r="D148" s="144" t="n">
        <f aca="false">SUM(E148+J148+O148)</f>
        <v>5440</v>
      </c>
      <c r="E148" s="150" t="n">
        <v>3202</v>
      </c>
      <c r="F148" s="26" t="n">
        <v>2931</v>
      </c>
      <c r="G148" s="26" t="n">
        <v>174</v>
      </c>
      <c r="H148" s="26" t="n">
        <v>97</v>
      </c>
      <c r="I148" s="26" t="n">
        <v>0</v>
      </c>
      <c r="J148" s="26" t="n">
        <v>1913</v>
      </c>
      <c r="K148" s="26" t="n">
        <v>1733</v>
      </c>
      <c r="L148" s="26" t="n">
        <v>135</v>
      </c>
      <c r="M148" s="26" t="n">
        <v>45</v>
      </c>
      <c r="N148" s="26" t="n">
        <v>0</v>
      </c>
      <c r="O148" s="26" t="n">
        <v>325</v>
      </c>
      <c r="P148" s="26" t="n">
        <v>286</v>
      </c>
      <c r="Q148" s="26" t="n">
        <v>25</v>
      </c>
      <c r="R148" s="26" t="n">
        <v>14</v>
      </c>
      <c r="S148" s="26" t="n">
        <v>0</v>
      </c>
    </row>
    <row r="149" customFormat="false" ht="12.75" hidden="false" customHeight="false" outlineLevel="0" collapsed="false">
      <c r="B149" s="43"/>
      <c r="C149" s="102" t="s">
        <v>74</v>
      </c>
      <c r="D149" s="144" t="n">
        <f aca="false">SUM(E149+J149+O149)</f>
        <v>6939</v>
      </c>
      <c r="E149" s="150" t="n">
        <v>4095</v>
      </c>
      <c r="F149" s="26" t="n">
        <v>3750</v>
      </c>
      <c r="G149" s="26" t="n">
        <v>280</v>
      </c>
      <c r="H149" s="26" t="n">
        <v>65</v>
      </c>
      <c r="I149" s="26" t="n">
        <v>0</v>
      </c>
      <c r="J149" s="26" t="n">
        <v>2406</v>
      </c>
      <c r="K149" s="26" t="n">
        <v>2205</v>
      </c>
      <c r="L149" s="26" t="n">
        <v>164</v>
      </c>
      <c r="M149" s="26" t="n">
        <v>37</v>
      </c>
      <c r="N149" s="26" t="n">
        <v>0</v>
      </c>
      <c r="O149" s="26" t="n">
        <v>438</v>
      </c>
      <c r="P149" s="26" t="n">
        <v>389</v>
      </c>
      <c r="Q149" s="26" t="n">
        <v>37</v>
      </c>
      <c r="R149" s="26" t="n">
        <v>12</v>
      </c>
      <c r="S149" s="26" t="n">
        <v>0</v>
      </c>
    </row>
    <row r="150" customFormat="false" ht="12.75" hidden="false" customHeight="false" outlineLevel="0" collapsed="false">
      <c r="B150" s="43"/>
      <c r="C150" s="102" t="s">
        <v>75</v>
      </c>
      <c r="D150" s="144" t="n">
        <f aca="false">SUM(E150+J150+O150)</f>
        <v>8153</v>
      </c>
      <c r="E150" s="150" t="n">
        <v>5295</v>
      </c>
      <c r="F150" s="26" t="n">
        <v>4762</v>
      </c>
      <c r="G150" s="26" t="n">
        <v>439</v>
      </c>
      <c r="H150" s="26" t="n">
        <v>94</v>
      </c>
      <c r="I150" s="26" t="n">
        <v>0</v>
      </c>
      <c r="J150" s="26" t="n">
        <v>2467</v>
      </c>
      <c r="K150" s="26" t="n">
        <v>2220</v>
      </c>
      <c r="L150" s="26" t="n">
        <v>199</v>
      </c>
      <c r="M150" s="26" t="n">
        <v>48</v>
      </c>
      <c r="N150" s="26" t="n">
        <v>0</v>
      </c>
      <c r="O150" s="26" t="n">
        <v>391</v>
      </c>
      <c r="P150" s="26" t="n">
        <v>324</v>
      </c>
      <c r="Q150" s="26" t="n">
        <v>50</v>
      </c>
      <c r="R150" s="26" t="n">
        <v>17</v>
      </c>
      <c r="S150" s="26" t="n">
        <v>0</v>
      </c>
    </row>
    <row r="151" customFormat="false" ht="12.75" hidden="false" customHeight="false" outlineLevel="0" collapsed="false">
      <c r="B151" s="43"/>
      <c r="C151" s="102" t="s">
        <v>76</v>
      </c>
      <c r="D151" s="144" t="n">
        <f aca="false">SUM(E151+J151+O151)</f>
        <v>7421</v>
      </c>
      <c r="E151" s="150" t="n">
        <v>4109</v>
      </c>
      <c r="F151" s="26" t="n">
        <v>3273</v>
      </c>
      <c r="G151" s="26" t="n">
        <v>675</v>
      </c>
      <c r="H151" s="26" t="n">
        <v>161</v>
      </c>
      <c r="I151" s="26" t="n">
        <v>0</v>
      </c>
      <c r="J151" s="26" t="n">
        <v>2699</v>
      </c>
      <c r="K151" s="26" t="n">
        <v>2154</v>
      </c>
      <c r="L151" s="26" t="n">
        <v>438</v>
      </c>
      <c r="M151" s="26" t="n">
        <v>107</v>
      </c>
      <c r="N151" s="26" t="n">
        <v>0</v>
      </c>
      <c r="O151" s="26" t="n">
        <v>613</v>
      </c>
      <c r="P151" s="26" t="n">
        <v>430</v>
      </c>
      <c r="Q151" s="26" t="n">
        <v>120</v>
      </c>
      <c r="R151" s="26" t="n">
        <v>63</v>
      </c>
      <c r="S151" s="26" t="n">
        <v>0</v>
      </c>
    </row>
    <row r="152" customFormat="false" ht="12.75" hidden="false" customHeight="false" outlineLevel="0" collapsed="false">
      <c r="B152" s="43"/>
      <c r="C152" s="102" t="s">
        <v>77</v>
      </c>
      <c r="D152" s="144" t="n">
        <f aca="false">SUM(E152+J152+O152)</f>
        <v>6535</v>
      </c>
      <c r="E152" s="150" t="n">
        <v>3751</v>
      </c>
      <c r="F152" s="26" t="n">
        <v>3126</v>
      </c>
      <c r="G152" s="26" t="n">
        <v>491</v>
      </c>
      <c r="H152" s="26" t="n">
        <v>133</v>
      </c>
      <c r="I152" s="26" t="n">
        <v>1</v>
      </c>
      <c r="J152" s="26" t="n">
        <v>2315</v>
      </c>
      <c r="K152" s="26" t="n">
        <v>1871</v>
      </c>
      <c r="L152" s="26" t="n">
        <v>336</v>
      </c>
      <c r="M152" s="26" t="n">
        <v>108</v>
      </c>
      <c r="N152" s="26" t="n">
        <v>0</v>
      </c>
      <c r="O152" s="26" t="n">
        <v>469</v>
      </c>
      <c r="P152" s="26" t="n">
        <v>325</v>
      </c>
      <c r="Q152" s="26" t="n">
        <v>94</v>
      </c>
      <c r="R152" s="26" t="n">
        <v>50</v>
      </c>
      <c r="S152" s="26" t="n">
        <v>0</v>
      </c>
    </row>
    <row r="153" customFormat="false" ht="12.75" hidden="false" customHeight="false" outlineLevel="0" collapsed="false">
      <c r="B153" s="43"/>
      <c r="C153" s="102" t="s">
        <v>78</v>
      </c>
      <c r="D153" s="144" t="n">
        <f aca="false">SUM(E153+J153+O153)</f>
        <v>5203</v>
      </c>
      <c r="E153" s="150" t="n">
        <v>2568</v>
      </c>
      <c r="F153" s="26" t="n">
        <v>1851</v>
      </c>
      <c r="G153" s="26" t="n">
        <v>553</v>
      </c>
      <c r="H153" s="26" t="n">
        <v>163</v>
      </c>
      <c r="I153" s="26" t="n">
        <v>1</v>
      </c>
      <c r="J153" s="26" t="n">
        <v>2013</v>
      </c>
      <c r="K153" s="26" t="n">
        <v>1410</v>
      </c>
      <c r="L153" s="26" t="n">
        <v>454</v>
      </c>
      <c r="M153" s="26" t="n">
        <v>148</v>
      </c>
      <c r="N153" s="26" t="n">
        <v>1</v>
      </c>
      <c r="O153" s="26" t="n">
        <v>622</v>
      </c>
      <c r="P153" s="26" t="n">
        <v>357</v>
      </c>
      <c r="Q153" s="26" t="n">
        <v>190</v>
      </c>
      <c r="R153" s="26" t="n">
        <v>75</v>
      </c>
      <c r="S153" s="26" t="n">
        <v>0</v>
      </c>
    </row>
    <row r="154" customFormat="false" ht="12.75" hidden="false" customHeight="false" outlineLevel="0" collapsed="false">
      <c r="B154" s="43"/>
      <c r="C154" s="102" t="s">
        <v>79</v>
      </c>
      <c r="D154" s="144" t="n">
        <f aca="false">SUM(E154+J154+O154)</f>
        <v>3464</v>
      </c>
      <c r="E154" s="150" t="n">
        <v>1749</v>
      </c>
      <c r="F154" s="26" t="n">
        <v>1449</v>
      </c>
      <c r="G154" s="26" t="n">
        <v>220</v>
      </c>
      <c r="H154" s="26" t="n">
        <v>80</v>
      </c>
      <c r="I154" s="26" t="n">
        <v>0</v>
      </c>
      <c r="J154" s="26" t="n">
        <v>1387</v>
      </c>
      <c r="K154" s="26" t="n">
        <v>1162</v>
      </c>
      <c r="L154" s="26" t="n">
        <v>137</v>
      </c>
      <c r="M154" s="26" t="n">
        <v>88</v>
      </c>
      <c r="N154" s="26" t="n">
        <v>0</v>
      </c>
      <c r="O154" s="26" t="n">
        <v>328</v>
      </c>
      <c r="P154" s="26" t="n">
        <v>242</v>
      </c>
      <c r="Q154" s="26" t="n">
        <v>46</v>
      </c>
      <c r="R154" s="26" t="n">
        <v>40</v>
      </c>
      <c r="S154" s="26" t="n">
        <v>0</v>
      </c>
    </row>
    <row r="155" customFormat="false" ht="12.75" hidden="false" customHeight="false" outlineLevel="0" collapsed="false">
      <c r="B155" s="43"/>
      <c r="C155" s="102" t="s">
        <v>80</v>
      </c>
      <c r="D155" s="144" t="n">
        <f aca="false">SUM(E155+J155+O155)</f>
        <v>7115</v>
      </c>
      <c r="E155" s="150" t="n">
        <v>3265</v>
      </c>
      <c r="F155" s="26" t="n">
        <v>2074</v>
      </c>
      <c r="G155" s="26" t="n">
        <v>724</v>
      </c>
      <c r="H155" s="26" t="n">
        <v>467</v>
      </c>
      <c r="I155" s="26" t="n">
        <v>0</v>
      </c>
      <c r="J155" s="26" t="n">
        <v>2840</v>
      </c>
      <c r="K155" s="26" t="n">
        <v>1828</v>
      </c>
      <c r="L155" s="26" t="n">
        <v>535</v>
      </c>
      <c r="M155" s="26" t="n">
        <v>477</v>
      </c>
      <c r="N155" s="26" t="n">
        <v>0</v>
      </c>
      <c r="O155" s="26" t="n">
        <v>1010</v>
      </c>
      <c r="P155" s="26" t="n">
        <v>556</v>
      </c>
      <c r="Q155" s="26" t="n">
        <v>201</v>
      </c>
      <c r="R155" s="26" t="n">
        <v>253</v>
      </c>
      <c r="S155" s="26" t="n">
        <v>0</v>
      </c>
    </row>
    <row r="156" customFormat="false" ht="12.75" hidden="false" customHeight="false" outlineLevel="0" collapsed="false">
      <c r="B156" s="43"/>
      <c r="C156" s="102" t="s">
        <v>93</v>
      </c>
      <c r="D156" s="144" t="n">
        <f aca="false">SUM(E156+J156+O156)</f>
        <v>6209</v>
      </c>
      <c r="E156" s="150" t="n">
        <v>2762</v>
      </c>
      <c r="F156" s="26" t="n">
        <v>1580</v>
      </c>
      <c r="G156" s="26" t="n">
        <v>574</v>
      </c>
      <c r="H156" s="26" t="n">
        <v>608</v>
      </c>
      <c r="I156" s="26" t="n">
        <v>0</v>
      </c>
      <c r="J156" s="26" t="n">
        <v>2463</v>
      </c>
      <c r="K156" s="26" t="n">
        <v>1123</v>
      </c>
      <c r="L156" s="26" t="n">
        <v>522</v>
      </c>
      <c r="M156" s="26" t="n">
        <v>818</v>
      </c>
      <c r="N156" s="26" t="n">
        <v>0</v>
      </c>
      <c r="O156" s="26" t="n">
        <v>984</v>
      </c>
      <c r="P156" s="26" t="n">
        <v>285</v>
      </c>
      <c r="Q156" s="26" t="n">
        <v>166</v>
      </c>
      <c r="R156" s="26" t="n">
        <v>533</v>
      </c>
      <c r="S156" s="26" t="n">
        <v>0</v>
      </c>
    </row>
    <row r="157" customFormat="false" ht="12.75" hidden="false" customHeight="false" outlineLevel="0" collapsed="false">
      <c r="B157" s="43"/>
      <c r="C157" s="102" t="s">
        <v>94</v>
      </c>
      <c r="D157" s="144" t="n">
        <f aca="false">SUM(E157+J157+O157)</f>
        <v>6517</v>
      </c>
      <c r="E157" s="150" t="n">
        <v>3394</v>
      </c>
      <c r="F157" s="26" t="n">
        <v>2565</v>
      </c>
      <c r="G157" s="26" t="n">
        <v>605</v>
      </c>
      <c r="H157" s="26" t="n">
        <v>223</v>
      </c>
      <c r="I157" s="26" t="n">
        <v>1</v>
      </c>
      <c r="J157" s="26" t="n">
        <v>2447</v>
      </c>
      <c r="K157" s="26" t="n">
        <v>1778</v>
      </c>
      <c r="L157" s="26" t="n">
        <v>475</v>
      </c>
      <c r="M157" s="26" t="n">
        <v>194</v>
      </c>
      <c r="N157" s="26" t="n">
        <v>0</v>
      </c>
      <c r="O157" s="26" t="n">
        <v>676</v>
      </c>
      <c r="P157" s="26" t="n">
        <v>445</v>
      </c>
      <c r="Q157" s="26" t="n">
        <v>146</v>
      </c>
      <c r="R157" s="26" t="n">
        <v>85</v>
      </c>
      <c r="S157" s="26" t="n">
        <v>0</v>
      </c>
    </row>
    <row r="158" customFormat="false" ht="12.75" hidden="false" customHeight="false" outlineLevel="0" collapsed="false">
      <c r="B158" s="43"/>
      <c r="C158" s="102" t="s">
        <v>95</v>
      </c>
      <c r="D158" s="144" t="n">
        <f aca="false">SUM(E158+J158+O158)</f>
        <v>6875</v>
      </c>
      <c r="E158" s="150" t="n">
        <v>3019</v>
      </c>
      <c r="F158" s="26" t="n">
        <v>1252</v>
      </c>
      <c r="G158" s="26" t="n">
        <v>1033</v>
      </c>
      <c r="H158" s="26" t="n">
        <v>733</v>
      </c>
      <c r="I158" s="26" t="n">
        <v>1</v>
      </c>
      <c r="J158" s="26" t="n">
        <v>2815</v>
      </c>
      <c r="K158" s="26" t="n">
        <v>1046</v>
      </c>
      <c r="L158" s="26" t="n">
        <v>983</v>
      </c>
      <c r="M158" s="26" t="n">
        <v>786</v>
      </c>
      <c r="N158" s="26" t="n">
        <v>0</v>
      </c>
      <c r="O158" s="26" t="n">
        <v>1041</v>
      </c>
      <c r="P158" s="26" t="n">
        <v>254</v>
      </c>
      <c r="Q158" s="26" t="n">
        <v>348</v>
      </c>
      <c r="R158" s="26" t="n">
        <v>439</v>
      </c>
      <c r="S158" s="26" t="n">
        <v>0</v>
      </c>
    </row>
    <row r="159" customFormat="false" ht="12.75" hidden="false" customHeight="false" outlineLevel="0" collapsed="false">
      <c r="B159" s="43"/>
      <c r="C159" s="102" t="s">
        <v>104</v>
      </c>
      <c r="D159" s="144" t="n">
        <f aca="false">SUM(E159+J159+O159)</f>
        <v>11179</v>
      </c>
      <c r="E159" s="150" t="n">
        <v>4077</v>
      </c>
      <c r="F159" s="26" t="n">
        <v>26</v>
      </c>
      <c r="G159" s="26" t="n">
        <v>1345</v>
      </c>
      <c r="H159" s="26" t="n">
        <v>2705</v>
      </c>
      <c r="I159" s="26" t="n">
        <v>1</v>
      </c>
      <c r="J159" s="26" t="n">
        <v>4754</v>
      </c>
      <c r="K159" s="26" t="n">
        <v>35</v>
      </c>
      <c r="L159" s="26" t="n">
        <v>1479</v>
      </c>
      <c r="M159" s="26" t="n">
        <v>3240</v>
      </c>
      <c r="N159" s="26" t="n">
        <v>0</v>
      </c>
      <c r="O159" s="26" t="n">
        <v>2348</v>
      </c>
      <c r="P159" s="26" t="n">
        <v>10</v>
      </c>
      <c r="Q159" s="26" t="n">
        <v>534</v>
      </c>
      <c r="R159" s="26" t="n">
        <v>1804</v>
      </c>
      <c r="S159" s="26" t="n">
        <v>0</v>
      </c>
    </row>
    <row r="160" customFormat="false" ht="12.75" hidden="false" customHeight="false" outlineLevel="0" collapsed="false">
      <c r="B160" s="43"/>
      <c r="C160" s="102" t="s">
        <v>105</v>
      </c>
      <c r="D160" s="144" t="n">
        <f aca="false">SUM(E160+J160+O160)</f>
        <v>6600</v>
      </c>
      <c r="E160" s="150" t="n">
        <v>2911</v>
      </c>
      <c r="F160" s="26" t="n">
        <v>1542</v>
      </c>
      <c r="G160" s="26" t="n">
        <v>878</v>
      </c>
      <c r="H160" s="26" t="n">
        <v>491</v>
      </c>
      <c r="I160" s="26" t="n">
        <v>0</v>
      </c>
      <c r="J160" s="26" t="n">
        <v>2777</v>
      </c>
      <c r="K160" s="26" t="n">
        <v>1420</v>
      </c>
      <c r="L160" s="26" t="n">
        <v>883</v>
      </c>
      <c r="M160" s="26" t="n">
        <v>474</v>
      </c>
      <c r="N160" s="26" t="n">
        <v>0</v>
      </c>
      <c r="O160" s="26" t="n">
        <v>912</v>
      </c>
      <c r="P160" s="26" t="n">
        <v>338</v>
      </c>
      <c r="Q160" s="26" t="n">
        <v>312</v>
      </c>
      <c r="R160" s="26" t="n">
        <v>262</v>
      </c>
      <c r="S160" s="26" t="n">
        <v>0</v>
      </c>
    </row>
    <row r="161" customFormat="false" ht="12.75" hidden="false" customHeight="false" outlineLevel="0" collapsed="false">
      <c r="B161" s="43"/>
      <c r="C161" s="102" t="s">
        <v>106</v>
      </c>
      <c r="D161" s="144" t="n">
        <f aca="false">SUM(E161+J161+O161)</f>
        <v>7047</v>
      </c>
      <c r="E161" s="150" t="n">
        <v>2825</v>
      </c>
      <c r="F161" s="26" t="n">
        <v>1316</v>
      </c>
      <c r="G161" s="26" t="n">
        <v>689</v>
      </c>
      <c r="H161" s="26" t="n">
        <v>820</v>
      </c>
      <c r="I161" s="26" t="n">
        <v>0</v>
      </c>
      <c r="J161" s="26" t="n">
        <v>2958</v>
      </c>
      <c r="K161" s="26" t="n">
        <v>1160</v>
      </c>
      <c r="L161" s="26" t="n">
        <v>808</v>
      </c>
      <c r="M161" s="26" t="n">
        <v>990</v>
      </c>
      <c r="N161" s="26" t="n">
        <v>0</v>
      </c>
      <c r="O161" s="26" t="n">
        <v>1264</v>
      </c>
      <c r="P161" s="26" t="n">
        <v>318</v>
      </c>
      <c r="Q161" s="26" t="n">
        <v>346</v>
      </c>
      <c r="R161" s="26" t="n">
        <v>600</v>
      </c>
      <c r="S161" s="26" t="n">
        <v>0</v>
      </c>
    </row>
    <row r="162" customFormat="false" ht="12.75" hidden="false" customHeight="false" outlineLevel="0" collapsed="false">
      <c r="B162" s="43"/>
      <c r="C162" s="102" t="s">
        <v>107</v>
      </c>
      <c r="D162" s="144" t="n">
        <f aca="false">SUM(E162+J162+O162)</f>
        <v>11831</v>
      </c>
      <c r="E162" s="150" t="n">
        <v>3686</v>
      </c>
      <c r="F162" s="26" t="n">
        <v>29</v>
      </c>
      <c r="G162" s="26" t="n">
        <v>38</v>
      </c>
      <c r="H162" s="26" t="n">
        <v>3618</v>
      </c>
      <c r="I162" s="26" t="n">
        <v>1</v>
      </c>
      <c r="J162" s="26" t="n">
        <v>5339</v>
      </c>
      <c r="K162" s="26" t="n">
        <v>44</v>
      </c>
      <c r="L162" s="26" t="n">
        <v>69</v>
      </c>
      <c r="M162" s="26" t="n">
        <v>5226</v>
      </c>
      <c r="N162" s="26" t="n">
        <v>0</v>
      </c>
      <c r="O162" s="26" t="n">
        <v>2806</v>
      </c>
      <c r="P162" s="26" t="n">
        <v>7</v>
      </c>
      <c r="Q162" s="26" t="n">
        <v>26</v>
      </c>
      <c r="R162" s="26" t="n">
        <v>2773</v>
      </c>
      <c r="S162" s="26" t="n">
        <v>0</v>
      </c>
    </row>
    <row r="163" customFormat="false" ht="12.75" hidden="false" customHeight="false" outlineLevel="0" collapsed="false">
      <c r="B163" s="43"/>
      <c r="C163" s="102" t="s">
        <v>108</v>
      </c>
      <c r="D163" s="144" t="n">
        <f aca="false">SUM(E163+J163+O163)</f>
        <v>8552</v>
      </c>
      <c r="E163" s="150" t="n">
        <v>3382</v>
      </c>
      <c r="F163" s="26" t="n">
        <v>19</v>
      </c>
      <c r="G163" s="26" t="n">
        <v>448</v>
      </c>
      <c r="H163" s="26" t="n">
        <v>2913</v>
      </c>
      <c r="I163" s="26" t="n">
        <v>2</v>
      </c>
      <c r="J163" s="26" t="n">
        <v>3577</v>
      </c>
      <c r="K163" s="26" t="n">
        <v>28</v>
      </c>
      <c r="L163" s="26" t="n">
        <v>402</v>
      </c>
      <c r="M163" s="26" t="n">
        <v>3147</v>
      </c>
      <c r="N163" s="26" t="n">
        <v>0</v>
      </c>
      <c r="O163" s="26" t="n">
        <v>1593</v>
      </c>
      <c r="P163" s="26" t="n">
        <v>12</v>
      </c>
      <c r="Q163" s="26" t="n">
        <v>129</v>
      </c>
      <c r="R163" s="26" t="n">
        <v>1452</v>
      </c>
      <c r="S163" s="26" t="n">
        <v>0</v>
      </c>
    </row>
    <row r="164" customFormat="false" ht="12.75" hidden="false" customHeight="false" outlineLevel="0" collapsed="false">
      <c r="B164" s="43"/>
      <c r="C164" s="102" t="s">
        <v>109</v>
      </c>
      <c r="D164" s="144" t="n">
        <f aca="false">SUM(E164+J164+O164)</f>
        <v>9373</v>
      </c>
      <c r="E164" s="150" t="n">
        <v>3065</v>
      </c>
      <c r="F164" s="26" t="n">
        <v>4</v>
      </c>
      <c r="G164" s="26" t="n">
        <v>17</v>
      </c>
      <c r="H164" s="26" t="n">
        <v>3044</v>
      </c>
      <c r="I164" s="26" t="n">
        <v>0</v>
      </c>
      <c r="J164" s="26" t="n">
        <v>4080</v>
      </c>
      <c r="K164" s="26" t="n">
        <v>2</v>
      </c>
      <c r="L164" s="26" t="n">
        <v>28</v>
      </c>
      <c r="M164" s="26" t="n">
        <v>4050</v>
      </c>
      <c r="N164" s="26" t="n">
        <v>0</v>
      </c>
      <c r="O164" s="26" t="n">
        <v>2228</v>
      </c>
      <c r="P164" s="26" t="n">
        <v>1</v>
      </c>
      <c r="Q164" s="26" t="n">
        <v>18</v>
      </c>
      <c r="R164" s="26" t="n">
        <v>2209</v>
      </c>
      <c r="S164" s="26" t="n">
        <v>0</v>
      </c>
    </row>
    <row r="165" customFormat="false" ht="12.75" hidden="false" customHeight="false" outlineLevel="0" collapsed="false">
      <c r="B165" s="43"/>
      <c r="C165" s="102" t="s">
        <v>110</v>
      </c>
      <c r="D165" s="144" t="n">
        <f aca="false">SUM(E165+J165+O165)</f>
        <v>11135</v>
      </c>
      <c r="E165" s="150" t="n">
        <v>3141</v>
      </c>
      <c r="F165" s="26" t="n">
        <v>19</v>
      </c>
      <c r="G165" s="26" t="n">
        <v>756</v>
      </c>
      <c r="H165" s="26" t="n">
        <v>2366</v>
      </c>
      <c r="I165" s="26" t="n">
        <v>0</v>
      </c>
      <c r="J165" s="26" t="n">
        <v>4923</v>
      </c>
      <c r="K165" s="26" t="n">
        <v>39</v>
      </c>
      <c r="L165" s="26" t="n">
        <v>1123</v>
      </c>
      <c r="M165" s="26" t="n">
        <v>3761</v>
      </c>
      <c r="N165" s="26" t="n">
        <v>0</v>
      </c>
      <c r="O165" s="26" t="n">
        <v>3071</v>
      </c>
      <c r="P165" s="26" t="n">
        <v>14</v>
      </c>
      <c r="Q165" s="26" t="n">
        <v>468</v>
      </c>
      <c r="R165" s="26" t="n">
        <v>2589</v>
      </c>
      <c r="S165" s="26" t="n">
        <v>0</v>
      </c>
    </row>
    <row r="166" customFormat="false" ht="12.75" hidden="false" customHeight="false" outlineLevel="0" collapsed="false">
      <c r="B166" s="43"/>
      <c r="C166" s="102" t="s">
        <v>111</v>
      </c>
      <c r="D166" s="144" t="n">
        <f aca="false">SUM(E166+J166+O166)</f>
        <v>8244</v>
      </c>
      <c r="E166" s="150" t="n">
        <v>3190</v>
      </c>
      <c r="F166" s="26" t="n">
        <v>9</v>
      </c>
      <c r="G166" s="26" t="n">
        <v>16</v>
      </c>
      <c r="H166" s="26" t="n">
        <v>3165</v>
      </c>
      <c r="I166" s="26" t="n">
        <v>0</v>
      </c>
      <c r="J166" s="26" t="n">
        <v>3557</v>
      </c>
      <c r="K166" s="26" t="n">
        <v>4</v>
      </c>
      <c r="L166" s="26" t="n">
        <v>22</v>
      </c>
      <c r="M166" s="26" t="n">
        <v>3531</v>
      </c>
      <c r="N166" s="26" t="n">
        <v>0</v>
      </c>
      <c r="O166" s="26" t="n">
        <v>1497</v>
      </c>
      <c r="P166" s="26" t="n">
        <v>0</v>
      </c>
      <c r="Q166" s="26" t="n">
        <v>4</v>
      </c>
      <c r="R166" s="26" t="n">
        <v>1493</v>
      </c>
      <c r="S166" s="26" t="n">
        <v>0</v>
      </c>
    </row>
    <row r="167" customFormat="false" ht="12.75" hidden="false" customHeight="false" outlineLevel="0" collapsed="false">
      <c r="B167" s="43"/>
      <c r="C167" s="102" t="s">
        <v>112</v>
      </c>
      <c r="D167" s="144" t="n">
        <f aca="false">SUM(E167+J167+O167)</f>
        <v>8582</v>
      </c>
      <c r="E167" s="150" t="n">
        <v>3101</v>
      </c>
      <c r="F167" s="26" t="n">
        <v>6</v>
      </c>
      <c r="G167" s="26" t="n">
        <v>15</v>
      </c>
      <c r="H167" s="26" t="n">
        <v>3080</v>
      </c>
      <c r="I167" s="26" t="n">
        <v>0</v>
      </c>
      <c r="J167" s="26" t="n">
        <v>3619</v>
      </c>
      <c r="K167" s="26" t="n">
        <v>13</v>
      </c>
      <c r="L167" s="26" t="n">
        <v>12</v>
      </c>
      <c r="M167" s="26" t="n">
        <v>3594</v>
      </c>
      <c r="N167" s="26" t="n">
        <v>0</v>
      </c>
      <c r="O167" s="26" t="n">
        <v>1862</v>
      </c>
      <c r="P167" s="26" t="n">
        <v>5</v>
      </c>
      <c r="Q167" s="26" t="n">
        <v>9</v>
      </c>
      <c r="R167" s="26" t="n">
        <v>1848</v>
      </c>
      <c r="S167" s="26" t="n">
        <v>0</v>
      </c>
    </row>
    <row r="168" customFormat="false" ht="12.75" hidden="false" customHeight="false" outlineLevel="0" collapsed="false">
      <c r="B168" s="43"/>
      <c r="C168" s="102" t="s">
        <v>113</v>
      </c>
      <c r="D168" s="144" t="n">
        <f aca="false">SUM(E168+J168+O168)</f>
        <v>12001</v>
      </c>
      <c r="E168" s="150" t="n">
        <v>3296</v>
      </c>
      <c r="F168" s="26" t="n">
        <v>3</v>
      </c>
      <c r="G168" s="26" t="n">
        <v>10</v>
      </c>
      <c r="H168" s="26" t="n">
        <v>3282</v>
      </c>
      <c r="I168" s="26" t="n">
        <v>1</v>
      </c>
      <c r="J168" s="26" t="n">
        <v>5276</v>
      </c>
      <c r="K168" s="26" t="n">
        <v>6</v>
      </c>
      <c r="L168" s="26" t="n">
        <v>13</v>
      </c>
      <c r="M168" s="26" t="n">
        <v>5256</v>
      </c>
      <c r="N168" s="26" t="n">
        <v>1</v>
      </c>
      <c r="O168" s="26" t="n">
        <v>3429</v>
      </c>
      <c r="P168" s="26" t="n">
        <v>1</v>
      </c>
      <c r="Q168" s="26" t="n">
        <v>2</v>
      </c>
      <c r="R168" s="26" t="n">
        <v>3426</v>
      </c>
      <c r="S168" s="26" t="n">
        <v>0</v>
      </c>
    </row>
    <row r="169" customFormat="false" ht="12.75" hidden="false" customHeight="false" outlineLevel="0" collapsed="false">
      <c r="B169" s="43"/>
      <c r="C169" s="102" t="s">
        <v>114</v>
      </c>
      <c r="D169" s="144" t="n">
        <f aca="false">SUM(E169+J169+O169)</f>
        <v>21471</v>
      </c>
      <c r="E169" s="150" t="n">
        <v>5533</v>
      </c>
      <c r="F169" s="26" t="n">
        <v>2</v>
      </c>
      <c r="G169" s="26" t="n">
        <v>34</v>
      </c>
      <c r="H169" s="26" t="n">
        <v>5494</v>
      </c>
      <c r="I169" s="26" t="n">
        <v>3</v>
      </c>
      <c r="J169" s="26" t="n">
        <v>9323</v>
      </c>
      <c r="K169" s="26" t="n">
        <v>3</v>
      </c>
      <c r="L169" s="26" t="n">
        <v>46</v>
      </c>
      <c r="M169" s="26" t="n">
        <v>9274</v>
      </c>
      <c r="N169" s="26" t="n">
        <v>0</v>
      </c>
      <c r="O169" s="26" t="n">
        <v>6615</v>
      </c>
      <c r="P169" s="26" t="n">
        <v>1</v>
      </c>
      <c r="Q169" s="26" t="n">
        <v>37</v>
      </c>
      <c r="R169" s="26" t="n">
        <v>6577</v>
      </c>
      <c r="S169" s="26" t="n">
        <v>0</v>
      </c>
    </row>
    <row r="170" customFormat="false" ht="12.75" hidden="false" customHeight="false" outlineLevel="0" collapsed="false">
      <c r="B170" s="43"/>
      <c r="C170" s="102" t="s">
        <v>115</v>
      </c>
      <c r="D170" s="144" t="n">
        <f aca="false">SUM(E170+J170+O170)</f>
        <v>11283</v>
      </c>
      <c r="E170" s="150" t="n">
        <v>3288</v>
      </c>
      <c r="F170" s="26" t="n">
        <v>4</v>
      </c>
      <c r="G170" s="26" t="n">
        <v>20</v>
      </c>
      <c r="H170" s="26" t="n">
        <v>3263</v>
      </c>
      <c r="I170" s="26" t="n">
        <v>1</v>
      </c>
      <c r="J170" s="26" t="n">
        <v>5090</v>
      </c>
      <c r="K170" s="26" t="n">
        <v>5</v>
      </c>
      <c r="L170" s="26" t="n">
        <v>19</v>
      </c>
      <c r="M170" s="26" t="n">
        <v>5066</v>
      </c>
      <c r="N170" s="26" t="n">
        <v>0</v>
      </c>
      <c r="O170" s="26" t="n">
        <v>2905</v>
      </c>
      <c r="P170" s="26" t="n">
        <v>2</v>
      </c>
      <c r="Q170" s="26" t="n">
        <v>5</v>
      </c>
      <c r="R170" s="26" t="n">
        <v>2897</v>
      </c>
      <c r="S170" s="26" t="n">
        <v>1</v>
      </c>
    </row>
    <row r="171" customFormat="false" ht="12.75" hidden="false" customHeight="false" outlineLevel="0" collapsed="false">
      <c r="B171" s="43"/>
      <c r="C171" s="102" t="s">
        <v>116</v>
      </c>
      <c r="D171" s="144" t="n">
        <f aca="false">SUM(E171+J171+O171)</f>
        <v>11534</v>
      </c>
      <c r="E171" s="150" t="n">
        <v>3465</v>
      </c>
      <c r="F171" s="26" t="n">
        <v>3</v>
      </c>
      <c r="G171" s="26" t="n">
        <v>9</v>
      </c>
      <c r="H171" s="26" t="n">
        <v>3452</v>
      </c>
      <c r="I171" s="26" t="n">
        <v>1</v>
      </c>
      <c r="J171" s="26" t="n">
        <v>4734</v>
      </c>
      <c r="K171" s="26" t="n">
        <v>2</v>
      </c>
      <c r="L171" s="26" t="n">
        <v>8</v>
      </c>
      <c r="M171" s="26" t="n">
        <v>4724</v>
      </c>
      <c r="N171" s="26" t="n">
        <v>0</v>
      </c>
      <c r="O171" s="26" t="n">
        <v>3335</v>
      </c>
      <c r="P171" s="26" t="n">
        <v>2</v>
      </c>
      <c r="Q171" s="26" t="n">
        <v>6</v>
      </c>
      <c r="R171" s="26" t="n">
        <v>3327</v>
      </c>
      <c r="S171" s="26" t="n">
        <v>0</v>
      </c>
    </row>
    <row r="172" customFormat="false" ht="12.75" hidden="false" customHeight="false" outlineLevel="0" collapsed="false">
      <c r="B172" s="43"/>
      <c r="C172" s="102" t="s">
        <v>117</v>
      </c>
      <c r="D172" s="144" t="n">
        <f aca="false">SUM(E172+J172+O172)</f>
        <v>6590</v>
      </c>
      <c r="E172" s="150" t="n">
        <v>2102</v>
      </c>
      <c r="F172" s="26" t="n">
        <v>5</v>
      </c>
      <c r="G172" s="26" t="n">
        <v>13</v>
      </c>
      <c r="H172" s="26" t="n">
        <v>2084</v>
      </c>
      <c r="I172" s="26" t="n">
        <v>0</v>
      </c>
      <c r="J172" s="26" t="n">
        <v>2744</v>
      </c>
      <c r="K172" s="26" t="n">
        <v>7</v>
      </c>
      <c r="L172" s="26" t="n">
        <v>54</v>
      </c>
      <c r="M172" s="26" t="n">
        <v>2683</v>
      </c>
      <c r="N172" s="26" t="n">
        <v>0</v>
      </c>
      <c r="O172" s="26" t="n">
        <v>1744</v>
      </c>
      <c r="P172" s="26" t="n">
        <v>1</v>
      </c>
      <c r="Q172" s="26" t="n">
        <v>30</v>
      </c>
      <c r="R172" s="26" t="n">
        <v>1713</v>
      </c>
      <c r="S172" s="26" t="n">
        <v>0</v>
      </c>
    </row>
    <row r="173" customFormat="false" ht="12.75" hidden="false" customHeight="false" outlineLevel="0" collapsed="false">
      <c r="B173" s="43"/>
      <c r="C173" s="102" t="s">
        <v>118</v>
      </c>
      <c r="D173" s="144" t="n">
        <f aca="false">SUM(E173+J173+O173)</f>
        <v>10039</v>
      </c>
      <c r="E173" s="150" t="n">
        <v>2616</v>
      </c>
      <c r="F173" s="26" t="n">
        <v>53</v>
      </c>
      <c r="G173" s="26" t="n">
        <v>20</v>
      </c>
      <c r="H173" s="26" t="n">
        <v>2543</v>
      </c>
      <c r="I173" s="26" t="n">
        <v>0</v>
      </c>
      <c r="J173" s="26" t="n">
        <v>4185</v>
      </c>
      <c r="K173" s="26" t="n">
        <v>51</v>
      </c>
      <c r="L173" s="26" t="n">
        <v>30</v>
      </c>
      <c r="M173" s="26" t="n">
        <v>4104</v>
      </c>
      <c r="N173" s="26" t="n">
        <v>0</v>
      </c>
      <c r="O173" s="26" t="n">
        <v>3238</v>
      </c>
      <c r="P173" s="26" t="n">
        <v>18</v>
      </c>
      <c r="Q173" s="26" t="n">
        <v>23</v>
      </c>
      <c r="R173" s="26" t="n">
        <v>3197</v>
      </c>
      <c r="S173" s="26" t="n">
        <v>0</v>
      </c>
    </row>
    <row r="174" customFormat="false" ht="12.75" hidden="false" customHeight="false" outlineLevel="0" collapsed="false">
      <c r="B174" s="43"/>
      <c r="C174" s="102" t="s">
        <v>119</v>
      </c>
      <c r="D174" s="144" t="n">
        <f aca="false">SUM(E174+J174+O174)</f>
        <v>5172</v>
      </c>
      <c r="E174" s="150" t="n">
        <v>2667</v>
      </c>
      <c r="F174" s="26" t="n">
        <v>1879</v>
      </c>
      <c r="G174" s="26" t="n">
        <v>557</v>
      </c>
      <c r="H174" s="26" t="n">
        <v>231</v>
      </c>
      <c r="I174" s="26" t="n">
        <v>0</v>
      </c>
      <c r="J174" s="26" t="n">
        <v>1901</v>
      </c>
      <c r="K174" s="26" t="n">
        <v>1283</v>
      </c>
      <c r="L174" s="26" t="n">
        <v>421</v>
      </c>
      <c r="M174" s="26" t="n">
        <v>197</v>
      </c>
      <c r="N174" s="26" t="n">
        <v>0</v>
      </c>
      <c r="O174" s="26" t="n">
        <v>604</v>
      </c>
      <c r="P174" s="26" t="n">
        <v>332</v>
      </c>
      <c r="Q174" s="26" t="n">
        <v>141</v>
      </c>
      <c r="R174" s="26" t="n">
        <v>131</v>
      </c>
      <c r="S174" s="26" t="n">
        <v>0</v>
      </c>
    </row>
    <row r="175" customFormat="false" ht="12.75" hidden="false" customHeight="false" outlineLevel="0" collapsed="false">
      <c r="B175" s="43"/>
      <c r="C175" s="102" t="s">
        <v>120</v>
      </c>
      <c r="D175" s="144" t="n">
        <f aca="false">SUM(E175+J175+O175)</f>
        <v>8321</v>
      </c>
      <c r="E175" s="150" t="n">
        <v>3016</v>
      </c>
      <c r="F175" s="26" t="n">
        <v>1284</v>
      </c>
      <c r="G175" s="26" t="n">
        <v>540</v>
      </c>
      <c r="H175" s="26" t="n">
        <v>1192</v>
      </c>
      <c r="I175" s="26" t="n">
        <v>0</v>
      </c>
      <c r="J175" s="26" t="n">
        <v>3388</v>
      </c>
      <c r="K175" s="26" t="n">
        <v>1155</v>
      </c>
      <c r="L175" s="26" t="n">
        <v>610</v>
      </c>
      <c r="M175" s="26" t="n">
        <v>1623</v>
      </c>
      <c r="N175" s="26" t="n">
        <v>0</v>
      </c>
      <c r="O175" s="26" t="n">
        <v>1917</v>
      </c>
      <c r="P175" s="26" t="n">
        <v>391</v>
      </c>
      <c r="Q175" s="26" t="n">
        <v>302</v>
      </c>
      <c r="R175" s="26" t="n">
        <v>1224</v>
      </c>
      <c r="S175" s="26" t="n">
        <v>0</v>
      </c>
    </row>
    <row r="176" customFormat="false" ht="12.75" hidden="false" customHeight="false" outlineLevel="0" collapsed="false">
      <c r="B176" s="43"/>
      <c r="C176" s="102" t="s">
        <v>121</v>
      </c>
      <c r="D176" s="144" t="n">
        <f aca="false">SUM(E176+J176+O176)</f>
        <v>7007</v>
      </c>
      <c r="E176" s="150" t="n">
        <v>1926</v>
      </c>
      <c r="F176" s="26" t="n">
        <v>547</v>
      </c>
      <c r="G176" s="26" t="n">
        <v>754</v>
      </c>
      <c r="H176" s="26" t="n">
        <v>624</v>
      </c>
      <c r="I176" s="26" t="n">
        <v>1</v>
      </c>
      <c r="J176" s="26" t="n">
        <v>2876</v>
      </c>
      <c r="K176" s="26" t="n">
        <v>682</v>
      </c>
      <c r="L176" s="26" t="n">
        <v>939</v>
      </c>
      <c r="M176" s="26" t="n">
        <v>1255</v>
      </c>
      <c r="N176" s="26" t="n">
        <v>0</v>
      </c>
      <c r="O176" s="26" t="n">
        <v>2205</v>
      </c>
      <c r="P176" s="26" t="n">
        <v>391</v>
      </c>
      <c r="Q176" s="26" t="n">
        <v>569</v>
      </c>
      <c r="R176" s="26" t="n">
        <v>1245</v>
      </c>
      <c r="S176" s="26" t="n">
        <v>0</v>
      </c>
    </row>
    <row r="177" customFormat="false" ht="12.75" hidden="false" customHeight="false" outlineLevel="0" collapsed="false">
      <c r="B177" s="43"/>
      <c r="C177" s="151" t="s">
        <v>122</v>
      </c>
      <c r="D177" s="144" t="n">
        <f aca="false">SUM(E177+J177+O177)</f>
        <v>11215</v>
      </c>
      <c r="E177" s="152" t="n">
        <v>2830</v>
      </c>
      <c r="F177" s="39" t="n">
        <v>1</v>
      </c>
      <c r="G177" s="39" t="n">
        <v>130</v>
      </c>
      <c r="H177" s="39" t="n">
        <v>2699</v>
      </c>
      <c r="I177" s="39" t="n">
        <v>0</v>
      </c>
      <c r="J177" s="39" t="n">
        <v>4780</v>
      </c>
      <c r="K177" s="39" t="n">
        <v>3</v>
      </c>
      <c r="L177" s="39" t="n">
        <v>223</v>
      </c>
      <c r="M177" s="39" t="n">
        <v>4554</v>
      </c>
      <c r="N177" s="39" t="n">
        <v>0</v>
      </c>
      <c r="O177" s="39" t="n">
        <v>3605</v>
      </c>
      <c r="P177" s="39" t="n">
        <v>1</v>
      </c>
      <c r="Q177" s="39" t="n">
        <v>142</v>
      </c>
      <c r="R177" s="39" t="n">
        <v>3462</v>
      </c>
      <c r="S177" s="39" t="n">
        <v>0</v>
      </c>
    </row>
    <row r="178" customFormat="false" ht="26.25" hidden="false" customHeight="false" outlineLevel="0" collapsed="false">
      <c r="B178" s="40" t="s">
        <v>123</v>
      </c>
      <c r="C178" s="47"/>
      <c r="D178" s="49" t="n">
        <f aca="false">SUM(D136:D177)</f>
        <v>333535</v>
      </c>
      <c r="E178" s="153" t="n">
        <f aca="false">SUM(E136:E177)</f>
        <v>138043</v>
      </c>
      <c r="F178" s="49" t="n">
        <f aca="false">SUM(F136:F177)</f>
        <v>66930</v>
      </c>
      <c r="G178" s="49" t="n">
        <f aca="false">SUM(G136:G177)</f>
        <v>18328</v>
      </c>
      <c r="H178" s="49" t="n">
        <f aca="false">SUM(H136:H177)</f>
        <v>52754</v>
      </c>
      <c r="I178" s="49" t="n">
        <f aca="false">SUM(I136:I177)</f>
        <v>31</v>
      </c>
      <c r="J178" s="49" t="n">
        <f aca="false">SUM(J136:J177)</f>
        <v>133272</v>
      </c>
      <c r="K178" s="49" t="n">
        <f aca="false">SUM(K136:K177)</f>
        <v>43675</v>
      </c>
      <c r="L178" s="49" t="n">
        <f aca="false">SUM(L136:L177)</f>
        <v>16349</v>
      </c>
      <c r="M178" s="49" t="n">
        <f aca="false">SUM(M136:M177)</f>
        <v>73246</v>
      </c>
      <c r="N178" s="49" t="n">
        <f aca="false">SUM(N136:N177)</f>
        <v>2</v>
      </c>
      <c r="O178" s="49" t="n">
        <f aca="false">SUM(O136:O177)</f>
        <v>62220</v>
      </c>
      <c r="P178" s="49" t="n">
        <f aca="false">SUM(P136:P177)</f>
        <v>9919</v>
      </c>
      <c r="Q178" s="49" t="n">
        <f aca="false">SUM(Q136:Q177)</f>
        <v>6280</v>
      </c>
      <c r="R178" s="49" t="n">
        <f aca="false">SUM(R136:R177)</f>
        <v>46020</v>
      </c>
      <c r="S178" s="49" t="n">
        <f aca="false">SUM(S136:S177)</f>
        <v>1</v>
      </c>
    </row>
    <row r="179" customFormat="false" ht="12.75" hidden="false" customHeight="true" outlineLevel="0" collapsed="false">
      <c r="B179" s="43" t="s">
        <v>124</v>
      </c>
      <c r="C179" s="154" t="s">
        <v>61</v>
      </c>
      <c r="D179" s="144" t="n">
        <f aca="false">SUM(E179+J179+O179)</f>
        <v>6002</v>
      </c>
      <c r="E179" s="155" t="n">
        <v>3766</v>
      </c>
      <c r="F179" s="35" t="n">
        <v>2755</v>
      </c>
      <c r="G179" s="35" t="n">
        <v>620</v>
      </c>
      <c r="H179" s="35" t="n">
        <v>391</v>
      </c>
      <c r="I179" s="35" t="n">
        <v>0</v>
      </c>
      <c r="J179" s="35" t="n">
        <v>1917</v>
      </c>
      <c r="K179" s="35" t="n">
        <v>1438</v>
      </c>
      <c r="L179" s="35" t="n">
        <v>317</v>
      </c>
      <c r="M179" s="35" t="n">
        <v>162</v>
      </c>
      <c r="N179" s="35" t="n">
        <v>0</v>
      </c>
      <c r="O179" s="35" t="n">
        <v>319</v>
      </c>
      <c r="P179" s="35" t="n">
        <v>221</v>
      </c>
      <c r="Q179" s="35" t="n">
        <v>54</v>
      </c>
      <c r="R179" s="35" t="n">
        <v>44</v>
      </c>
      <c r="S179" s="35" t="n">
        <v>0</v>
      </c>
    </row>
    <row r="180" customFormat="false" ht="12.75" hidden="false" customHeight="false" outlineLevel="0" collapsed="false">
      <c r="B180" s="43"/>
      <c r="C180" s="102" t="s">
        <v>62</v>
      </c>
      <c r="D180" s="144" t="n">
        <f aca="false">SUM(E180+J180+O180)</f>
        <v>6244</v>
      </c>
      <c r="E180" s="150" t="n">
        <v>3966</v>
      </c>
      <c r="F180" s="26" t="n">
        <v>2785</v>
      </c>
      <c r="G180" s="26" t="n">
        <v>665</v>
      </c>
      <c r="H180" s="26" t="n">
        <v>515</v>
      </c>
      <c r="I180" s="26" t="n">
        <v>1</v>
      </c>
      <c r="J180" s="26" t="n">
        <v>2003</v>
      </c>
      <c r="K180" s="26" t="n">
        <v>1368</v>
      </c>
      <c r="L180" s="26" t="n">
        <v>384</v>
      </c>
      <c r="M180" s="26" t="n">
        <v>251</v>
      </c>
      <c r="N180" s="26" t="n">
        <v>0</v>
      </c>
      <c r="O180" s="26" t="n">
        <v>275</v>
      </c>
      <c r="P180" s="26" t="n">
        <v>172</v>
      </c>
      <c r="Q180" s="26" t="n">
        <v>58</v>
      </c>
      <c r="R180" s="26" t="n">
        <v>45</v>
      </c>
      <c r="S180" s="26" t="n">
        <v>0</v>
      </c>
    </row>
    <row r="181" customFormat="false" ht="12.75" hidden="false" customHeight="false" outlineLevel="0" collapsed="false">
      <c r="B181" s="43"/>
      <c r="C181" s="102" t="s">
        <v>63</v>
      </c>
      <c r="D181" s="144" t="n">
        <f aca="false">SUM(E181+J181+O181)</f>
        <v>4483</v>
      </c>
      <c r="E181" s="150" t="n">
        <v>2380</v>
      </c>
      <c r="F181" s="26" t="n">
        <v>94</v>
      </c>
      <c r="G181" s="26" t="n">
        <v>912</v>
      </c>
      <c r="H181" s="26" t="n">
        <v>1374</v>
      </c>
      <c r="I181" s="26" t="n">
        <v>0</v>
      </c>
      <c r="J181" s="26" t="n">
        <v>1596</v>
      </c>
      <c r="K181" s="26" t="n">
        <v>60</v>
      </c>
      <c r="L181" s="26" t="n">
        <v>613</v>
      </c>
      <c r="M181" s="26" t="n">
        <v>923</v>
      </c>
      <c r="N181" s="26" t="n">
        <v>0</v>
      </c>
      <c r="O181" s="26" t="n">
        <v>507</v>
      </c>
      <c r="P181" s="26" t="n">
        <v>21</v>
      </c>
      <c r="Q181" s="26" t="n">
        <v>136</v>
      </c>
      <c r="R181" s="26" t="n">
        <v>350</v>
      </c>
      <c r="S181" s="26" t="n">
        <v>0</v>
      </c>
    </row>
    <row r="182" customFormat="false" ht="12.75" hidden="false" customHeight="false" outlineLevel="0" collapsed="false">
      <c r="B182" s="43"/>
      <c r="C182" s="102" t="s">
        <v>64</v>
      </c>
      <c r="D182" s="144" t="n">
        <f aca="false">SUM(E182+J182+O182)</f>
        <v>4776</v>
      </c>
      <c r="E182" s="150" t="n">
        <v>2807</v>
      </c>
      <c r="F182" s="26" t="n">
        <v>161</v>
      </c>
      <c r="G182" s="26" t="n">
        <v>1046</v>
      </c>
      <c r="H182" s="26" t="n">
        <v>1600</v>
      </c>
      <c r="I182" s="26" t="n">
        <v>0</v>
      </c>
      <c r="J182" s="26" t="n">
        <v>1605</v>
      </c>
      <c r="K182" s="26" t="n">
        <v>81</v>
      </c>
      <c r="L182" s="26" t="n">
        <v>636</v>
      </c>
      <c r="M182" s="26" t="n">
        <v>888</v>
      </c>
      <c r="N182" s="26" t="n">
        <v>0</v>
      </c>
      <c r="O182" s="26" t="n">
        <v>364</v>
      </c>
      <c r="P182" s="26" t="n">
        <v>19</v>
      </c>
      <c r="Q182" s="26" t="n">
        <v>126</v>
      </c>
      <c r="R182" s="26" t="n">
        <v>219</v>
      </c>
      <c r="S182" s="26" t="n">
        <v>0</v>
      </c>
    </row>
    <row r="183" customFormat="false" ht="12.75" hidden="false" customHeight="false" outlineLevel="0" collapsed="false">
      <c r="B183" s="43"/>
      <c r="C183" s="102" t="s">
        <v>65</v>
      </c>
      <c r="D183" s="144" t="n">
        <f aca="false">SUM(E183+J183+O183)</f>
        <v>6824</v>
      </c>
      <c r="E183" s="150" t="n">
        <v>3328</v>
      </c>
      <c r="F183" s="26" t="n">
        <v>855</v>
      </c>
      <c r="G183" s="26" t="n">
        <v>1014</v>
      </c>
      <c r="H183" s="26" t="n">
        <v>1459</v>
      </c>
      <c r="I183" s="26" t="n">
        <v>0</v>
      </c>
      <c r="J183" s="26" t="n">
        <v>2620</v>
      </c>
      <c r="K183" s="26" t="n">
        <v>829</v>
      </c>
      <c r="L183" s="26" t="n">
        <v>709</v>
      </c>
      <c r="M183" s="26" t="n">
        <v>1082</v>
      </c>
      <c r="N183" s="26" t="n">
        <v>0</v>
      </c>
      <c r="O183" s="26" t="n">
        <v>876</v>
      </c>
      <c r="P183" s="26" t="n">
        <v>230</v>
      </c>
      <c r="Q183" s="26" t="n">
        <v>198</v>
      </c>
      <c r="R183" s="26" t="n">
        <v>448</v>
      </c>
      <c r="S183" s="26" t="n">
        <v>0</v>
      </c>
    </row>
    <row r="184" customFormat="false" ht="12.75" hidden="false" customHeight="false" outlineLevel="0" collapsed="false">
      <c r="B184" s="43"/>
      <c r="C184" s="102" t="s">
        <v>66</v>
      </c>
      <c r="D184" s="144" t="n">
        <f aca="false">SUM(E184+J184+O184)</f>
        <v>5283</v>
      </c>
      <c r="E184" s="150" t="n">
        <v>2996</v>
      </c>
      <c r="F184" s="26" t="n">
        <v>1151</v>
      </c>
      <c r="G184" s="26" t="n">
        <v>1043</v>
      </c>
      <c r="H184" s="26" t="n">
        <v>802</v>
      </c>
      <c r="I184" s="26" t="n">
        <v>0</v>
      </c>
      <c r="J184" s="26" t="n">
        <v>1853</v>
      </c>
      <c r="K184" s="26" t="n">
        <v>647</v>
      </c>
      <c r="L184" s="26" t="n">
        <v>642</v>
      </c>
      <c r="M184" s="26" t="n">
        <v>564</v>
      </c>
      <c r="N184" s="26" t="n">
        <v>0</v>
      </c>
      <c r="O184" s="26" t="n">
        <v>434</v>
      </c>
      <c r="P184" s="26" t="n">
        <v>112</v>
      </c>
      <c r="Q184" s="26" t="n">
        <v>126</v>
      </c>
      <c r="R184" s="26" t="n">
        <v>196</v>
      </c>
      <c r="S184" s="26" t="n">
        <v>0</v>
      </c>
    </row>
    <row r="185" customFormat="false" ht="12.75" hidden="false" customHeight="false" outlineLevel="0" collapsed="false">
      <c r="B185" s="43"/>
      <c r="C185" s="102" t="s">
        <v>67</v>
      </c>
      <c r="D185" s="144" t="n">
        <f aca="false">SUM(E185+J185+O185)</f>
        <v>5372</v>
      </c>
      <c r="E185" s="150" t="n">
        <v>3293</v>
      </c>
      <c r="F185" s="26" t="n">
        <v>1771</v>
      </c>
      <c r="G185" s="26" t="n">
        <v>928</v>
      </c>
      <c r="H185" s="26" t="n">
        <v>594</v>
      </c>
      <c r="I185" s="26" t="n">
        <v>0</v>
      </c>
      <c r="J185" s="26" t="n">
        <v>1751</v>
      </c>
      <c r="K185" s="26" t="n">
        <v>975</v>
      </c>
      <c r="L185" s="26" t="n">
        <v>482</v>
      </c>
      <c r="M185" s="26" t="n">
        <v>294</v>
      </c>
      <c r="N185" s="26" t="n">
        <v>0</v>
      </c>
      <c r="O185" s="26" t="n">
        <v>328</v>
      </c>
      <c r="P185" s="26" t="n">
        <v>175</v>
      </c>
      <c r="Q185" s="26" t="n">
        <v>85</v>
      </c>
      <c r="R185" s="26" t="n">
        <v>68</v>
      </c>
      <c r="S185" s="26" t="n">
        <v>0</v>
      </c>
    </row>
    <row r="186" customFormat="false" ht="12.75" hidden="false" customHeight="false" outlineLevel="0" collapsed="false">
      <c r="B186" s="43"/>
      <c r="C186" s="102" t="s">
        <v>68</v>
      </c>
      <c r="D186" s="144" t="n">
        <f aca="false">SUM(E186+J186+O186)</f>
        <v>5415</v>
      </c>
      <c r="E186" s="150" t="n">
        <v>3277</v>
      </c>
      <c r="F186" s="26" t="n">
        <v>843</v>
      </c>
      <c r="G186" s="26" t="n">
        <v>1392</v>
      </c>
      <c r="H186" s="26" t="n">
        <v>1042</v>
      </c>
      <c r="I186" s="26" t="n">
        <v>0</v>
      </c>
      <c r="J186" s="26" t="n">
        <v>1793</v>
      </c>
      <c r="K186" s="26" t="n">
        <v>472</v>
      </c>
      <c r="L186" s="26" t="n">
        <v>760</v>
      </c>
      <c r="M186" s="26" t="n">
        <v>561</v>
      </c>
      <c r="N186" s="26" t="n">
        <v>0</v>
      </c>
      <c r="O186" s="26" t="n">
        <v>345</v>
      </c>
      <c r="P186" s="26" t="n">
        <v>88</v>
      </c>
      <c r="Q186" s="26" t="n">
        <v>135</v>
      </c>
      <c r="R186" s="26" t="n">
        <v>122</v>
      </c>
      <c r="S186" s="26" t="n">
        <v>0</v>
      </c>
    </row>
    <row r="187" customFormat="false" ht="12.75" hidden="false" customHeight="false" outlineLevel="0" collapsed="false">
      <c r="B187" s="43"/>
      <c r="C187" s="102" t="s">
        <v>69</v>
      </c>
      <c r="D187" s="144" t="n">
        <f aca="false">SUM(E187+J187+O187)</f>
        <v>5617</v>
      </c>
      <c r="E187" s="150" t="n">
        <v>3527</v>
      </c>
      <c r="F187" s="26" t="n">
        <v>2364</v>
      </c>
      <c r="G187" s="26" t="n">
        <v>722</v>
      </c>
      <c r="H187" s="26" t="n">
        <v>441</v>
      </c>
      <c r="I187" s="26" t="n">
        <v>0</v>
      </c>
      <c r="J187" s="26" t="n">
        <v>1800</v>
      </c>
      <c r="K187" s="26" t="n">
        <v>1218</v>
      </c>
      <c r="L187" s="26" t="n">
        <v>380</v>
      </c>
      <c r="M187" s="26" t="n">
        <v>202</v>
      </c>
      <c r="N187" s="26" t="n">
        <v>0</v>
      </c>
      <c r="O187" s="26" t="n">
        <v>290</v>
      </c>
      <c r="P187" s="26" t="n">
        <v>180</v>
      </c>
      <c r="Q187" s="26" t="n">
        <v>66</v>
      </c>
      <c r="R187" s="26" t="n">
        <v>44</v>
      </c>
      <c r="S187" s="26" t="n">
        <v>0</v>
      </c>
    </row>
    <row r="188" customFormat="false" ht="12.75" hidden="false" customHeight="false" outlineLevel="0" collapsed="false">
      <c r="B188" s="43"/>
      <c r="C188" s="102" t="s">
        <v>70</v>
      </c>
      <c r="D188" s="144" t="n">
        <f aca="false">SUM(E188+J188+O188)</f>
        <v>4861</v>
      </c>
      <c r="E188" s="150" t="n">
        <v>2927</v>
      </c>
      <c r="F188" s="26" t="n">
        <v>300</v>
      </c>
      <c r="G188" s="26" t="n">
        <v>1240</v>
      </c>
      <c r="H188" s="26" t="n">
        <v>1387</v>
      </c>
      <c r="I188" s="26" t="n">
        <v>0</v>
      </c>
      <c r="J188" s="26" t="n">
        <v>1604</v>
      </c>
      <c r="K188" s="26" t="n">
        <v>142</v>
      </c>
      <c r="L188" s="26" t="n">
        <v>702</v>
      </c>
      <c r="M188" s="26" t="n">
        <v>760</v>
      </c>
      <c r="N188" s="26" t="n">
        <v>0</v>
      </c>
      <c r="O188" s="26" t="n">
        <v>330</v>
      </c>
      <c r="P188" s="26" t="n">
        <v>28</v>
      </c>
      <c r="Q188" s="26" t="n">
        <v>131</v>
      </c>
      <c r="R188" s="26" t="n">
        <v>171</v>
      </c>
      <c r="S188" s="26" t="n">
        <v>0</v>
      </c>
    </row>
    <row r="189" customFormat="false" ht="12.75" hidden="false" customHeight="false" outlineLevel="0" collapsed="false">
      <c r="B189" s="43"/>
      <c r="C189" s="102" t="s">
        <v>71</v>
      </c>
      <c r="D189" s="144" t="n">
        <f aca="false">SUM(E189+J189+O189)</f>
        <v>4452</v>
      </c>
      <c r="E189" s="150" t="n">
        <v>2897</v>
      </c>
      <c r="F189" s="26" t="n">
        <v>1576</v>
      </c>
      <c r="G189" s="26" t="n">
        <v>681</v>
      </c>
      <c r="H189" s="26" t="n">
        <v>640</v>
      </c>
      <c r="I189" s="26" t="n">
        <v>0</v>
      </c>
      <c r="J189" s="26" t="n">
        <v>1290</v>
      </c>
      <c r="K189" s="26" t="n">
        <v>684</v>
      </c>
      <c r="L189" s="26" t="n">
        <v>324</v>
      </c>
      <c r="M189" s="26" t="n">
        <v>282</v>
      </c>
      <c r="N189" s="26" t="n">
        <v>0</v>
      </c>
      <c r="O189" s="26" t="n">
        <v>265</v>
      </c>
      <c r="P189" s="26" t="n">
        <v>111</v>
      </c>
      <c r="Q189" s="26" t="n">
        <v>73</v>
      </c>
      <c r="R189" s="26" t="n">
        <v>81</v>
      </c>
      <c r="S189" s="26" t="n">
        <v>0</v>
      </c>
    </row>
    <row r="190" customFormat="false" ht="12.75" hidden="false" customHeight="false" outlineLevel="0" collapsed="false">
      <c r="B190" s="43"/>
      <c r="C190" s="102" t="s">
        <v>72</v>
      </c>
      <c r="D190" s="144" t="n">
        <f aca="false">SUM(E190+J190+O190)</f>
        <v>4237</v>
      </c>
      <c r="E190" s="150" t="n">
        <v>2555</v>
      </c>
      <c r="F190" s="26" t="n">
        <v>635</v>
      </c>
      <c r="G190" s="26" t="n">
        <v>858</v>
      </c>
      <c r="H190" s="26" t="n">
        <v>1062</v>
      </c>
      <c r="I190" s="26" t="n">
        <v>0</v>
      </c>
      <c r="J190" s="26" t="n">
        <v>1393</v>
      </c>
      <c r="K190" s="26" t="n">
        <v>335</v>
      </c>
      <c r="L190" s="26" t="n">
        <v>514</v>
      </c>
      <c r="M190" s="26" t="n">
        <v>544</v>
      </c>
      <c r="N190" s="26" t="n">
        <v>0</v>
      </c>
      <c r="O190" s="26" t="n">
        <v>289</v>
      </c>
      <c r="P190" s="26" t="n">
        <v>60</v>
      </c>
      <c r="Q190" s="26" t="n">
        <v>89</v>
      </c>
      <c r="R190" s="26" t="n">
        <v>140</v>
      </c>
      <c r="S190" s="26" t="n">
        <v>0</v>
      </c>
    </row>
    <row r="191" customFormat="false" ht="12.75" hidden="false" customHeight="false" outlineLevel="0" collapsed="false">
      <c r="B191" s="43"/>
      <c r="C191" s="102" t="s">
        <v>73</v>
      </c>
      <c r="D191" s="144" t="n">
        <f aca="false">SUM(E191+J191+O191)</f>
        <v>6542</v>
      </c>
      <c r="E191" s="150" t="n">
        <v>3132</v>
      </c>
      <c r="F191" s="26" t="n">
        <v>294</v>
      </c>
      <c r="G191" s="26" t="n">
        <v>1052</v>
      </c>
      <c r="H191" s="26" t="n">
        <v>1786</v>
      </c>
      <c r="I191" s="26" t="n">
        <v>0</v>
      </c>
      <c r="J191" s="26" t="n">
        <v>2483</v>
      </c>
      <c r="K191" s="26" t="n">
        <v>245</v>
      </c>
      <c r="L191" s="26" t="n">
        <v>805</v>
      </c>
      <c r="M191" s="26" t="n">
        <v>1433</v>
      </c>
      <c r="N191" s="26" t="n">
        <v>0</v>
      </c>
      <c r="O191" s="26" t="n">
        <v>927</v>
      </c>
      <c r="P191" s="26" t="n">
        <v>66</v>
      </c>
      <c r="Q191" s="26" t="n">
        <v>288</v>
      </c>
      <c r="R191" s="26" t="n">
        <v>573</v>
      </c>
      <c r="S191" s="26" t="n">
        <v>0</v>
      </c>
    </row>
    <row r="192" customFormat="false" ht="12.75" hidden="false" customHeight="false" outlineLevel="0" collapsed="false">
      <c r="B192" s="43"/>
      <c r="C192" s="102" t="s">
        <v>74</v>
      </c>
      <c r="D192" s="144" t="n">
        <f aca="false">SUM(E192+J192+O192)</f>
        <v>6939</v>
      </c>
      <c r="E192" s="150" t="n">
        <v>3079</v>
      </c>
      <c r="F192" s="26" t="n">
        <v>44</v>
      </c>
      <c r="G192" s="26" t="n">
        <v>1063</v>
      </c>
      <c r="H192" s="26" t="n">
        <v>1972</v>
      </c>
      <c r="I192" s="26" t="n">
        <v>0</v>
      </c>
      <c r="J192" s="26" t="n">
        <v>2733</v>
      </c>
      <c r="K192" s="26" t="n">
        <v>46</v>
      </c>
      <c r="L192" s="26" t="n">
        <v>949</v>
      </c>
      <c r="M192" s="26" t="n">
        <v>1737</v>
      </c>
      <c r="N192" s="26" t="n">
        <v>1</v>
      </c>
      <c r="O192" s="26" t="n">
        <v>1127</v>
      </c>
      <c r="P192" s="26" t="n">
        <v>34</v>
      </c>
      <c r="Q192" s="26" t="n">
        <v>311</v>
      </c>
      <c r="R192" s="26" t="n">
        <v>782</v>
      </c>
      <c r="S192" s="26" t="n">
        <v>0</v>
      </c>
    </row>
    <row r="193" customFormat="false" ht="12.75" hidden="false" customHeight="false" outlineLevel="0" collapsed="false">
      <c r="B193" s="43"/>
      <c r="C193" s="102" t="s">
        <v>75</v>
      </c>
      <c r="D193" s="144" t="n">
        <f aca="false">SUM(E193+J193+O193)</f>
        <v>9014</v>
      </c>
      <c r="E193" s="150" t="n">
        <v>3171</v>
      </c>
      <c r="F193" s="26" t="n">
        <v>125</v>
      </c>
      <c r="G193" s="26" t="n">
        <v>807</v>
      </c>
      <c r="H193" s="26" t="n">
        <v>2238</v>
      </c>
      <c r="I193" s="26" t="n">
        <v>1</v>
      </c>
      <c r="J193" s="26" t="n">
        <v>3649</v>
      </c>
      <c r="K193" s="26" t="n">
        <v>99</v>
      </c>
      <c r="L193" s="26" t="n">
        <v>787</v>
      </c>
      <c r="M193" s="26" t="n">
        <v>2763</v>
      </c>
      <c r="N193" s="26" t="n">
        <v>0</v>
      </c>
      <c r="O193" s="26" t="n">
        <v>2194</v>
      </c>
      <c r="P193" s="26" t="n">
        <v>34</v>
      </c>
      <c r="Q193" s="26" t="n">
        <v>318</v>
      </c>
      <c r="R193" s="26" t="n">
        <v>1842</v>
      </c>
      <c r="S193" s="26" t="n">
        <v>0</v>
      </c>
    </row>
    <row r="194" customFormat="false" ht="12.75" hidden="false" customHeight="false" outlineLevel="0" collapsed="false">
      <c r="B194" s="43"/>
      <c r="C194" s="102" t="s">
        <v>76</v>
      </c>
      <c r="D194" s="144" t="n">
        <f aca="false">SUM(E194+J194+O194)</f>
        <v>6133</v>
      </c>
      <c r="E194" s="150" t="n">
        <v>3725</v>
      </c>
      <c r="F194" s="26" t="n">
        <v>2328</v>
      </c>
      <c r="G194" s="26" t="n">
        <v>864</v>
      </c>
      <c r="H194" s="26" t="n">
        <v>531</v>
      </c>
      <c r="I194" s="26" t="n">
        <v>2</v>
      </c>
      <c r="J194" s="26" t="n">
        <v>1970</v>
      </c>
      <c r="K194" s="26" t="n">
        <v>1222</v>
      </c>
      <c r="L194" s="26" t="n">
        <v>493</v>
      </c>
      <c r="M194" s="26" t="n">
        <v>253</v>
      </c>
      <c r="N194" s="26" t="n">
        <v>2</v>
      </c>
      <c r="O194" s="26" t="n">
        <v>438</v>
      </c>
      <c r="P194" s="26" t="n">
        <v>210</v>
      </c>
      <c r="Q194" s="26" t="n">
        <v>124</v>
      </c>
      <c r="R194" s="26" t="n">
        <v>103</v>
      </c>
      <c r="S194" s="26" t="n">
        <v>1</v>
      </c>
    </row>
    <row r="195" customFormat="false" ht="12.75" hidden="false" customHeight="false" outlineLevel="0" collapsed="false">
      <c r="B195" s="43"/>
      <c r="C195" s="102" t="s">
        <v>77</v>
      </c>
      <c r="D195" s="144" t="n">
        <f aca="false">SUM(E195+J195+O195)</f>
        <v>6582</v>
      </c>
      <c r="E195" s="150" t="n">
        <v>3447</v>
      </c>
      <c r="F195" s="26" t="n">
        <v>344</v>
      </c>
      <c r="G195" s="26" t="n">
        <v>1549</v>
      </c>
      <c r="H195" s="26" t="n">
        <v>1554</v>
      </c>
      <c r="I195" s="26" t="n">
        <v>0</v>
      </c>
      <c r="J195" s="26" t="n">
        <v>2418</v>
      </c>
      <c r="K195" s="26" t="n">
        <v>232</v>
      </c>
      <c r="L195" s="26" t="n">
        <v>1109</v>
      </c>
      <c r="M195" s="26" t="n">
        <v>1077</v>
      </c>
      <c r="N195" s="26" t="n">
        <v>0</v>
      </c>
      <c r="O195" s="26" t="n">
        <v>717</v>
      </c>
      <c r="P195" s="26" t="n">
        <v>60</v>
      </c>
      <c r="Q195" s="26" t="n">
        <v>255</v>
      </c>
      <c r="R195" s="26" t="n">
        <v>402</v>
      </c>
      <c r="S195" s="26" t="n">
        <v>0</v>
      </c>
    </row>
    <row r="196" customFormat="false" ht="12.75" hidden="false" customHeight="false" outlineLevel="0" collapsed="false">
      <c r="B196" s="43"/>
      <c r="C196" s="102" t="s">
        <v>78</v>
      </c>
      <c r="D196" s="144" t="n">
        <f aca="false">SUM(E196+J196+O196)</f>
        <v>4340</v>
      </c>
      <c r="E196" s="150" t="n">
        <v>1547</v>
      </c>
      <c r="F196" s="26" t="n">
        <v>39</v>
      </c>
      <c r="G196" s="26" t="n">
        <v>324</v>
      </c>
      <c r="H196" s="26" t="n">
        <v>1183</v>
      </c>
      <c r="I196" s="26" t="n">
        <v>1</v>
      </c>
      <c r="J196" s="26" t="n">
        <v>1778</v>
      </c>
      <c r="K196" s="26" t="n">
        <v>50</v>
      </c>
      <c r="L196" s="26" t="n">
        <v>342</v>
      </c>
      <c r="M196" s="26" t="n">
        <v>1386</v>
      </c>
      <c r="N196" s="26" t="n">
        <v>0</v>
      </c>
      <c r="O196" s="26" t="n">
        <v>1015</v>
      </c>
      <c r="P196" s="26" t="n">
        <v>23</v>
      </c>
      <c r="Q196" s="26" t="n">
        <v>152</v>
      </c>
      <c r="R196" s="26" t="n">
        <v>840</v>
      </c>
      <c r="S196" s="26" t="n">
        <v>0</v>
      </c>
    </row>
    <row r="197" customFormat="false" ht="12.75" hidden="false" customHeight="false" outlineLevel="0" collapsed="false">
      <c r="B197" s="43"/>
      <c r="C197" s="102" t="s">
        <v>79</v>
      </c>
      <c r="D197" s="144" t="n">
        <f aca="false">SUM(E197+J197+O197)</f>
        <v>7673</v>
      </c>
      <c r="E197" s="150" t="n">
        <v>2878</v>
      </c>
      <c r="F197" s="26" t="n">
        <v>236</v>
      </c>
      <c r="G197" s="26" t="n">
        <v>1075</v>
      </c>
      <c r="H197" s="26" t="n">
        <v>1566</v>
      </c>
      <c r="I197" s="26" t="n">
        <v>1</v>
      </c>
      <c r="J197" s="26" t="n">
        <v>3188</v>
      </c>
      <c r="K197" s="26" t="n">
        <v>205</v>
      </c>
      <c r="L197" s="26" t="n">
        <v>1012</v>
      </c>
      <c r="M197" s="26" t="n">
        <v>1970</v>
      </c>
      <c r="N197" s="26" t="n">
        <v>1</v>
      </c>
      <c r="O197" s="26" t="n">
        <v>1607</v>
      </c>
      <c r="P197" s="26" t="n">
        <v>59</v>
      </c>
      <c r="Q197" s="26" t="n">
        <v>377</v>
      </c>
      <c r="R197" s="26" t="n">
        <v>1171</v>
      </c>
      <c r="S197" s="26" t="n">
        <v>0</v>
      </c>
    </row>
    <row r="198" customFormat="false" ht="12.75" hidden="false" customHeight="false" outlineLevel="0" collapsed="false">
      <c r="B198" s="43"/>
      <c r="C198" s="102" t="s">
        <v>80</v>
      </c>
      <c r="D198" s="144" t="n">
        <f aca="false">SUM(E198+J198+O198)</f>
        <v>5593</v>
      </c>
      <c r="E198" s="150" t="n">
        <v>2840</v>
      </c>
      <c r="F198" s="26" t="n">
        <v>111</v>
      </c>
      <c r="G198" s="26" t="n">
        <v>1324</v>
      </c>
      <c r="H198" s="26" t="n">
        <v>1405</v>
      </c>
      <c r="I198" s="26" t="n">
        <v>0</v>
      </c>
      <c r="J198" s="26" t="n">
        <v>2151</v>
      </c>
      <c r="K198" s="26" t="n">
        <v>105</v>
      </c>
      <c r="L198" s="26" t="n">
        <v>1000</v>
      </c>
      <c r="M198" s="26" t="n">
        <v>1046</v>
      </c>
      <c r="N198" s="26" t="n">
        <v>0</v>
      </c>
      <c r="O198" s="26" t="n">
        <v>602</v>
      </c>
      <c r="P198" s="26" t="n">
        <v>20</v>
      </c>
      <c r="Q198" s="26" t="n">
        <v>212</v>
      </c>
      <c r="R198" s="26" t="n">
        <v>370</v>
      </c>
      <c r="S198" s="26" t="n">
        <v>0</v>
      </c>
    </row>
    <row r="199" customFormat="false" ht="12.75" hidden="false" customHeight="false" outlineLevel="0" collapsed="false">
      <c r="B199" s="43"/>
      <c r="C199" s="102" t="s">
        <v>93</v>
      </c>
      <c r="D199" s="144" t="n">
        <f aca="false">SUM(E199+J199+O199)</f>
        <v>7199</v>
      </c>
      <c r="E199" s="150" t="n">
        <v>3746</v>
      </c>
      <c r="F199" s="26" t="n">
        <v>97</v>
      </c>
      <c r="G199" s="26" t="n">
        <v>1782</v>
      </c>
      <c r="H199" s="26" t="n">
        <v>1867</v>
      </c>
      <c r="I199" s="26" t="n">
        <v>0</v>
      </c>
      <c r="J199" s="26" t="n">
        <v>2674</v>
      </c>
      <c r="K199" s="26" t="n">
        <v>56</v>
      </c>
      <c r="L199" s="26" t="n">
        <v>1272</v>
      </c>
      <c r="M199" s="26" t="n">
        <v>1346</v>
      </c>
      <c r="N199" s="26" t="n">
        <v>0</v>
      </c>
      <c r="O199" s="26" t="n">
        <v>779</v>
      </c>
      <c r="P199" s="26" t="n">
        <v>16</v>
      </c>
      <c r="Q199" s="26" t="n">
        <v>317</v>
      </c>
      <c r="R199" s="26" t="n">
        <v>446</v>
      </c>
      <c r="S199" s="26" t="n">
        <v>0</v>
      </c>
    </row>
    <row r="200" customFormat="false" ht="12.75" hidden="false" customHeight="false" outlineLevel="0" collapsed="false">
      <c r="B200" s="43"/>
      <c r="C200" s="102" t="s">
        <v>94</v>
      </c>
      <c r="D200" s="144" t="n">
        <f aca="false">SUM(E200+J200+O200)</f>
        <v>7415</v>
      </c>
      <c r="E200" s="150" t="n">
        <v>3654</v>
      </c>
      <c r="F200" s="26" t="n">
        <v>54</v>
      </c>
      <c r="G200" s="26" t="n">
        <v>1531</v>
      </c>
      <c r="H200" s="26" t="n">
        <v>2069</v>
      </c>
      <c r="I200" s="26" t="n">
        <v>0</v>
      </c>
      <c r="J200" s="26" t="n">
        <v>2710</v>
      </c>
      <c r="K200" s="26" t="n">
        <v>37</v>
      </c>
      <c r="L200" s="26" t="n">
        <v>1104</v>
      </c>
      <c r="M200" s="26" t="n">
        <v>1569</v>
      </c>
      <c r="N200" s="26" t="n">
        <v>0</v>
      </c>
      <c r="O200" s="26" t="n">
        <v>1051</v>
      </c>
      <c r="P200" s="26" t="n">
        <v>7</v>
      </c>
      <c r="Q200" s="26" t="n">
        <v>297</v>
      </c>
      <c r="R200" s="26" t="n">
        <v>747</v>
      </c>
      <c r="S200" s="26" t="n">
        <v>0</v>
      </c>
    </row>
    <row r="201" customFormat="false" ht="12.75" hidden="false" customHeight="false" outlineLevel="0" collapsed="false">
      <c r="B201" s="43"/>
      <c r="C201" s="151" t="s">
        <v>95</v>
      </c>
      <c r="D201" s="144" t="n">
        <f aca="false">SUM(E201+J201+O201)</f>
        <v>4451</v>
      </c>
      <c r="E201" s="152" t="n">
        <v>2650</v>
      </c>
      <c r="F201" s="39" t="n">
        <v>1131</v>
      </c>
      <c r="G201" s="39" t="n">
        <v>636</v>
      </c>
      <c r="H201" s="39" t="n">
        <v>883</v>
      </c>
      <c r="I201" s="39" t="n">
        <v>0</v>
      </c>
      <c r="J201" s="39" t="n">
        <v>1502</v>
      </c>
      <c r="K201" s="39" t="n">
        <v>615</v>
      </c>
      <c r="L201" s="39" t="n">
        <v>398</v>
      </c>
      <c r="M201" s="39" t="n">
        <v>489</v>
      </c>
      <c r="N201" s="39" t="n">
        <v>0</v>
      </c>
      <c r="O201" s="39" t="n">
        <v>299</v>
      </c>
      <c r="P201" s="39" t="n">
        <v>109</v>
      </c>
      <c r="Q201" s="39" t="n">
        <v>88</v>
      </c>
      <c r="R201" s="39" t="n">
        <v>102</v>
      </c>
      <c r="S201" s="39" t="n">
        <v>0</v>
      </c>
    </row>
    <row r="202" customFormat="false" ht="13.5" hidden="false" customHeight="false" outlineLevel="0" collapsed="false">
      <c r="B202" s="40" t="s">
        <v>125</v>
      </c>
      <c r="C202" s="47"/>
      <c r="D202" s="49" t="n">
        <f aca="false">SUM(D179:D201)</f>
        <v>135447</v>
      </c>
      <c r="E202" s="153" t="n">
        <f aca="false">SUM(E179:E201)</f>
        <v>71588</v>
      </c>
      <c r="F202" s="49" t="n">
        <f aca="false">SUM(F179:F201)</f>
        <v>20093</v>
      </c>
      <c r="G202" s="49" t="n">
        <f aca="false">SUM(G179:G201)</f>
        <v>23128</v>
      </c>
      <c r="H202" s="49" t="n">
        <f aca="false">SUM(H179:H201)</f>
        <v>28361</v>
      </c>
      <c r="I202" s="49" t="n">
        <f aca="false">SUM(I179:I201)</f>
        <v>6</v>
      </c>
      <c r="J202" s="49" t="n">
        <f aca="false">SUM(J179:J201)</f>
        <v>48481</v>
      </c>
      <c r="K202" s="49" t="n">
        <f aca="false">SUM(K179:K201)</f>
        <v>11161</v>
      </c>
      <c r="L202" s="49" t="n">
        <f aca="false">SUM(L179:L201)</f>
        <v>15734</v>
      </c>
      <c r="M202" s="49" t="n">
        <f aca="false">SUM(M179:M201)</f>
        <v>21582</v>
      </c>
      <c r="N202" s="49" t="n">
        <f aca="false">SUM(N179:N201)</f>
        <v>4</v>
      </c>
      <c r="O202" s="49" t="n">
        <f aca="false">SUM(O179:O201)</f>
        <v>15378</v>
      </c>
      <c r="P202" s="49" t="n">
        <f aca="false">SUM(P179:P201)</f>
        <v>2055</v>
      </c>
      <c r="Q202" s="49" t="n">
        <f aca="false">SUM(Q179:Q201)</f>
        <v>4016</v>
      </c>
      <c r="R202" s="49" t="n">
        <f aca="false">SUM(R179:R201)</f>
        <v>9306</v>
      </c>
      <c r="S202" s="49" t="n">
        <f aca="false">SUM(S179:S201)</f>
        <v>1</v>
      </c>
    </row>
    <row r="203" customFormat="false" ht="12.75" hidden="false" customHeight="true" outlineLevel="0" collapsed="false">
      <c r="B203" s="43" t="s">
        <v>126</v>
      </c>
      <c r="C203" s="154" t="s">
        <v>61</v>
      </c>
      <c r="D203" s="144" t="n">
        <f aca="false">SUM(E203+J203+O203)</f>
        <v>5100</v>
      </c>
      <c r="E203" s="155" t="n">
        <v>3534</v>
      </c>
      <c r="F203" s="35" t="n">
        <v>3222</v>
      </c>
      <c r="G203" s="35" t="n">
        <v>246</v>
      </c>
      <c r="H203" s="35" t="n">
        <v>65</v>
      </c>
      <c r="I203" s="35" t="n">
        <v>1</v>
      </c>
      <c r="J203" s="35" t="n">
        <v>1339</v>
      </c>
      <c r="K203" s="35" t="n">
        <v>1227</v>
      </c>
      <c r="L203" s="35" t="n">
        <v>88</v>
      </c>
      <c r="M203" s="35" t="n">
        <v>24</v>
      </c>
      <c r="N203" s="35" t="n">
        <v>0</v>
      </c>
      <c r="O203" s="35" t="n">
        <v>227</v>
      </c>
      <c r="P203" s="35" t="n">
        <v>202</v>
      </c>
      <c r="Q203" s="35" t="n">
        <v>18</v>
      </c>
      <c r="R203" s="35" t="n">
        <v>7</v>
      </c>
      <c r="S203" s="35" t="n">
        <v>0</v>
      </c>
    </row>
    <row r="204" customFormat="false" ht="12.75" hidden="false" customHeight="false" outlineLevel="0" collapsed="false">
      <c r="B204" s="43"/>
      <c r="C204" s="102" t="s">
        <v>62</v>
      </c>
      <c r="D204" s="144" t="n">
        <f aca="false">SUM(E204+J204+O204)</f>
        <v>5843</v>
      </c>
      <c r="E204" s="150" t="n">
        <v>3546</v>
      </c>
      <c r="F204" s="26" t="n">
        <v>2329</v>
      </c>
      <c r="G204" s="26" t="n">
        <v>737</v>
      </c>
      <c r="H204" s="26" t="n">
        <v>480</v>
      </c>
      <c r="I204" s="26" t="n">
        <v>0</v>
      </c>
      <c r="J204" s="26" t="n">
        <v>1930</v>
      </c>
      <c r="K204" s="26" t="n">
        <v>1270</v>
      </c>
      <c r="L204" s="26" t="n">
        <v>429</v>
      </c>
      <c r="M204" s="26" t="n">
        <v>231</v>
      </c>
      <c r="N204" s="26" t="n">
        <v>0</v>
      </c>
      <c r="O204" s="26" t="n">
        <v>367</v>
      </c>
      <c r="P204" s="26" t="n">
        <v>217</v>
      </c>
      <c r="Q204" s="26" t="n">
        <v>91</v>
      </c>
      <c r="R204" s="26" t="n">
        <v>59</v>
      </c>
      <c r="S204" s="26" t="n">
        <v>0</v>
      </c>
    </row>
    <row r="205" customFormat="false" ht="12.75" hidden="false" customHeight="false" outlineLevel="0" collapsed="false">
      <c r="B205" s="43"/>
      <c r="C205" s="102" t="s">
        <v>63</v>
      </c>
      <c r="D205" s="144" t="n">
        <f aca="false">SUM(E205+J205+O205)</f>
        <v>5356</v>
      </c>
      <c r="E205" s="150" t="n">
        <v>3322</v>
      </c>
      <c r="F205" s="26" t="n">
        <v>2126</v>
      </c>
      <c r="G205" s="26" t="n">
        <v>651</v>
      </c>
      <c r="H205" s="26" t="n">
        <v>545</v>
      </c>
      <c r="I205" s="26" t="n">
        <v>0</v>
      </c>
      <c r="J205" s="26" t="n">
        <v>1656</v>
      </c>
      <c r="K205" s="26" t="n">
        <v>991</v>
      </c>
      <c r="L205" s="26" t="n">
        <v>369</v>
      </c>
      <c r="M205" s="26" t="n">
        <v>296</v>
      </c>
      <c r="N205" s="26" t="n">
        <v>0</v>
      </c>
      <c r="O205" s="26" t="n">
        <v>378</v>
      </c>
      <c r="P205" s="26" t="n">
        <v>216</v>
      </c>
      <c r="Q205" s="26" t="n">
        <v>83</v>
      </c>
      <c r="R205" s="26" t="n">
        <v>79</v>
      </c>
      <c r="S205" s="26" t="n">
        <v>0</v>
      </c>
    </row>
    <row r="206" customFormat="false" ht="12.75" hidden="false" customHeight="false" outlineLevel="0" collapsed="false">
      <c r="B206" s="43"/>
      <c r="C206" s="102" t="s">
        <v>64</v>
      </c>
      <c r="D206" s="144" t="n">
        <f aca="false">SUM(E206+J206+O206)</f>
        <v>6255</v>
      </c>
      <c r="E206" s="150" t="n">
        <v>3891</v>
      </c>
      <c r="F206" s="26" t="n">
        <v>2629</v>
      </c>
      <c r="G206" s="26" t="n">
        <v>735</v>
      </c>
      <c r="H206" s="26" t="n">
        <v>527</v>
      </c>
      <c r="I206" s="26" t="n">
        <v>0</v>
      </c>
      <c r="J206" s="26" t="n">
        <v>1965</v>
      </c>
      <c r="K206" s="26" t="n">
        <v>1232</v>
      </c>
      <c r="L206" s="26" t="n">
        <v>438</v>
      </c>
      <c r="M206" s="26" t="n">
        <v>295</v>
      </c>
      <c r="N206" s="26" t="n">
        <v>0</v>
      </c>
      <c r="O206" s="26" t="n">
        <v>399</v>
      </c>
      <c r="P206" s="26" t="n">
        <v>252</v>
      </c>
      <c r="Q206" s="26" t="n">
        <v>89</v>
      </c>
      <c r="R206" s="26" t="n">
        <v>58</v>
      </c>
      <c r="S206" s="26" t="n">
        <v>0</v>
      </c>
    </row>
    <row r="207" customFormat="false" ht="12.75" hidden="false" customHeight="false" outlineLevel="0" collapsed="false">
      <c r="B207" s="43"/>
      <c r="C207" s="102" t="s">
        <v>65</v>
      </c>
      <c r="D207" s="144" t="n">
        <f aca="false">SUM(E207+J207+O207)</f>
        <v>4509</v>
      </c>
      <c r="E207" s="150" t="n">
        <v>2937</v>
      </c>
      <c r="F207" s="26" t="n">
        <v>2373</v>
      </c>
      <c r="G207" s="26" t="n">
        <v>378</v>
      </c>
      <c r="H207" s="26" t="n">
        <v>185</v>
      </c>
      <c r="I207" s="26" t="n">
        <v>1</v>
      </c>
      <c r="J207" s="26" t="n">
        <v>1336</v>
      </c>
      <c r="K207" s="26" t="n">
        <v>1028</v>
      </c>
      <c r="L207" s="26" t="n">
        <v>208</v>
      </c>
      <c r="M207" s="26" t="n">
        <v>100</v>
      </c>
      <c r="N207" s="26" t="n">
        <v>0</v>
      </c>
      <c r="O207" s="26" t="n">
        <v>236</v>
      </c>
      <c r="P207" s="26" t="n">
        <v>168</v>
      </c>
      <c r="Q207" s="26" t="n">
        <v>43</v>
      </c>
      <c r="R207" s="26" t="n">
        <v>25</v>
      </c>
      <c r="S207" s="26" t="n">
        <v>0</v>
      </c>
    </row>
    <row r="208" customFormat="false" ht="12.75" hidden="false" customHeight="false" outlineLevel="0" collapsed="false">
      <c r="B208" s="43"/>
      <c r="C208" s="102" t="s">
        <v>66</v>
      </c>
      <c r="D208" s="144" t="n">
        <f aca="false">SUM(E208+J208+O208)</f>
        <v>4563</v>
      </c>
      <c r="E208" s="150" t="n">
        <v>2762</v>
      </c>
      <c r="F208" s="26" t="n">
        <v>1725</v>
      </c>
      <c r="G208" s="26" t="n">
        <v>594</v>
      </c>
      <c r="H208" s="26" t="n">
        <v>443</v>
      </c>
      <c r="I208" s="26" t="n">
        <v>0</v>
      </c>
      <c r="J208" s="26" t="n">
        <v>1495</v>
      </c>
      <c r="K208" s="26" t="n">
        <v>884</v>
      </c>
      <c r="L208" s="26" t="n">
        <v>360</v>
      </c>
      <c r="M208" s="26" t="n">
        <v>251</v>
      </c>
      <c r="N208" s="26" t="n">
        <v>0</v>
      </c>
      <c r="O208" s="26" t="n">
        <v>306</v>
      </c>
      <c r="P208" s="26" t="n">
        <v>156</v>
      </c>
      <c r="Q208" s="26" t="n">
        <v>82</v>
      </c>
      <c r="R208" s="26" t="n">
        <v>68</v>
      </c>
      <c r="S208" s="26" t="n">
        <v>0</v>
      </c>
    </row>
    <row r="209" customFormat="false" ht="12.75" hidden="false" customHeight="false" outlineLevel="0" collapsed="false">
      <c r="B209" s="43"/>
      <c r="C209" s="102" t="s">
        <v>67</v>
      </c>
      <c r="D209" s="144" t="n">
        <f aca="false">SUM(E209+J209+O209)</f>
        <v>4146</v>
      </c>
      <c r="E209" s="150" t="n">
        <v>2518</v>
      </c>
      <c r="F209" s="26" t="n">
        <v>1934</v>
      </c>
      <c r="G209" s="26" t="n">
        <v>332</v>
      </c>
      <c r="H209" s="26" t="n">
        <v>252</v>
      </c>
      <c r="I209" s="26" t="n">
        <v>0</v>
      </c>
      <c r="J209" s="26" t="n">
        <v>1361</v>
      </c>
      <c r="K209" s="26" t="n">
        <v>997</v>
      </c>
      <c r="L209" s="26" t="n">
        <v>208</v>
      </c>
      <c r="M209" s="26" t="n">
        <v>156</v>
      </c>
      <c r="N209" s="26" t="n">
        <v>0</v>
      </c>
      <c r="O209" s="26" t="n">
        <v>267</v>
      </c>
      <c r="P209" s="26" t="n">
        <v>162</v>
      </c>
      <c r="Q209" s="26" t="n">
        <v>46</v>
      </c>
      <c r="R209" s="26" t="n">
        <v>59</v>
      </c>
      <c r="S209" s="26" t="n">
        <v>0</v>
      </c>
    </row>
    <row r="210" customFormat="false" ht="12.75" hidden="false" customHeight="false" outlineLevel="0" collapsed="false">
      <c r="B210" s="43"/>
      <c r="C210" s="102" t="s">
        <v>68</v>
      </c>
      <c r="D210" s="144" t="n">
        <f aca="false">SUM(E210+J210+O210)</f>
        <v>4090</v>
      </c>
      <c r="E210" s="150" t="n">
        <v>2733</v>
      </c>
      <c r="F210" s="26" t="n">
        <v>2508</v>
      </c>
      <c r="G210" s="26" t="n">
        <v>175</v>
      </c>
      <c r="H210" s="26" t="n">
        <v>50</v>
      </c>
      <c r="I210" s="26" t="n">
        <v>0</v>
      </c>
      <c r="J210" s="26" t="n">
        <v>1145</v>
      </c>
      <c r="K210" s="26" t="n">
        <v>1036</v>
      </c>
      <c r="L210" s="26" t="n">
        <v>92</v>
      </c>
      <c r="M210" s="26" t="n">
        <v>17</v>
      </c>
      <c r="N210" s="26" t="n">
        <v>0</v>
      </c>
      <c r="O210" s="26" t="n">
        <v>212</v>
      </c>
      <c r="P210" s="26" t="n">
        <v>183</v>
      </c>
      <c r="Q210" s="26" t="n">
        <v>26</v>
      </c>
      <c r="R210" s="26" t="n">
        <v>3</v>
      </c>
      <c r="S210" s="26" t="n">
        <v>0</v>
      </c>
    </row>
    <row r="211" customFormat="false" ht="12.75" hidden="false" customHeight="false" outlineLevel="0" collapsed="false">
      <c r="B211" s="43"/>
      <c r="C211" s="102" t="s">
        <v>69</v>
      </c>
      <c r="D211" s="144" t="n">
        <f aca="false">SUM(E211+J211+O211)</f>
        <v>5269</v>
      </c>
      <c r="E211" s="150" t="n">
        <v>3142</v>
      </c>
      <c r="F211" s="26" t="n">
        <v>1825</v>
      </c>
      <c r="G211" s="26" t="n">
        <v>789</v>
      </c>
      <c r="H211" s="26" t="n">
        <v>528</v>
      </c>
      <c r="I211" s="26" t="n">
        <v>0</v>
      </c>
      <c r="J211" s="26" t="n">
        <v>1769</v>
      </c>
      <c r="K211" s="26" t="n">
        <v>968</v>
      </c>
      <c r="L211" s="26" t="n">
        <v>503</v>
      </c>
      <c r="M211" s="26" t="n">
        <v>298</v>
      </c>
      <c r="N211" s="26" t="n">
        <v>0</v>
      </c>
      <c r="O211" s="26" t="n">
        <v>358</v>
      </c>
      <c r="P211" s="26" t="n">
        <v>179</v>
      </c>
      <c r="Q211" s="26" t="n">
        <v>106</v>
      </c>
      <c r="R211" s="26" t="n">
        <v>73</v>
      </c>
      <c r="S211" s="26" t="n">
        <v>0</v>
      </c>
    </row>
    <row r="212" customFormat="false" ht="12.75" hidden="false" customHeight="false" outlineLevel="0" collapsed="false">
      <c r="B212" s="43"/>
      <c r="C212" s="102" t="s">
        <v>70</v>
      </c>
      <c r="D212" s="144" t="n">
        <f aca="false">SUM(E212+J212+O212)</f>
        <v>4655</v>
      </c>
      <c r="E212" s="150" t="n">
        <v>2352</v>
      </c>
      <c r="F212" s="26" t="n">
        <v>596</v>
      </c>
      <c r="G212" s="26" t="n">
        <v>934</v>
      </c>
      <c r="H212" s="26" t="n">
        <v>822</v>
      </c>
      <c r="I212" s="26" t="n">
        <v>0</v>
      </c>
      <c r="J212" s="26" t="n">
        <v>1704</v>
      </c>
      <c r="K212" s="26" t="n">
        <v>338</v>
      </c>
      <c r="L212" s="26" t="n">
        <v>666</v>
      </c>
      <c r="M212" s="26" t="n">
        <v>700</v>
      </c>
      <c r="N212" s="26" t="n">
        <v>0</v>
      </c>
      <c r="O212" s="26" t="n">
        <v>599</v>
      </c>
      <c r="P212" s="26" t="n">
        <v>72</v>
      </c>
      <c r="Q212" s="26" t="n">
        <v>200</v>
      </c>
      <c r="R212" s="26" t="n">
        <v>327</v>
      </c>
      <c r="S212" s="26" t="n">
        <v>0</v>
      </c>
    </row>
    <row r="213" customFormat="false" ht="12.75" hidden="false" customHeight="false" outlineLevel="0" collapsed="false">
      <c r="B213" s="43"/>
      <c r="C213" s="102" t="s">
        <v>71</v>
      </c>
      <c r="D213" s="144" t="n">
        <f aca="false">SUM(E213+J213+O213)</f>
        <v>5753</v>
      </c>
      <c r="E213" s="150" t="n">
        <v>2505</v>
      </c>
      <c r="F213" s="26" t="n">
        <v>42</v>
      </c>
      <c r="G213" s="26" t="n">
        <v>1072</v>
      </c>
      <c r="H213" s="26" t="n">
        <v>1391</v>
      </c>
      <c r="I213" s="26" t="n">
        <v>0</v>
      </c>
      <c r="J213" s="26" t="n">
        <v>2330</v>
      </c>
      <c r="K213" s="26" t="n">
        <v>43</v>
      </c>
      <c r="L213" s="26" t="n">
        <v>894</v>
      </c>
      <c r="M213" s="26" t="n">
        <v>1393</v>
      </c>
      <c r="N213" s="26" t="n">
        <v>0</v>
      </c>
      <c r="O213" s="26" t="n">
        <v>918</v>
      </c>
      <c r="P213" s="26" t="n">
        <v>13</v>
      </c>
      <c r="Q213" s="26" t="n">
        <v>305</v>
      </c>
      <c r="R213" s="26" t="n">
        <v>600</v>
      </c>
      <c r="S213" s="26" t="n">
        <v>0</v>
      </c>
    </row>
    <row r="214" customFormat="false" ht="12.75" hidden="false" customHeight="false" outlineLevel="0" collapsed="false">
      <c r="B214" s="43"/>
      <c r="C214" s="102" t="s">
        <v>72</v>
      </c>
      <c r="D214" s="144" t="n">
        <f aca="false">SUM(E214+J214+O214)</f>
        <v>5616</v>
      </c>
      <c r="E214" s="150" t="n">
        <v>2390</v>
      </c>
      <c r="F214" s="26" t="n">
        <v>31</v>
      </c>
      <c r="G214" s="26" t="n">
        <v>1120</v>
      </c>
      <c r="H214" s="26" t="n">
        <v>1238</v>
      </c>
      <c r="I214" s="26" t="n">
        <v>1</v>
      </c>
      <c r="J214" s="26" t="n">
        <v>2186</v>
      </c>
      <c r="K214" s="26" t="n">
        <v>18</v>
      </c>
      <c r="L214" s="26" t="n">
        <v>949</v>
      </c>
      <c r="M214" s="26" t="n">
        <v>1219</v>
      </c>
      <c r="N214" s="26" t="n">
        <v>0</v>
      </c>
      <c r="O214" s="26" t="n">
        <v>1040</v>
      </c>
      <c r="P214" s="26" t="n">
        <v>6</v>
      </c>
      <c r="Q214" s="26" t="n">
        <v>316</v>
      </c>
      <c r="R214" s="26" t="n">
        <v>718</v>
      </c>
      <c r="S214" s="26" t="n">
        <v>0</v>
      </c>
    </row>
    <row r="215" customFormat="false" ht="12.75" hidden="false" customHeight="false" outlineLevel="0" collapsed="false">
      <c r="B215" s="43"/>
      <c r="C215" s="102" t="s">
        <v>73</v>
      </c>
      <c r="D215" s="144" t="n">
        <f aca="false">SUM(E215+J215+O215)</f>
        <v>5074</v>
      </c>
      <c r="E215" s="150" t="n">
        <v>2495</v>
      </c>
      <c r="F215" s="26" t="n">
        <v>252</v>
      </c>
      <c r="G215" s="26" t="n">
        <v>1236</v>
      </c>
      <c r="H215" s="26" t="n">
        <v>1007</v>
      </c>
      <c r="I215" s="26" t="n">
        <v>0</v>
      </c>
      <c r="J215" s="26" t="n">
        <v>1937</v>
      </c>
      <c r="K215" s="26" t="n">
        <v>148</v>
      </c>
      <c r="L215" s="26" t="n">
        <v>983</v>
      </c>
      <c r="M215" s="26" t="n">
        <v>806</v>
      </c>
      <c r="N215" s="26" t="n">
        <v>0</v>
      </c>
      <c r="O215" s="26" t="n">
        <v>642</v>
      </c>
      <c r="P215" s="26" t="n">
        <v>42</v>
      </c>
      <c r="Q215" s="26" t="n">
        <v>278</v>
      </c>
      <c r="R215" s="26" t="n">
        <v>322</v>
      </c>
      <c r="S215" s="26" t="n">
        <v>0</v>
      </c>
    </row>
    <row r="216" customFormat="false" ht="12.75" hidden="false" customHeight="false" outlineLevel="0" collapsed="false">
      <c r="B216" s="43"/>
      <c r="C216" s="102" t="s">
        <v>74</v>
      </c>
      <c r="D216" s="144" t="n">
        <f aca="false">SUM(E216+J216+O216)</f>
        <v>5701</v>
      </c>
      <c r="E216" s="150" t="n">
        <v>3268</v>
      </c>
      <c r="F216" s="26" t="n">
        <v>1462</v>
      </c>
      <c r="G216" s="26" t="n">
        <v>1087</v>
      </c>
      <c r="H216" s="26" t="n">
        <v>718</v>
      </c>
      <c r="I216" s="26" t="n">
        <v>1</v>
      </c>
      <c r="J216" s="26" t="n">
        <v>1967</v>
      </c>
      <c r="K216" s="26" t="n">
        <v>760</v>
      </c>
      <c r="L216" s="26" t="n">
        <v>717</v>
      </c>
      <c r="M216" s="26" t="n">
        <v>490</v>
      </c>
      <c r="N216" s="26" t="n">
        <v>0</v>
      </c>
      <c r="O216" s="26" t="n">
        <v>466</v>
      </c>
      <c r="P216" s="26" t="n">
        <v>134</v>
      </c>
      <c r="Q216" s="26" t="n">
        <v>170</v>
      </c>
      <c r="R216" s="26" t="n">
        <v>162</v>
      </c>
      <c r="S216" s="26" t="n">
        <v>0</v>
      </c>
    </row>
    <row r="217" customFormat="false" ht="12.75" hidden="false" customHeight="false" outlineLevel="0" collapsed="false">
      <c r="B217" s="43"/>
      <c r="C217" s="102" t="s">
        <v>75</v>
      </c>
      <c r="D217" s="144" t="n">
        <f aca="false">SUM(E217+J217+O217)</f>
        <v>3169</v>
      </c>
      <c r="E217" s="150" t="n">
        <v>1886</v>
      </c>
      <c r="F217" s="26" t="n">
        <v>151</v>
      </c>
      <c r="G217" s="26" t="n">
        <v>1116</v>
      </c>
      <c r="H217" s="26" t="n">
        <v>619</v>
      </c>
      <c r="I217" s="26" t="n">
        <v>0</v>
      </c>
      <c r="J217" s="26" t="n">
        <v>1028</v>
      </c>
      <c r="K217" s="26" t="n">
        <v>71</v>
      </c>
      <c r="L217" s="26" t="n">
        <v>614</v>
      </c>
      <c r="M217" s="26" t="n">
        <v>343</v>
      </c>
      <c r="N217" s="26" t="n">
        <v>0</v>
      </c>
      <c r="O217" s="26" t="n">
        <v>255</v>
      </c>
      <c r="P217" s="26" t="n">
        <v>16</v>
      </c>
      <c r="Q217" s="26" t="n">
        <v>162</v>
      </c>
      <c r="R217" s="26" t="n">
        <v>77</v>
      </c>
      <c r="S217" s="26" t="n">
        <v>0</v>
      </c>
    </row>
    <row r="218" customFormat="false" ht="12.75" hidden="false" customHeight="false" outlineLevel="0" collapsed="false">
      <c r="B218" s="43"/>
      <c r="C218" s="102" t="s">
        <v>76</v>
      </c>
      <c r="D218" s="144" t="n">
        <f aca="false">SUM(E218+J218+O218)</f>
        <v>7339</v>
      </c>
      <c r="E218" s="150" t="n">
        <v>3427</v>
      </c>
      <c r="F218" s="26" t="n">
        <v>99</v>
      </c>
      <c r="G218" s="26" t="n">
        <v>2090</v>
      </c>
      <c r="H218" s="26" t="n">
        <v>1238</v>
      </c>
      <c r="I218" s="26" t="n">
        <v>0</v>
      </c>
      <c r="J218" s="26" t="n">
        <v>2821</v>
      </c>
      <c r="K218" s="26" t="n">
        <v>123</v>
      </c>
      <c r="L218" s="26" t="n">
        <v>1629</v>
      </c>
      <c r="M218" s="26" t="n">
        <v>1069</v>
      </c>
      <c r="N218" s="26" t="n">
        <v>0</v>
      </c>
      <c r="O218" s="26" t="n">
        <v>1091</v>
      </c>
      <c r="P218" s="26" t="n">
        <v>62</v>
      </c>
      <c r="Q218" s="26" t="n">
        <v>540</v>
      </c>
      <c r="R218" s="26" t="n">
        <v>489</v>
      </c>
      <c r="S218" s="26" t="n">
        <v>0</v>
      </c>
    </row>
    <row r="219" customFormat="false" ht="12.75" hidden="false" customHeight="false" outlineLevel="0" collapsed="false">
      <c r="B219" s="43"/>
      <c r="C219" s="102" t="s">
        <v>77</v>
      </c>
      <c r="D219" s="144" t="n">
        <f aca="false">SUM(E219+J219+O219)</f>
        <v>4549</v>
      </c>
      <c r="E219" s="150" t="n">
        <v>2465</v>
      </c>
      <c r="F219" s="26" t="n">
        <v>52</v>
      </c>
      <c r="G219" s="26" t="n">
        <v>1435</v>
      </c>
      <c r="H219" s="26" t="n">
        <v>978</v>
      </c>
      <c r="I219" s="26" t="n">
        <v>0</v>
      </c>
      <c r="J219" s="26" t="n">
        <v>1633</v>
      </c>
      <c r="K219" s="26" t="n">
        <v>35</v>
      </c>
      <c r="L219" s="26" t="n">
        <v>945</v>
      </c>
      <c r="M219" s="26" t="n">
        <v>653</v>
      </c>
      <c r="N219" s="26" t="n">
        <v>0</v>
      </c>
      <c r="O219" s="26" t="n">
        <v>451</v>
      </c>
      <c r="P219" s="26" t="n">
        <v>8</v>
      </c>
      <c r="Q219" s="26" t="n">
        <v>251</v>
      </c>
      <c r="R219" s="26" t="n">
        <v>192</v>
      </c>
      <c r="S219" s="26" t="n">
        <v>0</v>
      </c>
    </row>
    <row r="220" customFormat="false" ht="12.75" hidden="false" customHeight="false" outlineLevel="0" collapsed="false">
      <c r="B220" s="43"/>
      <c r="C220" s="102" t="s">
        <v>78</v>
      </c>
      <c r="D220" s="144" t="n">
        <f aca="false">SUM(E220+J220+O220)</f>
        <v>4247</v>
      </c>
      <c r="E220" s="150" t="n">
        <v>2177</v>
      </c>
      <c r="F220" s="26" t="n">
        <v>40</v>
      </c>
      <c r="G220" s="26" t="n">
        <v>1287</v>
      </c>
      <c r="H220" s="26" t="n">
        <v>850</v>
      </c>
      <c r="I220" s="26" t="n">
        <v>0</v>
      </c>
      <c r="J220" s="26" t="n">
        <v>1640</v>
      </c>
      <c r="K220" s="26" t="n">
        <v>32</v>
      </c>
      <c r="L220" s="26" t="n">
        <v>953</v>
      </c>
      <c r="M220" s="26" t="n">
        <v>655</v>
      </c>
      <c r="N220" s="26" t="n">
        <v>0</v>
      </c>
      <c r="O220" s="26" t="n">
        <v>430</v>
      </c>
      <c r="P220" s="26" t="n">
        <v>6</v>
      </c>
      <c r="Q220" s="26" t="n">
        <v>214</v>
      </c>
      <c r="R220" s="26" t="n">
        <v>210</v>
      </c>
      <c r="S220" s="26" t="n">
        <v>0</v>
      </c>
    </row>
    <row r="221" customFormat="false" ht="12.75" hidden="false" customHeight="false" outlineLevel="0" collapsed="false">
      <c r="B221" s="43"/>
      <c r="C221" s="102" t="s">
        <v>79</v>
      </c>
      <c r="D221" s="144" t="n">
        <f aca="false">SUM(E221+J221+O221)</f>
        <v>6710</v>
      </c>
      <c r="E221" s="150" t="n">
        <v>3116</v>
      </c>
      <c r="F221" s="26" t="n">
        <v>47</v>
      </c>
      <c r="G221" s="26" t="n">
        <v>1540</v>
      </c>
      <c r="H221" s="26" t="n">
        <v>1529</v>
      </c>
      <c r="I221" s="26" t="n">
        <v>0</v>
      </c>
      <c r="J221" s="26" t="n">
        <v>2586</v>
      </c>
      <c r="K221" s="26" t="n">
        <v>43</v>
      </c>
      <c r="L221" s="26" t="n">
        <v>1177</v>
      </c>
      <c r="M221" s="26" t="n">
        <v>1366</v>
      </c>
      <c r="N221" s="26" t="n">
        <v>0</v>
      </c>
      <c r="O221" s="26" t="n">
        <v>1008</v>
      </c>
      <c r="P221" s="26" t="n">
        <v>4</v>
      </c>
      <c r="Q221" s="26" t="n">
        <v>338</v>
      </c>
      <c r="R221" s="26" t="n">
        <v>666</v>
      </c>
      <c r="S221" s="26" t="n">
        <v>0</v>
      </c>
    </row>
    <row r="222" customFormat="false" ht="12.75" hidden="false" customHeight="false" outlineLevel="0" collapsed="false">
      <c r="B222" s="43"/>
      <c r="C222" s="102" t="s">
        <v>80</v>
      </c>
      <c r="D222" s="144" t="n">
        <f aca="false">SUM(E222+J222+O222)</f>
        <v>6093</v>
      </c>
      <c r="E222" s="150" t="n">
        <v>2330</v>
      </c>
      <c r="F222" s="26" t="n">
        <v>43</v>
      </c>
      <c r="G222" s="26" t="n">
        <v>844</v>
      </c>
      <c r="H222" s="26" t="n">
        <v>1443</v>
      </c>
      <c r="I222" s="26" t="n">
        <v>0</v>
      </c>
      <c r="J222" s="26" t="n">
        <v>2460</v>
      </c>
      <c r="K222" s="26" t="n">
        <v>22</v>
      </c>
      <c r="L222" s="26" t="n">
        <v>779</v>
      </c>
      <c r="M222" s="26" t="n">
        <v>1659</v>
      </c>
      <c r="N222" s="26" t="n">
        <v>0</v>
      </c>
      <c r="O222" s="26" t="n">
        <v>1303</v>
      </c>
      <c r="P222" s="26" t="n">
        <v>6</v>
      </c>
      <c r="Q222" s="26" t="n">
        <v>259</v>
      </c>
      <c r="R222" s="26" t="n">
        <v>1038</v>
      </c>
      <c r="S222" s="26" t="n">
        <v>0</v>
      </c>
    </row>
    <row r="223" customFormat="false" ht="12.75" hidden="false" customHeight="false" outlineLevel="0" collapsed="false">
      <c r="B223" s="43"/>
      <c r="C223" s="102" t="s">
        <v>93</v>
      </c>
      <c r="D223" s="144" t="n">
        <f aca="false">SUM(E223+J223+O223)</f>
        <v>39</v>
      </c>
      <c r="E223" s="150" t="n">
        <v>17</v>
      </c>
      <c r="F223" s="26" t="n">
        <v>0</v>
      </c>
      <c r="G223" s="26" t="n">
        <v>0</v>
      </c>
      <c r="H223" s="26" t="n">
        <v>17</v>
      </c>
      <c r="I223" s="26" t="n">
        <v>0</v>
      </c>
      <c r="J223" s="26" t="n">
        <v>14</v>
      </c>
      <c r="K223" s="26" t="n">
        <v>0</v>
      </c>
      <c r="L223" s="26" t="n">
        <v>0</v>
      </c>
      <c r="M223" s="26" t="n">
        <v>14</v>
      </c>
      <c r="N223" s="26" t="n">
        <v>0</v>
      </c>
      <c r="O223" s="26" t="n">
        <v>8</v>
      </c>
      <c r="P223" s="26" t="n">
        <v>0</v>
      </c>
      <c r="Q223" s="26" t="n">
        <v>0</v>
      </c>
      <c r="R223" s="26" t="n">
        <v>8</v>
      </c>
      <c r="S223" s="26" t="n">
        <v>0</v>
      </c>
    </row>
    <row r="224" customFormat="false" ht="12.75" hidden="false" customHeight="false" outlineLevel="0" collapsed="false">
      <c r="B224" s="43"/>
      <c r="C224" s="102" t="s">
        <v>94</v>
      </c>
      <c r="D224" s="144" t="n">
        <f aca="false">SUM(E224+J224+O224)</f>
        <v>6812</v>
      </c>
      <c r="E224" s="150" t="n">
        <v>1412</v>
      </c>
      <c r="F224" s="26" t="n">
        <v>2</v>
      </c>
      <c r="G224" s="26" t="n">
        <v>51</v>
      </c>
      <c r="H224" s="26" t="n">
        <v>1358</v>
      </c>
      <c r="I224" s="26" t="n">
        <v>1</v>
      </c>
      <c r="J224" s="26" t="n">
        <v>3019</v>
      </c>
      <c r="K224" s="26" t="n">
        <v>4</v>
      </c>
      <c r="L224" s="26" t="n">
        <v>136</v>
      </c>
      <c r="M224" s="26" t="n">
        <v>2877</v>
      </c>
      <c r="N224" s="26" t="n">
        <v>2</v>
      </c>
      <c r="O224" s="26" t="n">
        <v>2381</v>
      </c>
      <c r="P224" s="26" t="n">
        <v>3</v>
      </c>
      <c r="Q224" s="26" t="n">
        <v>78</v>
      </c>
      <c r="R224" s="26" t="n">
        <v>2300</v>
      </c>
      <c r="S224" s="26" t="n">
        <v>0</v>
      </c>
    </row>
    <row r="225" customFormat="false" ht="12.75" hidden="false" customHeight="false" outlineLevel="0" collapsed="false">
      <c r="B225" s="43"/>
      <c r="C225" s="102" t="s">
        <v>95</v>
      </c>
      <c r="D225" s="144" t="n">
        <f aca="false">SUM(E225+J225+O225)</f>
        <v>9392</v>
      </c>
      <c r="E225" s="150" t="n">
        <v>2658</v>
      </c>
      <c r="F225" s="26" t="n">
        <v>56</v>
      </c>
      <c r="G225" s="26" t="n">
        <v>508</v>
      </c>
      <c r="H225" s="26" t="n">
        <v>2093</v>
      </c>
      <c r="I225" s="26" t="n">
        <v>1</v>
      </c>
      <c r="J225" s="26" t="n">
        <v>4098</v>
      </c>
      <c r="K225" s="26" t="n">
        <v>52</v>
      </c>
      <c r="L225" s="26" t="n">
        <v>690</v>
      </c>
      <c r="M225" s="26" t="n">
        <v>3356</v>
      </c>
      <c r="N225" s="26" t="n">
        <v>0</v>
      </c>
      <c r="O225" s="26" t="n">
        <v>2636</v>
      </c>
      <c r="P225" s="26" t="n">
        <v>21</v>
      </c>
      <c r="Q225" s="26" t="n">
        <v>288</v>
      </c>
      <c r="R225" s="26" t="n">
        <v>2327</v>
      </c>
      <c r="S225" s="26" t="n">
        <v>0</v>
      </c>
    </row>
    <row r="226" customFormat="false" ht="12.75" hidden="false" customHeight="false" outlineLevel="0" collapsed="false">
      <c r="B226" s="43"/>
      <c r="C226" s="102" t="s">
        <v>104</v>
      </c>
      <c r="D226" s="144" t="n">
        <f aca="false">SUM(E226+J226+O226)</f>
        <v>6969</v>
      </c>
      <c r="E226" s="150" t="n">
        <v>1858</v>
      </c>
      <c r="F226" s="26" t="n">
        <v>7</v>
      </c>
      <c r="G226" s="26" t="n">
        <v>472</v>
      </c>
      <c r="H226" s="26" t="n">
        <v>1379</v>
      </c>
      <c r="I226" s="26" t="n">
        <v>0</v>
      </c>
      <c r="J226" s="26" t="n">
        <v>3104</v>
      </c>
      <c r="K226" s="26" t="n">
        <v>22</v>
      </c>
      <c r="L226" s="26" t="n">
        <v>668</v>
      </c>
      <c r="M226" s="26" t="n">
        <v>2413</v>
      </c>
      <c r="N226" s="26" t="n">
        <v>1</v>
      </c>
      <c r="O226" s="26" t="n">
        <v>2007</v>
      </c>
      <c r="P226" s="26" t="n">
        <v>4</v>
      </c>
      <c r="Q226" s="26" t="n">
        <v>333</v>
      </c>
      <c r="R226" s="26" t="n">
        <v>1670</v>
      </c>
      <c r="S226" s="26" t="n">
        <v>0</v>
      </c>
    </row>
    <row r="227" customFormat="false" ht="12.75" hidden="false" customHeight="false" outlineLevel="0" collapsed="false">
      <c r="B227" s="43"/>
      <c r="C227" s="102" t="s">
        <v>105</v>
      </c>
      <c r="D227" s="144" t="n">
        <f aca="false">SUM(E227+J227+O227)</f>
        <v>4744</v>
      </c>
      <c r="E227" s="150" t="n">
        <v>1653</v>
      </c>
      <c r="F227" s="26" t="n">
        <v>18</v>
      </c>
      <c r="G227" s="26" t="n">
        <v>460</v>
      </c>
      <c r="H227" s="26" t="n">
        <v>1175</v>
      </c>
      <c r="I227" s="26" t="n">
        <v>0</v>
      </c>
      <c r="J227" s="26" t="n">
        <v>1982</v>
      </c>
      <c r="K227" s="26" t="n">
        <v>12</v>
      </c>
      <c r="L227" s="26" t="n">
        <v>498</v>
      </c>
      <c r="M227" s="26" t="n">
        <v>1472</v>
      </c>
      <c r="N227" s="26" t="n">
        <v>0</v>
      </c>
      <c r="O227" s="26" t="n">
        <v>1109</v>
      </c>
      <c r="P227" s="26" t="n">
        <v>6</v>
      </c>
      <c r="Q227" s="26" t="n">
        <v>182</v>
      </c>
      <c r="R227" s="26" t="n">
        <v>921</v>
      </c>
      <c r="S227" s="26" t="n">
        <v>0</v>
      </c>
    </row>
    <row r="228" customFormat="false" ht="12.75" hidden="false" customHeight="false" outlineLevel="0" collapsed="false">
      <c r="B228" s="43"/>
      <c r="C228" s="102" t="s">
        <v>106</v>
      </c>
      <c r="D228" s="144" t="n">
        <f aca="false">SUM(E228+J228+O228)</f>
        <v>6591</v>
      </c>
      <c r="E228" s="150" t="n">
        <v>1830</v>
      </c>
      <c r="F228" s="26" t="n">
        <v>31</v>
      </c>
      <c r="G228" s="26" t="n">
        <v>403</v>
      </c>
      <c r="H228" s="26" t="n">
        <v>1396</v>
      </c>
      <c r="I228" s="26" t="n">
        <v>0</v>
      </c>
      <c r="J228" s="26" t="n">
        <v>2789</v>
      </c>
      <c r="K228" s="26" t="n">
        <v>48</v>
      </c>
      <c r="L228" s="26" t="n">
        <v>531</v>
      </c>
      <c r="M228" s="26" t="n">
        <v>2210</v>
      </c>
      <c r="N228" s="26" t="n">
        <v>0</v>
      </c>
      <c r="O228" s="26" t="n">
        <v>1972</v>
      </c>
      <c r="P228" s="26" t="n">
        <v>30</v>
      </c>
      <c r="Q228" s="26" t="n">
        <v>242</v>
      </c>
      <c r="R228" s="26" t="n">
        <v>1700</v>
      </c>
      <c r="S228" s="26" t="n">
        <v>0</v>
      </c>
    </row>
    <row r="229" customFormat="false" ht="12.75" hidden="false" customHeight="false" outlineLevel="0" collapsed="false">
      <c r="B229" s="43"/>
      <c r="C229" s="102" t="s">
        <v>107</v>
      </c>
      <c r="D229" s="144" t="n">
        <f aca="false">SUM(E229+J229+O229)</f>
        <v>6620</v>
      </c>
      <c r="E229" s="150" t="n">
        <v>2419</v>
      </c>
      <c r="F229" s="26" t="n">
        <v>52</v>
      </c>
      <c r="G229" s="26" t="n">
        <v>729</v>
      </c>
      <c r="H229" s="26" t="n">
        <v>1623</v>
      </c>
      <c r="I229" s="26" t="n">
        <v>15</v>
      </c>
      <c r="J229" s="26" t="n">
        <v>2764</v>
      </c>
      <c r="K229" s="26" t="n">
        <v>45</v>
      </c>
      <c r="L229" s="26" t="n">
        <v>730</v>
      </c>
      <c r="M229" s="26" t="n">
        <v>1989</v>
      </c>
      <c r="N229" s="26" t="n">
        <v>0</v>
      </c>
      <c r="O229" s="26" t="n">
        <v>1437</v>
      </c>
      <c r="P229" s="26" t="n">
        <v>20</v>
      </c>
      <c r="Q229" s="26" t="n">
        <v>267</v>
      </c>
      <c r="R229" s="26" t="n">
        <v>1150</v>
      </c>
      <c r="S229" s="26" t="n">
        <v>0</v>
      </c>
    </row>
    <row r="230" customFormat="false" ht="12.75" hidden="false" customHeight="false" outlineLevel="0" collapsed="false">
      <c r="B230" s="43"/>
      <c r="C230" s="102" t="s">
        <v>108</v>
      </c>
      <c r="D230" s="144" t="n">
        <f aca="false">SUM(E230+J230+O230)</f>
        <v>4956</v>
      </c>
      <c r="E230" s="150" t="n">
        <v>1858</v>
      </c>
      <c r="F230" s="26" t="n">
        <v>26</v>
      </c>
      <c r="G230" s="26" t="n">
        <v>766</v>
      </c>
      <c r="H230" s="26" t="n">
        <v>1066</v>
      </c>
      <c r="I230" s="26" t="n">
        <v>0</v>
      </c>
      <c r="J230" s="26" t="n">
        <v>2110</v>
      </c>
      <c r="K230" s="26" t="n">
        <v>17</v>
      </c>
      <c r="L230" s="26" t="n">
        <v>831</v>
      </c>
      <c r="M230" s="26" t="n">
        <v>1262</v>
      </c>
      <c r="N230" s="26" t="n">
        <v>0</v>
      </c>
      <c r="O230" s="26" t="n">
        <v>988</v>
      </c>
      <c r="P230" s="26" t="n">
        <v>6</v>
      </c>
      <c r="Q230" s="26" t="n">
        <v>307</v>
      </c>
      <c r="R230" s="26" t="n">
        <v>675</v>
      </c>
      <c r="S230" s="26" t="n">
        <v>0</v>
      </c>
    </row>
    <row r="231" customFormat="false" ht="12.75" hidden="false" customHeight="false" outlineLevel="0" collapsed="false">
      <c r="B231" s="43"/>
      <c r="C231" s="102" t="s">
        <v>109</v>
      </c>
      <c r="D231" s="144" t="n">
        <f aca="false">SUM(E231+J231+O231)</f>
        <v>8017</v>
      </c>
      <c r="E231" s="150" t="n">
        <v>3893</v>
      </c>
      <c r="F231" s="26" t="n">
        <v>912</v>
      </c>
      <c r="G231" s="26" t="n">
        <v>1641</v>
      </c>
      <c r="H231" s="26" t="n">
        <v>1340</v>
      </c>
      <c r="I231" s="26" t="n">
        <v>0</v>
      </c>
      <c r="J231" s="26" t="n">
        <v>3180</v>
      </c>
      <c r="K231" s="26" t="n">
        <v>783</v>
      </c>
      <c r="L231" s="26" t="n">
        <v>1210</v>
      </c>
      <c r="M231" s="26" t="n">
        <v>1187</v>
      </c>
      <c r="N231" s="26" t="n">
        <v>0</v>
      </c>
      <c r="O231" s="26" t="n">
        <v>944</v>
      </c>
      <c r="P231" s="26" t="n">
        <v>158</v>
      </c>
      <c r="Q231" s="26" t="n">
        <v>307</v>
      </c>
      <c r="R231" s="26" t="n">
        <v>478</v>
      </c>
      <c r="S231" s="26" t="n">
        <v>1</v>
      </c>
    </row>
    <row r="232" customFormat="false" ht="12.75" hidden="false" customHeight="false" outlineLevel="0" collapsed="false">
      <c r="B232" s="43"/>
      <c r="C232" s="151" t="s">
        <v>110</v>
      </c>
      <c r="D232" s="144" t="n">
        <f aca="false">SUM(E232+J232+O232)</f>
        <v>6253</v>
      </c>
      <c r="E232" s="152" t="n">
        <v>1547</v>
      </c>
      <c r="F232" s="39" t="n">
        <v>21</v>
      </c>
      <c r="G232" s="39" t="n">
        <v>356</v>
      </c>
      <c r="H232" s="39" t="n">
        <v>1170</v>
      </c>
      <c r="I232" s="39" t="n">
        <v>0</v>
      </c>
      <c r="J232" s="39" t="n">
        <v>2803</v>
      </c>
      <c r="K232" s="39" t="n">
        <v>38</v>
      </c>
      <c r="L232" s="39" t="n">
        <v>529</v>
      </c>
      <c r="M232" s="39" t="n">
        <v>2236</v>
      </c>
      <c r="N232" s="39" t="n">
        <v>0</v>
      </c>
      <c r="O232" s="39" t="n">
        <v>1903</v>
      </c>
      <c r="P232" s="39" t="n">
        <v>19</v>
      </c>
      <c r="Q232" s="39" t="n">
        <v>274</v>
      </c>
      <c r="R232" s="39" t="n">
        <v>1610</v>
      </c>
      <c r="S232" s="39" t="n">
        <v>0</v>
      </c>
    </row>
    <row r="233" customFormat="false" ht="26.25" hidden="false" customHeight="false" outlineLevel="0" collapsed="false">
      <c r="B233" s="40" t="s">
        <v>127</v>
      </c>
      <c r="C233" s="47"/>
      <c r="D233" s="49" t="n">
        <f aca="false">SUM(D203:D232)</f>
        <v>164430</v>
      </c>
      <c r="E233" s="153" t="n">
        <f aca="false">SUM(E203:E232)</f>
        <v>75941</v>
      </c>
      <c r="F233" s="49" t="n">
        <f aca="false">SUM(F203:F232)</f>
        <v>24611</v>
      </c>
      <c r="G233" s="49" t="n">
        <f aca="false">SUM(G203:G232)</f>
        <v>23784</v>
      </c>
      <c r="H233" s="49" t="n">
        <f aca="false">SUM(H203:H232)</f>
        <v>27525</v>
      </c>
      <c r="I233" s="49" t="n">
        <f aca="false">SUM(I203:I232)</f>
        <v>21</v>
      </c>
      <c r="J233" s="49" t="n">
        <f aca="false">SUM(J203:J232)</f>
        <v>62151</v>
      </c>
      <c r="K233" s="49" t="n">
        <f aca="false">SUM(K203:K232)</f>
        <v>12287</v>
      </c>
      <c r="L233" s="49" t="n">
        <f aca="false">SUM(L203:L232)</f>
        <v>18824</v>
      </c>
      <c r="M233" s="49" t="n">
        <f aca="false">SUM(M203:M232)</f>
        <v>31037</v>
      </c>
      <c r="N233" s="49" t="n">
        <f aca="false">SUM(N203:N232)</f>
        <v>3</v>
      </c>
      <c r="O233" s="49" t="n">
        <f aca="false">SUM(O203:O232)</f>
        <v>26338</v>
      </c>
      <c r="P233" s="49" t="n">
        <f aca="false">SUM(P203:P232)</f>
        <v>2371</v>
      </c>
      <c r="Q233" s="49" t="n">
        <f aca="false">SUM(Q203:Q232)</f>
        <v>5895</v>
      </c>
      <c r="R233" s="49" t="n">
        <f aca="false">SUM(R203:R232)</f>
        <v>18071</v>
      </c>
      <c r="S233" s="49" t="n">
        <f aca="false">SUM(S203:S232)</f>
        <v>1</v>
      </c>
    </row>
    <row r="234" customFormat="false" ht="12.75" hidden="false" customHeight="true" outlineLevel="0" collapsed="false">
      <c r="B234" s="43" t="s">
        <v>128</v>
      </c>
      <c r="C234" s="154" t="s">
        <v>61</v>
      </c>
      <c r="D234" s="144" t="n">
        <f aca="false">SUM(E234+J234+O234)</f>
        <v>10699</v>
      </c>
      <c r="E234" s="155" t="n">
        <v>3003</v>
      </c>
      <c r="F234" s="35" t="n">
        <v>14</v>
      </c>
      <c r="G234" s="35" t="n">
        <v>45</v>
      </c>
      <c r="H234" s="35" t="n">
        <v>2943</v>
      </c>
      <c r="I234" s="35" t="n">
        <v>1</v>
      </c>
      <c r="J234" s="35" t="n">
        <v>4605</v>
      </c>
      <c r="K234" s="35" t="n">
        <v>17</v>
      </c>
      <c r="L234" s="35" t="n">
        <v>35</v>
      </c>
      <c r="M234" s="35" t="n">
        <v>4553</v>
      </c>
      <c r="N234" s="35" t="n">
        <v>0</v>
      </c>
      <c r="O234" s="35" t="n">
        <v>3091</v>
      </c>
      <c r="P234" s="35" t="n">
        <v>13</v>
      </c>
      <c r="Q234" s="35" t="n">
        <v>19</v>
      </c>
      <c r="R234" s="35" t="n">
        <v>3059</v>
      </c>
      <c r="S234" s="35" t="n">
        <v>0</v>
      </c>
    </row>
    <row r="235" customFormat="false" ht="12.75" hidden="false" customHeight="false" outlineLevel="0" collapsed="false">
      <c r="B235" s="43"/>
      <c r="C235" s="102" t="s">
        <v>62</v>
      </c>
      <c r="D235" s="144" t="n">
        <f aca="false">SUM(E235+J235+O235)</f>
        <v>9258</v>
      </c>
      <c r="E235" s="150" t="n">
        <v>3285</v>
      </c>
      <c r="F235" s="26" t="n">
        <v>24</v>
      </c>
      <c r="G235" s="26" t="n">
        <v>133</v>
      </c>
      <c r="H235" s="26" t="n">
        <v>3127</v>
      </c>
      <c r="I235" s="26" t="n">
        <v>1</v>
      </c>
      <c r="J235" s="26" t="n">
        <v>3828</v>
      </c>
      <c r="K235" s="26" t="n">
        <v>67</v>
      </c>
      <c r="L235" s="26" t="n">
        <v>77</v>
      </c>
      <c r="M235" s="26" t="n">
        <v>3684</v>
      </c>
      <c r="N235" s="26" t="n">
        <v>0</v>
      </c>
      <c r="O235" s="26" t="n">
        <v>2145</v>
      </c>
      <c r="P235" s="26" t="n">
        <v>47</v>
      </c>
      <c r="Q235" s="26" t="n">
        <v>34</v>
      </c>
      <c r="R235" s="26" t="n">
        <v>2064</v>
      </c>
      <c r="S235" s="26" t="n">
        <v>0</v>
      </c>
    </row>
    <row r="236" customFormat="false" ht="12.75" hidden="false" customHeight="false" outlineLevel="0" collapsed="false">
      <c r="B236" s="43"/>
      <c r="C236" s="102" t="s">
        <v>63</v>
      </c>
      <c r="D236" s="144" t="n">
        <f aca="false">SUM(E236+J236+O236)</f>
        <v>7404</v>
      </c>
      <c r="E236" s="150" t="n">
        <v>2786</v>
      </c>
      <c r="F236" s="26" t="n">
        <v>1</v>
      </c>
      <c r="G236" s="26" t="n">
        <v>11</v>
      </c>
      <c r="H236" s="26" t="n">
        <v>2774</v>
      </c>
      <c r="I236" s="26" t="n">
        <v>0</v>
      </c>
      <c r="J236" s="26" t="n">
        <v>3164</v>
      </c>
      <c r="K236" s="26" t="n">
        <v>1</v>
      </c>
      <c r="L236" s="26" t="n">
        <v>15</v>
      </c>
      <c r="M236" s="26" t="n">
        <v>3148</v>
      </c>
      <c r="N236" s="26" t="n">
        <v>0</v>
      </c>
      <c r="O236" s="26" t="n">
        <v>1454</v>
      </c>
      <c r="P236" s="26" t="n">
        <v>0</v>
      </c>
      <c r="Q236" s="26" t="n">
        <v>6</v>
      </c>
      <c r="R236" s="26" t="n">
        <v>1448</v>
      </c>
      <c r="S236" s="26" t="n">
        <v>0</v>
      </c>
    </row>
    <row r="237" customFormat="false" ht="12.75" hidden="false" customHeight="false" outlineLevel="0" collapsed="false">
      <c r="B237" s="43"/>
      <c r="C237" s="102" t="s">
        <v>64</v>
      </c>
      <c r="D237" s="144" t="n">
        <f aca="false">SUM(E237+J237+O237)</f>
        <v>7908</v>
      </c>
      <c r="E237" s="150" t="n">
        <v>3381</v>
      </c>
      <c r="F237" s="26" t="n">
        <v>20</v>
      </c>
      <c r="G237" s="26" t="n">
        <v>14</v>
      </c>
      <c r="H237" s="26" t="n">
        <v>3345</v>
      </c>
      <c r="I237" s="26" t="n">
        <v>2</v>
      </c>
      <c r="J237" s="26" t="n">
        <v>3223</v>
      </c>
      <c r="K237" s="26" t="n">
        <v>17</v>
      </c>
      <c r="L237" s="26" t="n">
        <v>20</v>
      </c>
      <c r="M237" s="26" t="n">
        <v>3186</v>
      </c>
      <c r="N237" s="26" t="n">
        <v>0</v>
      </c>
      <c r="O237" s="26" t="n">
        <v>1304</v>
      </c>
      <c r="P237" s="26" t="n">
        <v>1</v>
      </c>
      <c r="Q237" s="26" t="n">
        <v>6</v>
      </c>
      <c r="R237" s="26" t="n">
        <v>1297</v>
      </c>
      <c r="S237" s="26" t="n">
        <v>0</v>
      </c>
    </row>
    <row r="238" customFormat="false" ht="12.75" hidden="false" customHeight="false" outlineLevel="0" collapsed="false">
      <c r="B238" s="43"/>
      <c r="C238" s="102" t="s">
        <v>65</v>
      </c>
      <c r="D238" s="144" t="n">
        <f aca="false">SUM(E238+J238+O238)</f>
        <v>7144</v>
      </c>
      <c r="E238" s="150" t="n">
        <v>2975</v>
      </c>
      <c r="F238" s="26" t="n">
        <v>14</v>
      </c>
      <c r="G238" s="26" t="n">
        <v>236</v>
      </c>
      <c r="H238" s="26" t="n">
        <v>2725</v>
      </c>
      <c r="I238" s="26" t="n">
        <v>0</v>
      </c>
      <c r="J238" s="26" t="n">
        <v>2896</v>
      </c>
      <c r="K238" s="26" t="n">
        <v>8</v>
      </c>
      <c r="L238" s="26" t="n">
        <v>136</v>
      </c>
      <c r="M238" s="26" t="n">
        <v>2752</v>
      </c>
      <c r="N238" s="26" t="n">
        <v>0</v>
      </c>
      <c r="O238" s="26" t="n">
        <v>1273</v>
      </c>
      <c r="P238" s="26" t="n">
        <v>7</v>
      </c>
      <c r="Q238" s="26" t="n">
        <v>43</v>
      </c>
      <c r="R238" s="26" t="n">
        <v>1223</v>
      </c>
      <c r="S238" s="26" t="n">
        <v>0</v>
      </c>
    </row>
    <row r="239" customFormat="false" ht="12.75" hidden="false" customHeight="false" outlineLevel="0" collapsed="false">
      <c r="B239" s="43"/>
      <c r="C239" s="102" t="s">
        <v>66</v>
      </c>
      <c r="D239" s="144" t="n">
        <f aca="false">SUM(E239+J239+O239)</f>
        <v>7611</v>
      </c>
      <c r="E239" s="150" t="n">
        <v>2831</v>
      </c>
      <c r="F239" s="26" t="n">
        <v>2</v>
      </c>
      <c r="G239" s="26" t="n">
        <v>6</v>
      </c>
      <c r="H239" s="26" t="n">
        <v>2823</v>
      </c>
      <c r="I239" s="26" t="n">
        <v>0</v>
      </c>
      <c r="J239" s="26" t="n">
        <v>3171</v>
      </c>
      <c r="K239" s="26" t="n">
        <v>1</v>
      </c>
      <c r="L239" s="26" t="n">
        <v>14</v>
      </c>
      <c r="M239" s="26" t="n">
        <v>3156</v>
      </c>
      <c r="N239" s="26" t="n">
        <v>0</v>
      </c>
      <c r="O239" s="26" t="n">
        <v>1609</v>
      </c>
      <c r="P239" s="26" t="n">
        <v>0</v>
      </c>
      <c r="Q239" s="26" t="n">
        <v>6</v>
      </c>
      <c r="R239" s="26" t="n">
        <v>1603</v>
      </c>
      <c r="S239" s="26" t="n">
        <v>0</v>
      </c>
    </row>
    <row r="240" customFormat="false" ht="12.75" hidden="false" customHeight="false" outlineLevel="0" collapsed="false">
      <c r="B240" s="43"/>
      <c r="C240" s="102" t="s">
        <v>67</v>
      </c>
      <c r="D240" s="144" t="n">
        <f aca="false">SUM(E240+J240+O240)</f>
        <v>8327</v>
      </c>
      <c r="E240" s="150" t="n">
        <v>3080</v>
      </c>
      <c r="F240" s="26" t="n">
        <v>2</v>
      </c>
      <c r="G240" s="26" t="n">
        <v>13</v>
      </c>
      <c r="H240" s="26" t="n">
        <v>3064</v>
      </c>
      <c r="I240" s="26" t="n">
        <v>1</v>
      </c>
      <c r="J240" s="26" t="n">
        <v>3661</v>
      </c>
      <c r="K240" s="26" t="n">
        <v>3</v>
      </c>
      <c r="L240" s="26" t="n">
        <v>9</v>
      </c>
      <c r="M240" s="26" t="n">
        <v>3649</v>
      </c>
      <c r="N240" s="26" t="n">
        <v>0</v>
      </c>
      <c r="O240" s="26" t="n">
        <v>1586</v>
      </c>
      <c r="P240" s="26" t="n">
        <v>0</v>
      </c>
      <c r="Q240" s="26" t="n">
        <v>6</v>
      </c>
      <c r="R240" s="26" t="n">
        <v>1580</v>
      </c>
      <c r="S240" s="26" t="n">
        <v>0</v>
      </c>
    </row>
    <row r="241" customFormat="false" ht="12.75" hidden="false" customHeight="false" outlineLevel="0" collapsed="false">
      <c r="B241" s="43"/>
      <c r="C241" s="102" t="s">
        <v>68</v>
      </c>
      <c r="D241" s="144" t="n">
        <f aca="false">SUM(E241+J241+O241)</f>
        <v>10516</v>
      </c>
      <c r="E241" s="150" t="n">
        <v>3015</v>
      </c>
      <c r="F241" s="26" t="n">
        <v>21</v>
      </c>
      <c r="G241" s="26" t="n">
        <v>51</v>
      </c>
      <c r="H241" s="26" t="n">
        <v>2942</v>
      </c>
      <c r="I241" s="26" t="n">
        <v>1</v>
      </c>
      <c r="J241" s="26" t="n">
        <v>4427</v>
      </c>
      <c r="K241" s="26" t="n">
        <v>36</v>
      </c>
      <c r="L241" s="26" t="n">
        <v>101</v>
      </c>
      <c r="M241" s="26" t="n">
        <v>4290</v>
      </c>
      <c r="N241" s="26" t="n">
        <v>0</v>
      </c>
      <c r="O241" s="26" t="n">
        <v>3074</v>
      </c>
      <c r="P241" s="26" t="n">
        <v>7</v>
      </c>
      <c r="Q241" s="26" t="n">
        <v>45</v>
      </c>
      <c r="R241" s="26" t="n">
        <v>3022</v>
      </c>
      <c r="S241" s="26" t="n">
        <v>0</v>
      </c>
    </row>
    <row r="242" customFormat="false" ht="12.75" hidden="false" customHeight="false" outlineLevel="0" collapsed="false">
      <c r="B242" s="43"/>
      <c r="C242" s="151" t="s">
        <v>69</v>
      </c>
      <c r="D242" s="144" t="n">
        <f aca="false">SUM(E242+J242+O242)</f>
        <v>4089</v>
      </c>
      <c r="E242" s="152" t="n">
        <v>1556</v>
      </c>
      <c r="F242" s="39" t="n">
        <v>5</v>
      </c>
      <c r="G242" s="39" t="n">
        <v>20</v>
      </c>
      <c r="H242" s="39" t="n">
        <v>1531</v>
      </c>
      <c r="I242" s="39" t="n">
        <v>0</v>
      </c>
      <c r="J242" s="39" t="n">
        <v>1693</v>
      </c>
      <c r="K242" s="39" t="n">
        <v>3</v>
      </c>
      <c r="L242" s="39" t="n">
        <v>62</v>
      </c>
      <c r="M242" s="39" t="n">
        <v>1628</v>
      </c>
      <c r="N242" s="39" t="n">
        <v>0</v>
      </c>
      <c r="O242" s="39" t="n">
        <v>840</v>
      </c>
      <c r="P242" s="39" t="n">
        <v>2</v>
      </c>
      <c r="Q242" s="39" t="n">
        <v>23</v>
      </c>
      <c r="R242" s="39" t="n">
        <v>815</v>
      </c>
      <c r="S242" s="39" t="n">
        <v>0</v>
      </c>
    </row>
    <row r="243" customFormat="false" ht="26.25" hidden="false" customHeight="false" outlineLevel="0" collapsed="false">
      <c r="B243" s="40" t="s">
        <v>130</v>
      </c>
      <c r="C243" s="47"/>
      <c r="D243" s="49" t="n">
        <f aca="false">SUM(D234:D242)</f>
        <v>72956</v>
      </c>
      <c r="E243" s="153" t="n">
        <f aca="false">SUM(E234:E242)</f>
        <v>25912</v>
      </c>
      <c r="F243" s="49" t="n">
        <f aca="false">SUM(F234:F242)</f>
        <v>103</v>
      </c>
      <c r="G243" s="49" t="n">
        <f aca="false">SUM(G234:G242)</f>
        <v>529</v>
      </c>
      <c r="H243" s="49" t="n">
        <f aca="false">SUM(H234:H242)</f>
        <v>25274</v>
      </c>
      <c r="I243" s="49" t="n">
        <f aca="false">SUM(I234:I242)</f>
        <v>6</v>
      </c>
      <c r="J243" s="49" t="n">
        <f aca="false">SUM(J234:J242)</f>
        <v>30668</v>
      </c>
      <c r="K243" s="49" t="n">
        <f aca="false">SUM(K234:K242)</f>
        <v>153</v>
      </c>
      <c r="L243" s="49" t="n">
        <f aca="false">SUM(L234:L242)</f>
        <v>469</v>
      </c>
      <c r="M243" s="49" t="n">
        <f aca="false">SUM(M234:M242)</f>
        <v>30046</v>
      </c>
      <c r="N243" s="49" t="n">
        <f aca="false">SUM(N234:N242)</f>
        <v>0</v>
      </c>
      <c r="O243" s="49" t="n">
        <f aca="false">SUM(O234:O242)</f>
        <v>16376</v>
      </c>
      <c r="P243" s="49" t="n">
        <f aca="false">SUM(P234:P242)</f>
        <v>77</v>
      </c>
      <c r="Q243" s="49" t="n">
        <f aca="false">SUM(Q234:Q242)</f>
        <v>188</v>
      </c>
      <c r="R243" s="49" t="n">
        <f aca="false">SUM(R234:R242)</f>
        <v>16111</v>
      </c>
      <c r="S243" s="49" t="n">
        <f aca="false">SUM(S234:S242)</f>
        <v>0</v>
      </c>
    </row>
    <row r="244" customFormat="false" ht="12.75" hidden="false" customHeight="true" outlineLevel="0" collapsed="false">
      <c r="B244" s="43" t="s">
        <v>131</v>
      </c>
      <c r="C244" s="154" t="s">
        <v>61</v>
      </c>
      <c r="D244" s="144" t="n">
        <f aca="false">SUM(E244+J244+O244)</f>
        <v>4908</v>
      </c>
      <c r="E244" s="155" t="n">
        <v>2882</v>
      </c>
      <c r="F244" s="35" t="n">
        <v>2024</v>
      </c>
      <c r="G244" s="35" t="n">
        <v>347</v>
      </c>
      <c r="H244" s="35" t="n">
        <v>511</v>
      </c>
      <c r="I244" s="35" t="n">
        <v>0</v>
      </c>
      <c r="J244" s="35" t="n">
        <v>1648</v>
      </c>
      <c r="K244" s="35" t="n">
        <v>1061</v>
      </c>
      <c r="L244" s="35" t="n">
        <v>230</v>
      </c>
      <c r="M244" s="35" t="n">
        <v>357</v>
      </c>
      <c r="N244" s="35" t="n">
        <v>0</v>
      </c>
      <c r="O244" s="35" t="n">
        <v>378</v>
      </c>
      <c r="P244" s="35" t="n">
        <v>211</v>
      </c>
      <c r="Q244" s="35" t="n">
        <v>53</v>
      </c>
      <c r="R244" s="35" t="n">
        <v>114</v>
      </c>
      <c r="S244" s="35" t="n">
        <v>0</v>
      </c>
    </row>
    <row r="245" customFormat="false" ht="12.75" hidden="false" customHeight="false" outlineLevel="0" collapsed="false">
      <c r="B245" s="43"/>
      <c r="C245" s="102" t="s">
        <v>62</v>
      </c>
      <c r="D245" s="144" t="n">
        <f aca="false">SUM(E245+J245+O245)</f>
        <v>7599</v>
      </c>
      <c r="E245" s="150" t="n">
        <v>3063</v>
      </c>
      <c r="F245" s="26" t="n">
        <v>749</v>
      </c>
      <c r="G245" s="26" t="n">
        <v>678</v>
      </c>
      <c r="H245" s="26" t="n">
        <v>1636</v>
      </c>
      <c r="I245" s="26" t="n">
        <v>0</v>
      </c>
      <c r="J245" s="26" t="n">
        <v>2992</v>
      </c>
      <c r="K245" s="26" t="n">
        <v>455</v>
      </c>
      <c r="L245" s="26" t="n">
        <v>577</v>
      </c>
      <c r="M245" s="26" t="n">
        <v>1960</v>
      </c>
      <c r="N245" s="26" t="n">
        <v>0</v>
      </c>
      <c r="O245" s="26" t="n">
        <v>1544</v>
      </c>
      <c r="P245" s="26" t="n">
        <v>107</v>
      </c>
      <c r="Q245" s="26" t="n">
        <v>209</v>
      </c>
      <c r="R245" s="26" t="n">
        <v>1228</v>
      </c>
      <c r="S245" s="26" t="n">
        <v>0</v>
      </c>
    </row>
    <row r="246" customFormat="false" ht="12.75" hidden="false" customHeight="false" outlineLevel="0" collapsed="false">
      <c r="B246" s="43"/>
      <c r="C246" s="102" t="s">
        <v>63</v>
      </c>
      <c r="D246" s="144" t="n">
        <f aca="false">SUM(E246+J246+O246)</f>
        <v>6712</v>
      </c>
      <c r="E246" s="150" t="n">
        <v>3314</v>
      </c>
      <c r="F246" s="26" t="n">
        <v>1852</v>
      </c>
      <c r="G246" s="26" t="n">
        <v>607</v>
      </c>
      <c r="H246" s="26" t="n">
        <v>855</v>
      </c>
      <c r="I246" s="26" t="n">
        <v>0</v>
      </c>
      <c r="J246" s="26" t="n">
        <v>2624</v>
      </c>
      <c r="K246" s="26" t="n">
        <v>1317</v>
      </c>
      <c r="L246" s="26" t="n">
        <v>509</v>
      </c>
      <c r="M246" s="26" t="n">
        <v>798</v>
      </c>
      <c r="N246" s="26" t="n">
        <v>0</v>
      </c>
      <c r="O246" s="26" t="n">
        <v>774</v>
      </c>
      <c r="P246" s="26" t="n">
        <v>301</v>
      </c>
      <c r="Q246" s="26" t="n">
        <v>162</v>
      </c>
      <c r="R246" s="26" t="n">
        <v>311</v>
      </c>
      <c r="S246" s="26" t="n">
        <v>0</v>
      </c>
    </row>
    <row r="247" customFormat="false" ht="12.75" hidden="false" customHeight="false" outlineLevel="0" collapsed="false">
      <c r="B247" s="43"/>
      <c r="C247" s="102" t="s">
        <v>64</v>
      </c>
      <c r="D247" s="144" t="n">
        <f aca="false">SUM(E247+J247+O247)</f>
        <v>4122</v>
      </c>
      <c r="E247" s="150" t="n">
        <v>2347</v>
      </c>
      <c r="F247" s="26" t="n">
        <v>1605</v>
      </c>
      <c r="G247" s="26" t="n">
        <v>209</v>
      </c>
      <c r="H247" s="26" t="n">
        <v>533</v>
      </c>
      <c r="I247" s="26" t="n">
        <v>0</v>
      </c>
      <c r="J247" s="26" t="n">
        <v>1458</v>
      </c>
      <c r="K247" s="26" t="n">
        <v>929</v>
      </c>
      <c r="L247" s="26" t="n">
        <v>135</v>
      </c>
      <c r="M247" s="26" t="n">
        <v>394</v>
      </c>
      <c r="N247" s="26" t="n">
        <v>0</v>
      </c>
      <c r="O247" s="26" t="n">
        <v>317</v>
      </c>
      <c r="P247" s="26" t="n">
        <v>171</v>
      </c>
      <c r="Q247" s="26" t="n">
        <v>35</v>
      </c>
      <c r="R247" s="26" t="n">
        <v>111</v>
      </c>
      <c r="S247" s="26" t="n">
        <v>0</v>
      </c>
    </row>
    <row r="248" customFormat="false" ht="12.75" hidden="false" customHeight="false" outlineLevel="0" collapsed="false">
      <c r="B248" s="43"/>
      <c r="C248" s="102" t="s">
        <v>65</v>
      </c>
      <c r="D248" s="144" t="n">
        <f aca="false">SUM(E248+J248+O248)</f>
        <v>5793</v>
      </c>
      <c r="E248" s="150" t="n">
        <v>2786</v>
      </c>
      <c r="F248" s="26" t="n">
        <v>235</v>
      </c>
      <c r="G248" s="26" t="n">
        <v>104</v>
      </c>
      <c r="H248" s="26" t="n">
        <v>2447</v>
      </c>
      <c r="I248" s="26" t="n">
        <v>0</v>
      </c>
      <c r="J248" s="26" t="n">
        <v>2326</v>
      </c>
      <c r="K248" s="26" t="n">
        <v>154</v>
      </c>
      <c r="L248" s="26" t="n">
        <v>96</v>
      </c>
      <c r="M248" s="26" t="n">
        <v>2076</v>
      </c>
      <c r="N248" s="26" t="n">
        <v>0</v>
      </c>
      <c r="O248" s="26" t="n">
        <v>681</v>
      </c>
      <c r="P248" s="26" t="n">
        <v>27</v>
      </c>
      <c r="Q248" s="26" t="n">
        <v>40</v>
      </c>
      <c r="R248" s="26" t="n">
        <v>614</v>
      </c>
      <c r="S248" s="26" t="n">
        <v>0</v>
      </c>
    </row>
    <row r="249" customFormat="false" ht="12.75" hidden="false" customHeight="false" outlineLevel="0" collapsed="false">
      <c r="B249" s="43"/>
      <c r="C249" s="102" t="s">
        <v>66</v>
      </c>
      <c r="D249" s="144" t="n">
        <f aca="false">SUM(E249+J249+O249)</f>
        <v>5324</v>
      </c>
      <c r="E249" s="150" t="n">
        <v>2167</v>
      </c>
      <c r="F249" s="26" t="n">
        <v>3</v>
      </c>
      <c r="G249" s="26" t="n">
        <v>110</v>
      </c>
      <c r="H249" s="26" t="n">
        <v>2053</v>
      </c>
      <c r="I249" s="26" t="n">
        <v>1</v>
      </c>
      <c r="J249" s="26" t="n">
        <v>2140</v>
      </c>
      <c r="K249" s="26" t="n">
        <v>3</v>
      </c>
      <c r="L249" s="26" t="n">
        <v>72</v>
      </c>
      <c r="M249" s="26" t="n">
        <v>2065</v>
      </c>
      <c r="N249" s="26" t="n">
        <v>0</v>
      </c>
      <c r="O249" s="26" t="n">
        <v>1017</v>
      </c>
      <c r="P249" s="26" t="n">
        <v>1</v>
      </c>
      <c r="Q249" s="26" t="n">
        <v>33</v>
      </c>
      <c r="R249" s="26" t="n">
        <v>983</v>
      </c>
      <c r="S249" s="26" t="n">
        <v>0</v>
      </c>
    </row>
    <row r="250" customFormat="false" ht="12.75" hidden="false" customHeight="false" outlineLevel="0" collapsed="false">
      <c r="B250" s="43"/>
      <c r="C250" s="102" t="s">
        <v>67</v>
      </c>
      <c r="D250" s="144" t="n">
        <f aca="false">SUM(E250+J250+O250)</f>
        <v>4360</v>
      </c>
      <c r="E250" s="150" t="n">
        <v>1877</v>
      </c>
      <c r="F250" s="26" t="n">
        <v>339</v>
      </c>
      <c r="G250" s="26" t="n">
        <v>122</v>
      </c>
      <c r="H250" s="26" t="n">
        <v>1415</v>
      </c>
      <c r="I250" s="26" t="n">
        <v>1</v>
      </c>
      <c r="J250" s="26" t="n">
        <v>1799</v>
      </c>
      <c r="K250" s="26" t="n">
        <v>239</v>
      </c>
      <c r="L250" s="26" t="n">
        <v>110</v>
      </c>
      <c r="M250" s="26" t="n">
        <v>1450</v>
      </c>
      <c r="N250" s="26" t="n">
        <v>0</v>
      </c>
      <c r="O250" s="26" t="n">
        <v>684</v>
      </c>
      <c r="P250" s="26" t="n">
        <v>52</v>
      </c>
      <c r="Q250" s="26" t="n">
        <v>30</v>
      </c>
      <c r="R250" s="26" t="n">
        <v>602</v>
      </c>
      <c r="S250" s="26" t="n">
        <v>0</v>
      </c>
    </row>
    <row r="251" customFormat="false" ht="12.75" hidden="false" customHeight="false" outlineLevel="0" collapsed="false">
      <c r="B251" s="43"/>
      <c r="C251" s="102" t="s">
        <v>68</v>
      </c>
      <c r="D251" s="144" t="n">
        <f aca="false">SUM(E251+J251+O251)</f>
        <v>9601</v>
      </c>
      <c r="E251" s="150" t="n">
        <v>2866</v>
      </c>
      <c r="F251" s="26" t="n">
        <v>10</v>
      </c>
      <c r="G251" s="26" t="n">
        <v>12</v>
      </c>
      <c r="H251" s="26" t="n">
        <v>2844</v>
      </c>
      <c r="I251" s="26" t="n">
        <v>0</v>
      </c>
      <c r="J251" s="26" t="n">
        <v>4156</v>
      </c>
      <c r="K251" s="26" t="n">
        <v>8</v>
      </c>
      <c r="L251" s="26" t="n">
        <v>43</v>
      </c>
      <c r="M251" s="26" t="n">
        <v>4105</v>
      </c>
      <c r="N251" s="26" t="n">
        <v>0</v>
      </c>
      <c r="O251" s="26" t="n">
        <v>2579</v>
      </c>
      <c r="P251" s="26" t="n">
        <v>3</v>
      </c>
      <c r="Q251" s="26" t="n">
        <v>29</v>
      </c>
      <c r="R251" s="26" t="n">
        <v>2547</v>
      </c>
      <c r="S251" s="26" t="n">
        <v>0</v>
      </c>
    </row>
    <row r="252" customFormat="false" ht="12.75" hidden="false" customHeight="false" outlineLevel="0" collapsed="false">
      <c r="B252" s="43"/>
      <c r="C252" s="102" t="s">
        <v>69</v>
      </c>
      <c r="D252" s="144" t="n">
        <f aca="false">SUM(E252+J252+O252)</f>
        <v>7811</v>
      </c>
      <c r="E252" s="150" t="n">
        <v>2207</v>
      </c>
      <c r="F252" s="26" t="n">
        <v>2</v>
      </c>
      <c r="G252" s="26" t="n">
        <v>5</v>
      </c>
      <c r="H252" s="26" t="n">
        <v>2200</v>
      </c>
      <c r="I252" s="26" t="n">
        <v>0</v>
      </c>
      <c r="J252" s="26" t="n">
        <v>3272</v>
      </c>
      <c r="K252" s="26" t="n">
        <v>18</v>
      </c>
      <c r="L252" s="26" t="n">
        <v>5</v>
      </c>
      <c r="M252" s="26" t="n">
        <v>3249</v>
      </c>
      <c r="N252" s="26" t="n">
        <v>0</v>
      </c>
      <c r="O252" s="26" t="n">
        <v>2332</v>
      </c>
      <c r="P252" s="26" t="n">
        <v>8</v>
      </c>
      <c r="Q252" s="26" t="n">
        <v>4</v>
      </c>
      <c r="R252" s="26" t="n">
        <v>2320</v>
      </c>
      <c r="S252" s="26" t="n">
        <v>0</v>
      </c>
    </row>
    <row r="253" customFormat="false" ht="12.75" hidden="false" customHeight="false" outlineLevel="0" collapsed="false">
      <c r="B253" s="43"/>
      <c r="C253" s="102" t="s">
        <v>70</v>
      </c>
      <c r="D253" s="144" t="n">
        <f aca="false">SUM(E253+J253+O253)</f>
        <v>8136</v>
      </c>
      <c r="E253" s="150" t="n">
        <v>2246</v>
      </c>
      <c r="F253" s="26" t="n">
        <v>0</v>
      </c>
      <c r="G253" s="26" t="n">
        <v>20</v>
      </c>
      <c r="H253" s="26" t="n">
        <v>2225</v>
      </c>
      <c r="I253" s="26" t="n">
        <v>1</v>
      </c>
      <c r="J253" s="26" t="n">
        <v>3284</v>
      </c>
      <c r="K253" s="26" t="n">
        <v>0</v>
      </c>
      <c r="L253" s="26" t="n">
        <v>41</v>
      </c>
      <c r="M253" s="26" t="n">
        <v>3243</v>
      </c>
      <c r="N253" s="26" t="n">
        <v>0</v>
      </c>
      <c r="O253" s="26" t="n">
        <v>2606</v>
      </c>
      <c r="P253" s="26" t="n">
        <v>0</v>
      </c>
      <c r="Q253" s="26" t="n">
        <v>18</v>
      </c>
      <c r="R253" s="26" t="n">
        <v>2588</v>
      </c>
      <c r="S253" s="26" t="n">
        <v>0</v>
      </c>
    </row>
    <row r="254" customFormat="false" ht="12.75" hidden="false" customHeight="false" outlineLevel="0" collapsed="false">
      <c r="B254" s="43"/>
      <c r="C254" s="102" t="s">
        <v>71</v>
      </c>
      <c r="D254" s="144" t="n">
        <f aca="false">SUM(E254+J254+O254)</f>
        <v>7538</v>
      </c>
      <c r="E254" s="150" t="n">
        <v>2189</v>
      </c>
      <c r="F254" s="26" t="n">
        <v>49</v>
      </c>
      <c r="G254" s="26" t="n">
        <v>73</v>
      </c>
      <c r="H254" s="26" t="n">
        <v>2067</v>
      </c>
      <c r="I254" s="26" t="n">
        <v>0</v>
      </c>
      <c r="J254" s="26" t="n">
        <v>3152</v>
      </c>
      <c r="K254" s="26" t="n">
        <v>120</v>
      </c>
      <c r="L254" s="26" t="n">
        <v>98</v>
      </c>
      <c r="M254" s="26" t="n">
        <v>2934</v>
      </c>
      <c r="N254" s="26" t="n">
        <v>0</v>
      </c>
      <c r="O254" s="26" t="n">
        <v>2197</v>
      </c>
      <c r="P254" s="26" t="n">
        <v>113</v>
      </c>
      <c r="Q254" s="26" t="n">
        <v>75</v>
      </c>
      <c r="R254" s="26" t="n">
        <v>2009</v>
      </c>
      <c r="S254" s="26" t="n">
        <v>0</v>
      </c>
    </row>
    <row r="255" customFormat="false" ht="12.75" hidden="false" customHeight="false" outlineLevel="0" collapsed="false">
      <c r="B255" s="43"/>
      <c r="C255" s="102" t="s">
        <v>72</v>
      </c>
      <c r="D255" s="144" t="n">
        <f aca="false">SUM(E255+J255+O255)</f>
        <v>7192</v>
      </c>
      <c r="E255" s="150" t="n">
        <v>2042</v>
      </c>
      <c r="F255" s="26" t="n">
        <v>104</v>
      </c>
      <c r="G255" s="26" t="n">
        <v>495</v>
      </c>
      <c r="H255" s="26" t="n">
        <v>1443</v>
      </c>
      <c r="I255" s="26" t="n">
        <v>0</v>
      </c>
      <c r="J255" s="26" t="n">
        <v>3061</v>
      </c>
      <c r="K255" s="26" t="n">
        <v>121</v>
      </c>
      <c r="L255" s="26" t="n">
        <v>746</v>
      </c>
      <c r="M255" s="26" t="n">
        <v>2194</v>
      </c>
      <c r="N255" s="26" t="n">
        <v>0</v>
      </c>
      <c r="O255" s="26" t="n">
        <v>2089</v>
      </c>
      <c r="P255" s="26" t="n">
        <v>30</v>
      </c>
      <c r="Q255" s="26" t="n">
        <v>343</v>
      </c>
      <c r="R255" s="26" t="n">
        <v>1716</v>
      </c>
      <c r="S255" s="26" t="n">
        <v>0</v>
      </c>
    </row>
    <row r="256" customFormat="false" ht="12.75" hidden="false" customHeight="false" outlineLevel="0" collapsed="false">
      <c r="B256" s="43"/>
      <c r="C256" s="102" t="s">
        <v>73</v>
      </c>
      <c r="D256" s="144" t="n">
        <f aca="false">SUM(E256+J256+O256)</f>
        <v>7454</v>
      </c>
      <c r="E256" s="150" t="n">
        <v>2491</v>
      </c>
      <c r="F256" s="26" t="n">
        <v>11</v>
      </c>
      <c r="G256" s="26" t="n">
        <v>865</v>
      </c>
      <c r="H256" s="26" t="n">
        <v>1615</v>
      </c>
      <c r="I256" s="26" t="n">
        <v>0</v>
      </c>
      <c r="J256" s="26" t="n">
        <v>3036</v>
      </c>
      <c r="K256" s="26" t="n">
        <v>17</v>
      </c>
      <c r="L256" s="26" t="n">
        <v>994</v>
      </c>
      <c r="M256" s="26" t="n">
        <v>2025</v>
      </c>
      <c r="N256" s="26" t="n">
        <v>0</v>
      </c>
      <c r="O256" s="26" t="n">
        <v>1927</v>
      </c>
      <c r="P256" s="26" t="n">
        <v>5</v>
      </c>
      <c r="Q256" s="26" t="n">
        <v>461</v>
      </c>
      <c r="R256" s="26" t="n">
        <v>1461</v>
      </c>
      <c r="S256" s="26" t="n">
        <v>0</v>
      </c>
    </row>
    <row r="257" customFormat="false" ht="12.75" hidden="false" customHeight="false" outlineLevel="0" collapsed="false">
      <c r="B257" s="43"/>
      <c r="C257" s="102" t="s">
        <v>74</v>
      </c>
      <c r="D257" s="144" t="n">
        <f aca="false">SUM(E257+J257+O257)</f>
        <v>5127</v>
      </c>
      <c r="E257" s="150" t="n">
        <v>1883</v>
      </c>
      <c r="F257" s="26" t="n">
        <v>543</v>
      </c>
      <c r="G257" s="26" t="n">
        <v>391</v>
      </c>
      <c r="H257" s="26" t="n">
        <v>949</v>
      </c>
      <c r="I257" s="26" t="n">
        <v>0</v>
      </c>
      <c r="J257" s="26" t="n">
        <v>2117</v>
      </c>
      <c r="K257" s="26" t="n">
        <v>543</v>
      </c>
      <c r="L257" s="26" t="n">
        <v>494</v>
      </c>
      <c r="M257" s="26" t="n">
        <v>1080</v>
      </c>
      <c r="N257" s="26" t="n">
        <v>0</v>
      </c>
      <c r="O257" s="26" t="n">
        <v>1127</v>
      </c>
      <c r="P257" s="26" t="n">
        <v>191</v>
      </c>
      <c r="Q257" s="26" t="n">
        <v>231</v>
      </c>
      <c r="R257" s="26" t="n">
        <v>705</v>
      </c>
      <c r="S257" s="26" t="n">
        <v>0</v>
      </c>
    </row>
    <row r="258" customFormat="false" ht="12.75" hidden="false" customHeight="false" outlineLevel="0" collapsed="false">
      <c r="B258" s="43"/>
      <c r="C258" s="102" t="s">
        <v>75</v>
      </c>
      <c r="D258" s="144" t="n">
        <f aca="false">SUM(E258+J258+O258)</f>
        <v>5369</v>
      </c>
      <c r="E258" s="150" t="n">
        <v>2502</v>
      </c>
      <c r="F258" s="26" t="n">
        <v>19</v>
      </c>
      <c r="G258" s="26" t="n">
        <v>1670</v>
      </c>
      <c r="H258" s="26" t="n">
        <v>813</v>
      </c>
      <c r="I258" s="26" t="n">
        <v>0</v>
      </c>
      <c r="J258" s="26" t="n">
        <v>2104</v>
      </c>
      <c r="K258" s="26" t="n">
        <v>17</v>
      </c>
      <c r="L258" s="26" t="n">
        <v>1330</v>
      </c>
      <c r="M258" s="26" t="n">
        <v>757</v>
      </c>
      <c r="N258" s="26" t="n">
        <v>0</v>
      </c>
      <c r="O258" s="26" t="n">
        <v>763</v>
      </c>
      <c r="P258" s="26" t="n">
        <v>7</v>
      </c>
      <c r="Q258" s="26" t="n">
        <v>431</v>
      </c>
      <c r="R258" s="26" t="n">
        <v>325</v>
      </c>
      <c r="S258" s="26" t="n">
        <v>0</v>
      </c>
    </row>
    <row r="259" customFormat="false" ht="12.75" hidden="false" customHeight="false" outlineLevel="0" collapsed="false">
      <c r="B259" s="43"/>
      <c r="C259" s="102" t="s">
        <v>76</v>
      </c>
      <c r="D259" s="144" t="n">
        <f aca="false">SUM(E259+J259+O259)</f>
        <v>7975</v>
      </c>
      <c r="E259" s="150" t="n">
        <v>2493</v>
      </c>
      <c r="F259" s="26" t="n">
        <v>16</v>
      </c>
      <c r="G259" s="26" t="n">
        <v>605</v>
      </c>
      <c r="H259" s="26" t="n">
        <v>1872</v>
      </c>
      <c r="I259" s="26" t="n">
        <v>0</v>
      </c>
      <c r="J259" s="26" t="n">
        <v>3417</v>
      </c>
      <c r="K259" s="26" t="n">
        <v>20</v>
      </c>
      <c r="L259" s="26" t="n">
        <v>720</v>
      </c>
      <c r="M259" s="26" t="n">
        <v>2677</v>
      </c>
      <c r="N259" s="26" t="n">
        <v>0</v>
      </c>
      <c r="O259" s="26" t="n">
        <v>2065</v>
      </c>
      <c r="P259" s="26" t="n">
        <v>7</v>
      </c>
      <c r="Q259" s="26" t="n">
        <v>320</v>
      </c>
      <c r="R259" s="26" t="n">
        <v>1738</v>
      </c>
      <c r="S259" s="26" t="n">
        <v>0</v>
      </c>
    </row>
    <row r="260" customFormat="false" ht="12.75" hidden="false" customHeight="false" outlineLevel="0" collapsed="false">
      <c r="B260" s="43"/>
      <c r="C260" s="102" t="s">
        <v>77</v>
      </c>
      <c r="D260" s="144" t="n">
        <f aca="false">SUM(E260+J260+O260)</f>
        <v>7283</v>
      </c>
      <c r="E260" s="150" t="n">
        <v>2428</v>
      </c>
      <c r="F260" s="26" t="n">
        <v>8</v>
      </c>
      <c r="G260" s="26" t="n">
        <v>1155</v>
      </c>
      <c r="H260" s="26" t="n">
        <v>1264</v>
      </c>
      <c r="I260" s="26" t="n">
        <v>1</v>
      </c>
      <c r="J260" s="26" t="n">
        <v>2997</v>
      </c>
      <c r="K260" s="26" t="n">
        <v>13</v>
      </c>
      <c r="L260" s="26" t="n">
        <v>1284</v>
      </c>
      <c r="M260" s="26" t="n">
        <v>1700</v>
      </c>
      <c r="N260" s="26" t="n">
        <v>0</v>
      </c>
      <c r="O260" s="26" t="n">
        <v>1858</v>
      </c>
      <c r="P260" s="26" t="n">
        <v>6</v>
      </c>
      <c r="Q260" s="26" t="n">
        <v>576</v>
      </c>
      <c r="R260" s="26" t="n">
        <v>1276</v>
      </c>
      <c r="S260" s="26" t="n">
        <v>0</v>
      </c>
    </row>
    <row r="261" customFormat="false" ht="12.75" hidden="false" customHeight="false" outlineLevel="0" collapsed="false">
      <c r="B261" s="43"/>
      <c r="C261" s="151" t="s">
        <v>78</v>
      </c>
      <c r="D261" s="144" t="n">
        <f aca="false">SUM(E261+J261+O261)</f>
        <v>7004</v>
      </c>
      <c r="E261" s="152" t="n">
        <v>2247</v>
      </c>
      <c r="F261" s="39" t="n">
        <v>3</v>
      </c>
      <c r="G261" s="39" t="n">
        <v>26</v>
      </c>
      <c r="H261" s="39" t="n">
        <v>2218</v>
      </c>
      <c r="I261" s="39" t="n">
        <v>0</v>
      </c>
      <c r="J261" s="39" t="n">
        <v>2956</v>
      </c>
      <c r="K261" s="39" t="n">
        <v>4</v>
      </c>
      <c r="L261" s="39" t="n">
        <v>30</v>
      </c>
      <c r="M261" s="39" t="n">
        <v>2922</v>
      </c>
      <c r="N261" s="39" t="n">
        <v>0</v>
      </c>
      <c r="O261" s="39" t="n">
        <v>1801</v>
      </c>
      <c r="P261" s="39" t="n">
        <v>0</v>
      </c>
      <c r="Q261" s="39" t="n">
        <v>8</v>
      </c>
      <c r="R261" s="39" t="n">
        <v>1793</v>
      </c>
      <c r="S261" s="39" t="n">
        <v>0</v>
      </c>
    </row>
    <row r="262" customFormat="false" ht="13.5" hidden="false" customHeight="false" outlineLevel="0" collapsed="false">
      <c r="B262" s="40" t="s">
        <v>132</v>
      </c>
      <c r="C262" s="156"/>
      <c r="D262" s="49" t="n">
        <f aca="false">SUM(D244:D261)</f>
        <v>119308</v>
      </c>
      <c r="E262" s="153" t="n">
        <f aca="false">SUM(E244:E261)</f>
        <v>44030</v>
      </c>
      <c r="F262" s="49" t="n">
        <f aca="false">SUM(F244:F261)</f>
        <v>7572</v>
      </c>
      <c r="G262" s="49" t="n">
        <f aca="false">SUM(G244:G261)</f>
        <v>7494</v>
      </c>
      <c r="H262" s="49" t="n">
        <f aca="false">SUM(H244:H261)</f>
        <v>28960</v>
      </c>
      <c r="I262" s="49" t="n">
        <f aca="false">SUM(I244:I261)</f>
        <v>4</v>
      </c>
      <c r="J262" s="49" t="n">
        <f aca="false">SUM(J244:J261)</f>
        <v>48539</v>
      </c>
      <c r="K262" s="49" t="n">
        <f aca="false">SUM(K244:K261)</f>
        <v>5039</v>
      </c>
      <c r="L262" s="49" t="n">
        <f aca="false">SUM(L244:L261)</f>
        <v>7514</v>
      </c>
      <c r="M262" s="49" t="n">
        <f aca="false">SUM(M244:M261)</f>
        <v>35986</v>
      </c>
      <c r="N262" s="49" t="n">
        <f aca="false">SUM(N244:N261)</f>
        <v>0</v>
      </c>
      <c r="O262" s="49" t="n">
        <f aca="false">SUM(O244:O261)</f>
        <v>26739</v>
      </c>
      <c r="P262" s="49" t="n">
        <f aca="false">SUM(P244:P261)</f>
        <v>1240</v>
      </c>
      <c r="Q262" s="49" t="n">
        <f aca="false">SUM(Q244:Q261)</f>
        <v>3058</v>
      </c>
      <c r="R262" s="49" t="n">
        <f aca="false">SUM(R244:R261)</f>
        <v>22441</v>
      </c>
      <c r="S262" s="49" t="n">
        <f aca="false">SUM(S244:S261)</f>
        <v>0</v>
      </c>
    </row>
    <row r="263" customFormat="false" ht="12.75" hidden="false" customHeight="true" outlineLevel="0" collapsed="false">
      <c r="B263" s="43" t="s">
        <v>133</v>
      </c>
      <c r="C263" s="154" t="s">
        <v>61</v>
      </c>
      <c r="D263" s="144" t="n">
        <f aca="false">SUM(E263+J263+O263)</f>
        <v>8281</v>
      </c>
      <c r="E263" s="155" t="n">
        <v>3424</v>
      </c>
      <c r="F263" s="35" t="n">
        <v>1287</v>
      </c>
      <c r="G263" s="35" t="n">
        <v>618</v>
      </c>
      <c r="H263" s="35" t="n">
        <v>1518</v>
      </c>
      <c r="I263" s="35" t="n">
        <v>1</v>
      </c>
      <c r="J263" s="35" t="n">
        <v>3232</v>
      </c>
      <c r="K263" s="35" t="n">
        <v>672</v>
      </c>
      <c r="L263" s="35" t="n">
        <v>731</v>
      </c>
      <c r="M263" s="35" t="n">
        <v>1829</v>
      </c>
      <c r="N263" s="35" t="n">
        <v>0</v>
      </c>
      <c r="O263" s="35" t="n">
        <v>1625</v>
      </c>
      <c r="P263" s="35" t="n">
        <v>147</v>
      </c>
      <c r="Q263" s="35" t="n">
        <v>311</v>
      </c>
      <c r="R263" s="35" t="n">
        <v>1167</v>
      </c>
      <c r="S263" s="35" t="n">
        <v>0</v>
      </c>
    </row>
    <row r="264" customFormat="false" ht="12.75" hidden="false" customHeight="false" outlineLevel="0" collapsed="false">
      <c r="B264" s="43"/>
      <c r="C264" s="102" t="s">
        <v>62</v>
      </c>
      <c r="D264" s="144" t="n">
        <f aca="false">SUM(E264+J264+O264)</f>
        <v>7888</v>
      </c>
      <c r="E264" s="150" t="n">
        <v>3826</v>
      </c>
      <c r="F264" s="26" t="n">
        <v>2021</v>
      </c>
      <c r="G264" s="26" t="n">
        <v>333</v>
      </c>
      <c r="H264" s="26" t="n">
        <v>1472</v>
      </c>
      <c r="I264" s="26" t="n">
        <v>0</v>
      </c>
      <c r="J264" s="26" t="n">
        <v>2996</v>
      </c>
      <c r="K264" s="26" t="n">
        <v>1244</v>
      </c>
      <c r="L264" s="26" t="n">
        <v>282</v>
      </c>
      <c r="M264" s="26" t="n">
        <v>1470</v>
      </c>
      <c r="N264" s="26" t="n">
        <v>0</v>
      </c>
      <c r="O264" s="26" t="n">
        <v>1066</v>
      </c>
      <c r="P264" s="26" t="n">
        <v>267</v>
      </c>
      <c r="Q264" s="26" t="n">
        <v>108</v>
      </c>
      <c r="R264" s="26" t="n">
        <v>691</v>
      </c>
      <c r="S264" s="26" t="n">
        <v>0</v>
      </c>
    </row>
    <row r="265" customFormat="false" ht="12.75" hidden="false" customHeight="false" outlineLevel="0" collapsed="false">
      <c r="B265" s="43"/>
      <c r="C265" s="102" t="s">
        <v>63</v>
      </c>
      <c r="D265" s="144" t="n">
        <f aca="false">SUM(E265+J265+O265)</f>
        <v>8761</v>
      </c>
      <c r="E265" s="150" t="n">
        <v>3044</v>
      </c>
      <c r="F265" s="26" t="n">
        <v>463</v>
      </c>
      <c r="G265" s="26" t="n">
        <v>284</v>
      </c>
      <c r="H265" s="26" t="n">
        <v>2295</v>
      </c>
      <c r="I265" s="26" t="n">
        <v>2</v>
      </c>
      <c r="J265" s="26" t="n">
        <v>3559</v>
      </c>
      <c r="K265" s="26" t="n">
        <v>428</v>
      </c>
      <c r="L265" s="26" t="n">
        <v>340</v>
      </c>
      <c r="M265" s="26" t="n">
        <v>2791</v>
      </c>
      <c r="N265" s="26" t="n">
        <v>0</v>
      </c>
      <c r="O265" s="26" t="n">
        <v>2158</v>
      </c>
      <c r="P265" s="26" t="n">
        <v>133</v>
      </c>
      <c r="Q265" s="26" t="n">
        <v>152</v>
      </c>
      <c r="R265" s="26" t="n">
        <v>1873</v>
      </c>
      <c r="S265" s="26" t="n">
        <v>0</v>
      </c>
    </row>
    <row r="266" customFormat="false" ht="12.75" hidden="false" customHeight="false" outlineLevel="0" collapsed="false">
      <c r="B266" s="43"/>
      <c r="C266" s="102" t="s">
        <v>64</v>
      </c>
      <c r="D266" s="144" t="n">
        <f aca="false">SUM(E266+J266+O266)</f>
        <v>3181</v>
      </c>
      <c r="E266" s="150" t="n">
        <v>1233</v>
      </c>
      <c r="F266" s="26" t="n">
        <v>2</v>
      </c>
      <c r="G266" s="26" t="n">
        <v>1</v>
      </c>
      <c r="H266" s="26" t="n">
        <v>1230</v>
      </c>
      <c r="I266" s="26" t="n">
        <v>0</v>
      </c>
      <c r="J266" s="26" t="n">
        <v>1199</v>
      </c>
      <c r="K266" s="26" t="n">
        <v>2</v>
      </c>
      <c r="L266" s="26" t="n">
        <v>7</v>
      </c>
      <c r="M266" s="26" t="n">
        <v>1190</v>
      </c>
      <c r="N266" s="26" t="n">
        <v>0</v>
      </c>
      <c r="O266" s="26" t="n">
        <v>749</v>
      </c>
      <c r="P266" s="26" t="n">
        <v>0</v>
      </c>
      <c r="Q266" s="26" t="n">
        <v>3</v>
      </c>
      <c r="R266" s="26" t="n">
        <v>746</v>
      </c>
      <c r="S266" s="26" t="n">
        <v>0</v>
      </c>
    </row>
    <row r="267" customFormat="false" ht="12.75" hidden="false" customHeight="false" outlineLevel="0" collapsed="false">
      <c r="B267" s="43"/>
      <c r="C267" s="102" t="s">
        <v>65</v>
      </c>
      <c r="D267" s="144" t="n">
        <f aca="false">SUM(E267+J267+O267)</f>
        <v>8472</v>
      </c>
      <c r="E267" s="150" t="n">
        <v>2018</v>
      </c>
      <c r="F267" s="26" t="n">
        <v>8</v>
      </c>
      <c r="G267" s="26" t="n">
        <v>129</v>
      </c>
      <c r="H267" s="26" t="n">
        <v>1881</v>
      </c>
      <c r="I267" s="26" t="n">
        <v>0</v>
      </c>
      <c r="J267" s="26" t="n">
        <v>3645</v>
      </c>
      <c r="K267" s="26" t="n">
        <v>15</v>
      </c>
      <c r="L267" s="26" t="n">
        <v>227</v>
      </c>
      <c r="M267" s="26" t="n">
        <v>3403</v>
      </c>
      <c r="N267" s="26" t="n">
        <v>0</v>
      </c>
      <c r="O267" s="26" t="n">
        <v>2809</v>
      </c>
      <c r="P267" s="26" t="n">
        <v>12</v>
      </c>
      <c r="Q267" s="26" t="n">
        <v>176</v>
      </c>
      <c r="R267" s="26" t="n">
        <v>2621</v>
      </c>
      <c r="S267" s="26" t="n">
        <v>0</v>
      </c>
    </row>
    <row r="268" customFormat="false" ht="12.75" hidden="false" customHeight="false" outlineLevel="0" collapsed="false">
      <c r="B268" s="43"/>
      <c r="C268" s="102" t="s">
        <v>66</v>
      </c>
      <c r="D268" s="144" t="n">
        <f aca="false">SUM(E268+J268+O268)</f>
        <v>10241</v>
      </c>
      <c r="E268" s="150" t="n">
        <v>2860</v>
      </c>
      <c r="F268" s="26" t="n">
        <v>16</v>
      </c>
      <c r="G268" s="26" t="n">
        <v>541</v>
      </c>
      <c r="H268" s="26" t="n">
        <v>2302</v>
      </c>
      <c r="I268" s="26" t="n">
        <v>1</v>
      </c>
      <c r="J268" s="26" t="n">
        <v>4395</v>
      </c>
      <c r="K268" s="26" t="n">
        <v>10</v>
      </c>
      <c r="L268" s="26" t="n">
        <v>755</v>
      </c>
      <c r="M268" s="26" t="n">
        <v>3629</v>
      </c>
      <c r="N268" s="26" t="n">
        <v>1</v>
      </c>
      <c r="O268" s="26" t="n">
        <v>2986</v>
      </c>
      <c r="P268" s="26" t="n">
        <v>2</v>
      </c>
      <c r="Q268" s="26" t="n">
        <v>349</v>
      </c>
      <c r="R268" s="26" t="n">
        <v>2635</v>
      </c>
      <c r="S268" s="26" t="n">
        <v>0</v>
      </c>
    </row>
    <row r="269" customFormat="false" ht="12.75" hidden="false" customHeight="false" outlineLevel="0" collapsed="false">
      <c r="B269" s="43"/>
      <c r="C269" s="102" t="s">
        <v>67</v>
      </c>
      <c r="D269" s="144" t="n">
        <f aca="false">SUM(E269+J269+O269)</f>
        <v>13054</v>
      </c>
      <c r="E269" s="150" t="n">
        <v>3871</v>
      </c>
      <c r="F269" s="26" t="n">
        <v>313</v>
      </c>
      <c r="G269" s="26" t="n">
        <v>77</v>
      </c>
      <c r="H269" s="26" t="n">
        <v>3480</v>
      </c>
      <c r="I269" s="26" t="n">
        <v>1</v>
      </c>
      <c r="J269" s="26" t="n">
        <v>5510</v>
      </c>
      <c r="K269" s="26" t="n">
        <v>479</v>
      </c>
      <c r="L269" s="26" t="n">
        <v>124</v>
      </c>
      <c r="M269" s="26" t="n">
        <v>4905</v>
      </c>
      <c r="N269" s="26" t="n">
        <v>2</v>
      </c>
      <c r="O269" s="26" t="n">
        <v>3673</v>
      </c>
      <c r="P269" s="26" t="n">
        <v>263</v>
      </c>
      <c r="Q269" s="26" t="n">
        <v>65</v>
      </c>
      <c r="R269" s="26" t="n">
        <v>3345</v>
      </c>
      <c r="S269" s="26" t="n">
        <v>0</v>
      </c>
    </row>
    <row r="270" customFormat="false" ht="12.75" hidden="false" customHeight="false" outlineLevel="0" collapsed="false">
      <c r="B270" s="43"/>
      <c r="C270" s="102" t="s">
        <v>68</v>
      </c>
      <c r="D270" s="144" t="n">
        <f aca="false">SUM(E270+J270+O270)</f>
        <v>9260</v>
      </c>
      <c r="E270" s="150" t="n">
        <v>3725</v>
      </c>
      <c r="F270" s="26" t="n">
        <v>1039</v>
      </c>
      <c r="G270" s="26" t="n">
        <v>446</v>
      </c>
      <c r="H270" s="26" t="n">
        <v>2240</v>
      </c>
      <c r="I270" s="26" t="n">
        <v>0</v>
      </c>
      <c r="J270" s="26" t="n">
        <v>3860</v>
      </c>
      <c r="K270" s="26" t="n">
        <v>766</v>
      </c>
      <c r="L270" s="26" t="n">
        <v>411</v>
      </c>
      <c r="M270" s="26" t="n">
        <v>2683</v>
      </c>
      <c r="N270" s="26" t="n">
        <v>0</v>
      </c>
      <c r="O270" s="26" t="n">
        <v>1675</v>
      </c>
      <c r="P270" s="26" t="n">
        <v>185</v>
      </c>
      <c r="Q270" s="26" t="n">
        <v>156</v>
      </c>
      <c r="R270" s="26" t="n">
        <v>1334</v>
      </c>
      <c r="S270" s="26" t="n">
        <v>0</v>
      </c>
    </row>
    <row r="271" customFormat="false" ht="12.75" hidden="false" customHeight="false" outlineLevel="0" collapsed="false">
      <c r="B271" s="43"/>
      <c r="C271" s="102" t="s">
        <v>69</v>
      </c>
      <c r="D271" s="144" t="n">
        <f aca="false">SUM(E271+J271+O271)</f>
        <v>8660</v>
      </c>
      <c r="E271" s="150" t="n">
        <v>3018</v>
      </c>
      <c r="F271" s="26" t="n">
        <v>18</v>
      </c>
      <c r="G271" s="26" t="n">
        <v>955</v>
      </c>
      <c r="H271" s="26" t="n">
        <v>2044</v>
      </c>
      <c r="I271" s="26" t="n">
        <v>1</v>
      </c>
      <c r="J271" s="26" t="n">
        <v>3645</v>
      </c>
      <c r="K271" s="26" t="n">
        <v>17</v>
      </c>
      <c r="L271" s="26" t="n">
        <v>986</v>
      </c>
      <c r="M271" s="26" t="n">
        <v>2642</v>
      </c>
      <c r="N271" s="26" t="n">
        <v>0</v>
      </c>
      <c r="O271" s="26" t="n">
        <v>1997</v>
      </c>
      <c r="P271" s="26" t="n">
        <v>6</v>
      </c>
      <c r="Q271" s="26" t="n">
        <v>416</v>
      </c>
      <c r="R271" s="26" t="n">
        <v>1575</v>
      </c>
      <c r="S271" s="26" t="n">
        <v>0</v>
      </c>
    </row>
    <row r="272" customFormat="false" ht="12.75" hidden="false" customHeight="false" outlineLevel="0" collapsed="false">
      <c r="B272" s="43"/>
      <c r="C272" s="102" t="s">
        <v>70</v>
      </c>
      <c r="D272" s="144" t="n">
        <f aca="false">SUM(E272+J272+O272)</f>
        <v>10927</v>
      </c>
      <c r="E272" s="150" t="n">
        <v>2923</v>
      </c>
      <c r="F272" s="26" t="n">
        <v>17</v>
      </c>
      <c r="G272" s="26" t="n">
        <v>824</v>
      </c>
      <c r="H272" s="26" t="n">
        <v>2079</v>
      </c>
      <c r="I272" s="26" t="n">
        <v>3</v>
      </c>
      <c r="J272" s="26" t="n">
        <v>4551</v>
      </c>
      <c r="K272" s="26" t="n">
        <v>13</v>
      </c>
      <c r="L272" s="26" t="n">
        <v>1175</v>
      </c>
      <c r="M272" s="26" t="n">
        <v>3363</v>
      </c>
      <c r="N272" s="26" t="n">
        <v>0</v>
      </c>
      <c r="O272" s="26" t="n">
        <v>3453</v>
      </c>
      <c r="P272" s="26" t="n">
        <v>5</v>
      </c>
      <c r="Q272" s="26" t="n">
        <v>672</v>
      </c>
      <c r="R272" s="26" t="n">
        <v>2776</v>
      </c>
      <c r="S272" s="26" t="n">
        <v>0</v>
      </c>
    </row>
    <row r="273" customFormat="false" ht="12.75" hidden="false" customHeight="false" outlineLevel="0" collapsed="false">
      <c r="B273" s="43"/>
      <c r="C273" s="151" t="s">
        <v>71</v>
      </c>
      <c r="D273" s="144" t="n">
        <f aca="false">SUM(E273+J273+O273)</f>
        <v>6515</v>
      </c>
      <c r="E273" s="152" t="n">
        <v>2100</v>
      </c>
      <c r="F273" s="39" t="n">
        <v>3</v>
      </c>
      <c r="G273" s="39" t="n">
        <v>44</v>
      </c>
      <c r="H273" s="39" t="n">
        <v>2053</v>
      </c>
      <c r="I273" s="39" t="n">
        <v>0</v>
      </c>
      <c r="J273" s="39" t="n">
        <v>2827</v>
      </c>
      <c r="K273" s="39" t="n">
        <v>6</v>
      </c>
      <c r="L273" s="39" t="n">
        <v>61</v>
      </c>
      <c r="M273" s="39" t="n">
        <v>2760</v>
      </c>
      <c r="N273" s="39" t="n">
        <v>0</v>
      </c>
      <c r="O273" s="39" t="n">
        <v>1588</v>
      </c>
      <c r="P273" s="39" t="n">
        <v>0</v>
      </c>
      <c r="Q273" s="39" t="n">
        <v>21</v>
      </c>
      <c r="R273" s="39" t="n">
        <v>1567</v>
      </c>
      <c r="S273" s="39" t="n">
        <v>0</v>
      </c>
    </row>
    <row r="274" customFormat="false" ht="13.5" hidden="false" customHeight="false" outlineLevel="0" collapsed="false">
      <c r="B274" s="40" t="s">
        <v>134</v>
      </c>
      <c r="C274" s="47"/>
      <c r="D274" s="49" t="n">
        <f aca="false">SUM(D263:D273)</f>
        <v>95240</v>
      </c>
      <c r="E274" s="153" t="n">
        <f aca="false">SUM(E263:E273)</f>
        <v>32042</v>
      </c>
      <c r="F274" s="49" t="n">
        <f aca="false">SUM(F263:F273)</f>
        <v>5187</v>
      </c>
      <c r="G274" s="49" t="n">
        <f aca="false">SUM(G263:G273)</f>
        <v>4252</v>
      </c>
      <c r="H274" s="49" t="n">
        <f aca="false">SUM(H263:H273)</f>
        <v>22594</v>
      </c>
      <c r="I274" s="49" t="n">
        <f aca="false">SUM(I263:I273)</f>
        <v>9</v>
      </c>
      <c r="J274" s="49" t="n">
        <f aca="false">SUM(J263:J273)</f>
        <v>39419</v>
      </c>
      <c r="K274" s="49" t="n">
        <f aca="false">SUM(K263:K273)</f>
        <v>3652</v>
      </c>
      <c r="L274" s="49" t="n">
        <f aca="false">SUM(L263:L273)</f>
        <v>5099</v>
      </c>
      <c r="M274" s="49" t="n">
        <f aca="false">SUM(M263:M273)</f>
        <v>30665</v>
      </c>
      <c r="N274" s="49" t="n">
        <f aca="false">SUM(N263:N273)</f>
        <v>3</v>
      </c>
      <c r="O274" s="49" t="n">
        <f aca="false">SUM(O263:O273)</f>
        <v>23779</v>
      </c>
      <c r="P274" s="49" t="n">
        <f aca="false">SUM(P263:P273)</f>
        <v>1020</v>
      </c>
      <c r="Q274" s="49" t="n">
        <f aca="false">SUM(Q263:Q273)</f>
        <v>2429</v>
      </c>
      <c r="R274" s="49" t="n">
        <f aca="false">SUM(R263:R273)</f>
        <v>20330</v>
      </c>
      <c r="S274" s="49" t="n">
        <f aca="false">SUM(S263:S273)</f>
        <v>0</v>
      </c>
    </row>
    <row r="275" customFormat="false" ht="12.75" hidden="false" customHeight="true" outlineLevel="0" collapsed="false">
      <c r="B275" s="43" t="s">
        <v>135</v>
      </c>
      <c r="C275" s="154" t="s">
        <v>61</v>
      </c>
      <c r="D275" s="144" t="n">
        <f aca="false">SUM(E275+J275+O275)</f>
        <v>702</v>
      </c>
      <c r="E275" s="155" t="n">
        <v>260</v>
      </c>
      <c r="F275" s="35" t="n">
        <v>35</v>
      </c>
      <c r="G275" s="35" t="n">
        <v>178</v>
      </c>
      <c r="H275" s="35" t="n">
        <v>47</v>
      </c>
      <c r="I275" s="35" t="n">
        <v>0</v>
      </c>
      <c r="J275" s="35" t="n">
        <v>308</v>
      </c>
      <c r="K275" s="35" t="n">
        <v>136</v>
      </c>
      <c r="L275" s="35" t="n">
        <v>132</v>
      </c>
      <c r="M275" s="35" t="n">
        <v>40</v>
      </c>
      <c r="N275" s="35" t="n">
        <v>0</v>
      </c>
      <c r="O275" s="35" t="n">
        <v>134</v>
      </c>
      <c r="P275" s="35" t="n">
        <v>82</v>
      </c>
      <c r="Q275" s="35" t="n">
        <v>27</v>
      </c>
      <c r="R275" s="35" t="n">
        <v>25</v>
      </c>
      <c r="S275" s="35" t="n">
        <v>0</v>
      </c>
    </row>
    <row r="276" customFormat="false" ht="12.75" hidden="false" customHeight="false" outlineLevel="0" collapsed="false">
      <c r="B276" s="43"/>
      <c r="C276" s="102" t="s">
        <v>62</v>
      </c>
      <c r="D276" s="144" t="n">
        <f aca="false">SUM(E276+J276+O276)</f>
        <v>7718</v>
      </c>
      <c r="E276" s="150" t="n">
        <v>3889</v>
      </c>
      <c r="F276" s="26" t="n">
        <v>201</v>
      </c>
      <c r="G276" s="26" t="n">
        <v>2668</v>
      </c>
      <c r="H276" s="26" t="n">
        <v>1020</v>
      </c>
      <c r="I276" s="26" t="n">
        <v>0</v>
      </c>
      <c r="J276" s="26" t="n">
        <v>2820</v>
      </c>
      <c r="K276" s="26" t="n">
        <v>186</v>
      </c>
      <c r="L276" s="26" t="n">
        <v>1720</v>
      </c>
      <c r="M276" s="26" t="n">
        <v>914</v>
      </c>
      <c r="N276" s="26" t="n">
        <v>0</v>
      </c>
      <c r="O276" s="26" t="n">
        <v>1009</v>
      </c>
      <c r="P276" s="26" t="n">
        <v>77</v>
      </c>
      <c r="Q276" s="26" t="n">
        <v>464</v>
      </c>
      <c r="R276" s="26" t="n">
        <v>468</v>
      </c>
      <c r="S276" s="26" t="n">
        <v>0</v>
      </c>
    </row>
    <row r="277" customFormat="false" ht="12.75" hidden="false" customHeight="false" outlineLevel="0" collapsed="false">
      <c r="B277" s="43"/>
      <c r="C277" s="102" t="s">
        <v>63</v>
      </c>
      <c r="D277" s="144" t="n">
        <f aca="false">SUM(E277+J277+O277)</f>
        <v>5636</v>
      </c>
      <c r="E277" s="150" t="n">
        <v>3436</v>
      </c>
      <c r="F277" s="26" t="n">
        <v>3066</v>
      </c>
      <c r="G277" s="26" t="n">
        <v>279</v>
      </c>
      <c r="H277" s="26" t="n">
        <v>91</v>
      </c>
      <c r="I277" s="26" t="n">
        <v>0</v>
      </c>
      <c r="J277" s="26" t="n">
        <v>1844</v>
      </c>
      <c r="K277" s="26" t="n">
        <v>1646</v>
      </c>
      <c r="L277" s="26" t="n">
        <v>148</v>
      </c>
      <c r="M277" s="26" t="n">
        <v>50</v>
      </c>
      <c r="N277" s="26" t="n">
        <v>0</v>
      </c>
      <c r="O277" s="26" t="n">
        <v>356</v>
      </c>
      <c r="P277" s="26" t="n">
        <v>317</v>
      </c>
      <c r="Q277" s="26" t="n">
        <v>27</v>
      </c>
      <c r="R277" s="26" t="n">
        <v>12</v>
      </c>
      <c r="S277" s="26" t="n">
        <v>0</v>
      </c>
    </row>
    <row r="278" customFormat="false" ht="12.75" hidden="false" customHeight="false" outlineLevel="0" collapsed="false">
      <c r="B278" s="43"/>
      <c r="C278" s="102" t="s">
        <v>64</v>
      </c>
      <c r="D278" s="144" t="n">
        <f aca="false">SUM(E278+J278+O278)</f>
        <v>4842</v>
      </c>
      <c r="E278" s="150" t="n">
        <v>2818</v>
      </c>
      <c r="F278" s="26" t="n">
        <v>161</v>
      </c>
      <c r="G278" s="26" t="n">
        <v>2126</v>
      </c>
      <c r="H278" s="26" t="n">
        <v>529</v>
      </c>
      <c r="I278" s="26" t="n">
        <v>2</v>
      </c>
      <c r="J278" s="26" t="n">
        <v>1640</v>
      </c>
      <c r="K278" s="26" t="n">
        <v>110</v>
      </c>
      <c r="L278" s="26" t="n">
        <v>1192</v>
      </c>
      <c r="M278" s="26" t="n">
        <v>338</v>
      </c>
      <c r="N278" s="26" t="n">
        <v>0</v>
      </c>
      <c r="O278" s="26" t="n">
        <v>384</v>
      </c>
      <c r="P278" s="26" t="n">
        <v>31</v>
      </c>
      <c r="Q278" s="26" t="n">
        <v>267</v>
      </c>
      <c r="R278" s="26" t="n">
        <v>86</v>
      </c>
      <c r="S278" s="26" t="n">
        <v>0</v>
      </c>
    </row>
    <row r="279" customFormat="false" ht="12.75" hidden="false" customHeight="false" outlineLevel="0" collapsed="false">
      <c r="B279" s="43"/>
      <c r="C279" s="102" t="s">
        <v>65</v>
      </c>
      <c r="D279" s="144" t="n">
        <f aca="false">SUM(E279+J279+O279)</f>
        <v>5934</v>
      </c>
      <c r="E279" s="150" t="n">
        <v>3649</v>
      </c>
      <c r="F279" s="26" t="n">
        <v>2286</v>
      </c>
      <c r="G279" s="26" t="n">
        <v>1079</v>
      </c>
      <c r="H279" s="26" t="n">
        <v>284</v>
      </c>
      <c r="I279" s="26" t="n">
        <v>0</v>
      </c>
      <c r="J279" s="26" t="n">
        <v>1921</v>
      </c>
      <c r="K279" s="26" t="n">
        <v>1111</v>
      </c>
      <c r="L279" s="26" t="n">
        <v>648</v>
      </c>
      <c r="M279" s="26" t="n">
        <v>162</v>
      </c>
      <c r="N279" s="26" t="n">
        <v>0</v>
      </c>
      <c r="O279" s="26" t="n">
        <v>364</v>
      </c>
      <c r="P279" s="26" t="n">
        <v>191</v>
      </c>
      <c r="Q279" s="26" t="n">
        <v>149</v>
      </c>
      <c r="R279" s="26" t="n">
        <v>24</v>
      </c>
      <c r="S279" s="26" t="n">
        <v>0</v>
      </c>
    </row>
    <row r="280" customFormat="false" ht="12.75" hidden="false" customHeight="false" outlineLevel="0" collapsed="false">
      <c r="B280" s="43"/>
      <c r="C280" s="102" t="s">
        <v>66</v>
      </c>
      <c r="D280" s="144" t="n">
        <f aca="false">SUM(E280+J280+O280)</f>
        <v>5928</v>
      </c>
      <c r="E280" s="150" t="n">
        <v>3639</v>
      </c>
      <c r="F280" s="26" t="n">
        <v>3243</v>
      </c>
      <c r="G280" s="26" t="n">
        <v>314</v>
      </c>
      <c r="H280" s="26" t="n">
        <v>81</v>
      </c>
      <c r="I280" s="26" t="n">
        <v>1</v>
      </c>
      <c r="J280" s="26" t="n">
        <v>1903</v>
      </c>
      <c r="K280" s="26" t="n">
        <v>1686</v>
      </c>
      <c r="L280" s="26" t="n">
        <v>173</v>
      </c>
      <c r="M280" s="26" t="n">
        <v>44</v>
      </c>
      <c r="N280" s="26" t="n">
        <v>0</v>
      </c>
      <c r="O280" s="26" t="n">
        <v>386</v>
      </c>
      <c r="P280" s="26" t="n">
        <v>335</v>
      </c>
      <c r="Q280" s="26" t="n">
        <v>36</v>
      </c>
      <c r="R280" s="26" t="n">
        <v>15</v>
      </c>
      <c r="S280" s="26" t="n">
        <v>0</v>
      </c>
    </row>
    <row r="281" customFormat="false" ht="12.75" hidden="false" customHeight="false" outlineLevel="0" collapsed="false">
      <c r="B281" s="43"/>
      <c r="C281" s="102" t="s">
        <v>67</v>
      </c>
      <c r="D281" s="144" t="n">
        <f aca="false">SUM(E281+J281+O281)</f>
        <v>4204</v>
      </c>
      <c r="E281" s="150" t="n">
        <v>2422</v>
      </c>
      <c r="F281" s="26" t="n">
        <v>832</v>
      </c>
      <c r="G281" s="26" t="n">
        <v>1084</v>
      </c>
      <c r="H281" s="26" t="n">
        <v>506</v>
      </c>
      <c r="I281" s="26" t="n">
        <v>0</v>
      </c>
      <c r="J281" s="26" t="n">
        <v>1418</v>
      </c>
      <c r="K281" s="26" t="n">
        <v>438</v>
      </c>
      <c r="L281" s="26" t="n">
        <v>609</v>
      </c>
      <c r="M281" s="26" t="n">
        <v>371</v>
      </c>
      <c r="N281" s="26" t="n">
        <v>0</v>
      </c>
      <c r="O281" s="26" t="n">
        <v>364</v>
      </c>
      <c r="P281" s="26" t="n">
        <v>97</v>
      </c>
      <c r="Q281" s="26" t="n">
        <v>156</v>
      </c>
      <c r="R281" s="26" t="n">
        <v>111</v>
      </c>
      <c r="S281" s="26" t="n">
        <v>0</v>
      </c>
    </row>
    <row r="282" customFormat="false" ht="12.75" hidden="false" customHeight="false" outlineLevel="0" collapsed="false">
      <c r="B282" s="43"/>
      <c r="C282" s="102" t="s">
        <v>68</v>
      </c>
      <c r="D282" s="144" t="n">
        <f aca="false">SUM(E282+J282+O282)</f>
        <v>5528</v>
      </c>
      <c r="E282" s="150" t="n">
        <v>3161</v>
      </c>
      <c r="F282" s="26" t="n">
        <v>2084</v>
      </c>
      <c r="G282" s="26" t="n">
        <v>744</v>
      </c>
      <c r="H282" s="26" t="n">
        <v>332</v>
      </c>
      <c r="I282" s="26" t="n">
        <v>1</v>
      </c>
      <c r="J282" s="26" t="n">
        <v>1877</v>
      </c>
      <c r="K282" s="26" t="n">
        <v>1058</v>
      </c>
      <c r="L282" s="26" t="n">
        <v>556</v>
      </c>
      <c r="M282" s="26" t="n">
        <v>263</v>
      </c>
      <c r="N282" s="26" t="n">
        <v>0</v>
      </c>
      <c r="O282" s="26" t="n">
        <v>490</v>
      </c>
      <c r="P282" s="26" t="n">
        <v>233</v>
      </c>
      <c r="Q282" s="26" t="n">
        <v>150</v>
      </c>
      <c r="R282" s="26" t="n">
        <v>107</v>
      </c>
      <c r="S282" s="26" t="n">
        <v>0</v>
      </c>
    </row>
    <row r="283" customFormat="false" ht="12.75" hidden="false" customHeight="false" outlineLevel="0" collapsed="false">
      <c r="B283" s="43"/>
      <c r="C283" s="102" t="s">
        <v>69</v>
      </c>
      <c r="D283" s="144" t="n">
        <f aca="false">SUM(E283+J283+O283)</f>
        <v>6407</v>
      </c>
      <c r="E283" s="150" t="n">
        <v>3565</v>
      </c>
      <c r="F283" s="26" t="n">
        <v>1728</v>
      </c>
      <c r="G283" s="26" t="n">
        <v>864</v>
      </c>
      <c r="H283" s="26" t="n">
        <v>972</v>
      </c>
      <c r="I283" s="26" t="n">
        <v>1</v>
      </c>
      <c r="J283" s="26" t="n">
        <v>2288</v>
      </c>
      <c r="K283" s="26" t="n">
        <v>1043</v>
      </c>
      <c r="L283" s="26" t="n">
        <v>520</v>
      </c>
      <c r="M283" s="26" t="n">
        <v>725</v>
      </c>
      <c r="N283" s="26" t="n">
        <v>0</v>
      </c>
      <c r="O283" s="26" t="n">
        <v>554</v>
      </c>
      <c r="P283" s="26" t="n">
        <v>201</v>
      </c>
      <c r="Q283" s="26" t="n">
        <v>137</v>
      </c>
      <c r="R283" s="26" t="n">
        <v>216</v>
      </c>
      <c r="S283" s="26" t="n">
        <v>0</v>
      </c>
    </row>
    <row r="284" customFormat="false" ht="12.75" hidden="false" customHeight="false" outlineLevel="0" collapsed="false">
      <c r="B284" s="43"/>
      <c r="C284" s="102" t="s">
        <v>70</v>
      </c>
      <c r="D284" s="144" t="n">
        <f aca="false">SUM(E284+J284+O284)</f>
        <v>6865</v>
      </c>
      <c r="E284" s="150" t="n">
        <v>4107</v>
      </c>
      <c r="F284" s="26" t="n">
        <v>824</v>
      </c>
      <c r="G284" s="26" t="n">
        <v>42</v>
      </c>
      <c r="H284" s="26" t="n">
        <v>3241</v>
      </c>
      <c r="I284" s="26" t="n">
        <v>0</v>
      </c>
      <c r="J284" s="26" t="n">
        <v>2297</v>
      </c>
      <c r="K284" s="26" t="n">
        <v>373</v>
      </c>
      <c r="L284" s="26" t="n">
        <v>13</v>
      </c>
      <c r="M284" s="26" t="n">
        <v>1911</v>
      </c>
      <c r="N284" s="26" t="n">
        <v>0</v>
      </c>
      <c r="O284" s="26" t="n">
        <v>461</v>
      </c>
      <c r="P284" s="26" t="n">
        <v>61</v>
      </c>
      <c r="Q284" s="26" t="n">
        <v>6</v>
      </c>
      <c r="R284" s="26" t="n">
        <v>394</v>
      </c>
      <c r="S284" s="26" t="n">
        <v>0</v>
      </c>
    </row>
    <row r="285" customFormat="false" ht="12.75" hidden="false" customHeight="false" outlineLevel="0" collapsed="false">
      <c r="B285" s="43"/>
      <c r="C285" s="102" t="s">
        <v>71</v>
      </c>
      <c r="D285" s="144" t="n">
        <f aca="false">SUM(E285+J285+O285)</f>
        <v>7236</v>
      </c>
      <c r="E285" s="150" t="n">
        <v>4220</v>
      </c>
      <c r="F285" s="26" t="n">
        <v>2777</v>
      </c>
      <c r="G285" s="26" t="n">
        <v>932</v>
      </c>
      <c r="H285" s="26" t="n">
        <v>511</v>
      </c>
      <c r="I285" s="26" t="n">
        <v>0</v>
      </c>
      <c r="J285" s="26" t="n">
        <v>2464</v>
      </c>
      <c r="K285" s="26" t="n">
        <v>1508</v>
      </c>
      <c r="L285" s="26" t="n">
        <v>659</v>
      </c>
      <c r="M285" s="26" t="n">
        <v>297</v>
      </c>
      <c r="N285" s="26" t="n">
        <v>0</v>
      </c>
      <c r="O285" s="26" t="n">
        <v>552</v>
      </c>
      <c r="P285" s="26" t="n">
        <v>293</v>
      </c>
      <c r="Q285" s="26" t="n">
        <v>168</v>
      </c>
      <c r="R285" s="26" t="n">
        <v>91</v>
      </c>
      <c r="S285" s="26" t="n">
        <v>0</v>
      </c>
    </row>
    <row r="286" customFormat="false" ht="12.75" hidden="false" customHeight="false" outlineLevel="0" collapsed="false">
      <c r="B286" s="43"/>
      <c r="C286" s="102" t="s">
        <v>72</v>
      </c>
      <c r="D286" s="144" t="n">
        <f aca="false">SUM(E286+J286+O286)</f>
        <v>5133</v>
      </c>
      <c r="E286" s="150" t="n">
        <v>3489</v>
      </c>
      <c r="F286" s="26" t="n">
        <v>2953</v>
      </c>
      <c r="G286" s="26" t="n">
        <v>393</v>
      </c>
      <c r="H286" s="26" t="n">
        <v>143</v>
      </c>
      <c r="I286" s="26" t="n">
        <v>0</v>
      </c>
      <c r="J286" s="26" t="n">
        <v>1398</v>
      </c>
      <c r="K286" s="26" t="n">
        <v>1151</v>
      </c>
      <c r="L286" s="26" t="n">
        <v>189</v>
      </c>
      <c r="M286" s="26" t="n">
        <v>58</v>
      </c>
      <c r="N286" s="26" t="n">
        <v>0</v>
      </c>
      <c r="O286" s="26" t="n">
        <v>246</v>
      </c>
      <c r="P286" s="26" t="n">
        <v>189</v>
      </c>
      <c r="Q286" s="26" t="n">
        <v>32</v>
      </c>
      <c r="R286" s="26" t="n">
        <v>24</v>
      </c>
      <c r="S286" s="26" t="n">
        <v>1</v>
      </c>
    </row>
    <row r="287" customFormat="false" ht="12.75" hidden="false" customHeight="false" outlineLevel="0" collapsed="false">
      <c r="B287" s="43"/>
      <c r="C287" s="102" t="s">
        <v>73</v>
      </c>
      <c r="D287" s="144" t="n">
        <f aca="false">SUM(E287+J287+O287)</f>
        <v>4992</v>
      </c>
      <c r="E287" s="150" t="n">
        <v>2850</v>
      </c>
      <c r="F287" s="26" t="n">
        <v>1981</v>
      </c>
      <c r="G287" s="26" t="n">
        <v>640</v>
      </c>
      <c r="H287" s="26" t="n">
        <v>229</v>
      </c>
      <c r="I287" s="26" t="n">
        <v>0</v>
      </c>
      <c r="J287" s="26" t="n">
        <v>1725</v>
      </c>
      <c r="K287" s="26" t="n">
        <v>1131</v>
      </c>
      <c r="L287" s="26" t="n">
        <v>440</v>
      </c>
      <c r="M287" s="26" t="n">
        <v>154</v>
      </c>
      <c r="N287" s="26" t="n">
        <v>0</v>
      </c>
      <c r="O287" s="26" t="n">
        <v>417</v>
      </c>
      <c r="P287" s="26" t="n">
        <v>218</v>
      </c>
      <c r="Q287" s="26" t="n">
        <v>129</v>
      </c>
      <c r="R287" s="26" t="n">
        <v>70</v>
      </c>
      <c r="S287" s="26" t="n">
        <v>0</v>
      </c>
    </row>
    <row r="288" customFormat="false" ht="12.75" hidden="false" customHeight="false" outlineLevel="0" collapsed="false">
      <c r="B288" s="43"/>
      <c r="C288" s="102" t="s">
        <v>74</v>
      </c>
      <c r="D288" s="144" t="n">
        <f aca="false">SUM(E288+J288+O288)</f>
        <v>6612</v>
      </c>
      <c r="E288" s="150" t="n">
        <v>3324</v>
      </c>
      <c r="F288" s="26" t="n">
        <v>1371</v>
      </c>
      <c r="G288" s="26" t="n">
        <v>1311</v>
      </c>
      <c r="H288" s="26" t="n">
        <v>640</v>
      </c>
      <c r="I288" s="26" t="n">
        <v>2</v>
      </c>
      <c r="J288" s="26" t="n">
        <v>2439</v>
      </c>
      <c r="K288" s="26" t="n">
        <v>837</v>
      </c>
      <c r="L288" s="26" t="n">
        <v>980</v>
      </c>
      <c r="M288" s="26" t="n">
        <v>622</v>
      </c>
      <c r="N288" s="26" t="n">
        <v>0</v>
      </c>
      <c r="O288" s="26" t="n">
        <v>849</v>
      </c>
      <c r="P288" s="26" t="n">
        <v>206</v>
      </c>
      <c r="Q288" s="26" t="n">
        <v>306</v>
      </c>
      <c r="R288" s="26" t="n">
        <v>337</v>
      </c>
      <c r="S288" s="26" t="n">
        <v>0</v>
      </c>
    </row>
    <row r="289" customFormat="false" ht="12.75" hidden="false" customHeight="false" outlineLevel="0" collapsed="false">
      <c r="B289" s="43"/>
      <c r="C289" s="102" t="s">
        <v>75</v>
      </c>
      <c r="D289" s="144" t="n">
        <f aca="false">SUM(E289+J289+O289)</f>
        <v>6613</v>
      </c>
      <c r="E289" s="150" t="n">
        <v>2975</v>
      </c>
      <c r="F289" s="26" t="n">
        <v>56</v>
      </c>
      <c r="G289" s="26" t="n">
        <v>1211</v>
      </c>
      <c r="H289" s="26" t="n">
        <v>1708</v>
      </c>
      <c r="I289" s="26" t="n">
        <v>0</v>
      </c>
      <c r="J289" s="26" t="n">
        <v>2616</v>
      </c>
      <c r="K289" s="26" t="n">
        <v>31</v>
      </c>
      <c r="L289" s="26" t="n">
        <v>995</v>
      </c>
      <c r="M289" s="26" t="n">
        <v>1590</v>
      </c>
      <c r="N289" s="26" t="n">
        <v>0</v>
      </c>
      <c r="O289" s="26" t="n">
        <v>1022</v>
      </c>
      <c r="P289" s="26" t="n">
        <v>9</v>
      </c>
      <c r="Q289" s="26" t="n">
        <v>324</v>
      </c>
      <c r="R289" s="26" t="n">
        <v>689</v>
      </c>
      <c r="S289" s="26" t="n">
        <v>0</v>
      </c>
    </row>
    <row r="290" customFormat="false" ht="12.75" hidden="false" customHeight="false" outlineLevel="0" collapsed="false">
      <c r="B290" s="43"/>
      <c r="C290" s="151" t="s">
        <v>76</v>
      </c>
      <c r="D290" s="144" t="n">
        <f aca="false">SUM(E290+J290+O290)</f>
        <v>9630</v>
      </c>
      <c r="E290" s="152" t="n">
        <v>3809</v>
      </c>
      <c r="F290" s="39" t="n">
        <v>7</v>
      </c>
      <c r="G290" s="39" t="n">
        <v>15</v>
      </c>
      <c r="H290" s="39" t="n">
        <v>3787</v>
      </c>
      <c r="I290" s="39" t="n">
        <v>0</v>
      </c>
      <c r="J290" s="39" t="n">
        <v>4001</v>
      </c>
      <c r="K290" s="39" t="n">
        <v>4</v>
      </c>
      <c r="L290" s="39" t="n">
        <v>3</v>
      </c>
      <c r="M290" s="39" t="n">
        <v>3994</v>
      </c>
      <c r="N290" s="39" t="n">
        <v>0</v>
      </c>
      <c r="O290" s="39" t="n">
        <v>1820</v>
      </c>
      <c r="P290" s="39" t="n">
        <v>0</v>
      </c>
      <c r="Q290" s="39" t="n">
        <v>2</v>
      </c>
      <c r="R290" s="39" t="n">
        <v>1818</v>
      </c>
      <c r="S290" s="39" t="n">
        <v>0</v>
      </c>
    </row>
    <row r="291" customFormat="false" ht="13.5" hidden="false" customHeight="false" outlineLevel="0" collapsed="false">
      <c r="B291" s="40" t="s">
        <v>136</v>
      </c>
      <c r="C291" s="47"/>
      <c r="D291" s="49" t="n">
        <f aca="false">SUM(D275:D290)</f>
        <v>93980</v>
      </c>
      <c r="E291" s="153" t="n">
        <f aca="false">SUM(E275:E290)</f>
        <v>51613</v>
      </c>
      <c r="F291" s="49" t="n">
        <f aca="false">SUM(F275:F290)</f>
        <v>23605</v>
      </c>
      <c r="G291" s="49" t="n">
        <f aca="false">SUM(G275:G290)</f>
        <v>13880</v>
      </c>
      <c r="H291" s="49" t="n">
        <f aca="false">SUM(H275:H290)</f>
        <v>14121</v>
      </c>
      <c r="I291" s="49" t="n">
        <f aca="false">SUM(I275:I290)</f>
        <v>7</v>
      </c>
      <c r="J291" s="49" t="n">
        <f aca="false">SUM(J275:J290)</f>
        <v>32959</v>
      </c>
      <c r="K291" s="49" t="n">
        <f aca="false">SUM(K275:K290)</f>
        <v>12449</v>
      </c>
      <c r="L291" s="49" t="n">
        <f aca="false">SUM(L275:L290)</f>
        <v>8977</v>
      </c>
      <c r="M291" s="49" t="n">
        <f aca="false">SUM(M275:M290)</f>
        <v>11533</v>
      </c>
      <c r="N291" s="49" t="n">
        <f aca="false">SUM(N275:N290)</f>
        <v>0</v>
      </c>
      <c r="O291" s="49" t="n">
        <f aca="false">SUM(O275:O290)</f>
        <v>9408</v>
      </c>
      <c r="P291" s="49" t="n">
        <f aca="false">SUM(P275:P290)</f>
        <v>2540</v>
      </c>
      <c r="Q291" s="49" t="n">
        <f aca="false">SUM(Q275:Q290)</f>
        <v>2380</v>
      </c>
      <c r="R291" s="49" t="n">
        <f aca="false">SUM(R275:R290)</f>
        <v>4487</v>
      </c>
      <c r="S291" s="49" t="n">
        <f aca="false">SUM(S275:S290)</f>
        <v>1</v>
      </c>
    </row>
    <row r="292" customFormat="false" ht="12.75" hidden="false" customHeight="true" outlineLevel="0" collapsed="false">
      <c r="B292" s="43" t="s">
        <v>137</v>
      </c>
      <c r="C292" s="154" t="s">
        <v>61</v>
      </c>
      <c r="D292" s="144" t="n">
        <f aca="false">SUM(E292+J292+O292)</f>
        <v>6048</v>
      </c>
      <c r="E292" s="155" t="n">
        <v>4035</v>
      </c>
      <c r="F292" s="35" t="n">
        <v>3622</v>
      </c>
      <c r="G292" s="35" t="n">
        <v>330</v>
      </c>
      <c r="H292" s="35" t="n">
        <v>83</v>
      </c>
      <c r="I292" s="35" t="n">
        <v>0</v>
      </c>
      <c r="J292" s="35" t="n">
        <v>1741</v>
      </c>
      <c r="K292" s="35" t="n">
        <v>1535</v>
      </c>
      <c r="L292" s="35" t="n">
        <v>157</v>
      </c>
      <c r="M292" s="35" t="n">
        <v>49</v>
      </c>
      <c r="N292" s="35" t="n">
        <v>0</v>
      </c>
      <c r="O292" s="35" t="n">
        <v>272</v>
      </c>
      <c r="P292" s="35" t="n">
        <v>225</v>
      </c>
      <c r="Q292" s="35" t="n">
        <v>41</v>
      </c>
      <c r="R292" s="35" t="n">
        <v>6</v>
      </c>
      <c r="S292" s="35" t="n">
        <v>0</v>
      </c>
    </row>
    <row r="293" customFormat="false" ht="12.75" hidden="false" customHeight="false" outlineLevel="0" collapsed="false">
      <c r="B293" s="43"/>
      <c r="C293" s="102" t="s">
        <v>62</v>
      </c>
      <c r="D293" s="144" t="n">
        <f aca="false">SUM(E293+J293+O293)</f>
        <v>7097</v>
      </c>
      <c r="E293" s="150" t="n">
        <v>3560</v>
      </c>
      <c r="F293" s="26" t="n">
        <v>2666</v>
      </c>
      <c r="G293" s="26" t="n">
        <v>641</v>
      </c>
      <c r="H293" s="26" t="n">
        <v>253</v>
      </c>
      <c r="I293" s="26" t="n">
        <v>0</v>
      </c>
      <c r="J293" s="26" t="n">
        <v>2761</v>
      </c>
      <c r="K293" s="26" t="n">
        <v>1910</v>
      </c>
      <c r="L293" s="26" t="n">
        <v>584</v>
      </c>
      <c r="M293" s="26" t="n">
        <v>267</v>
      </c>
      <c r="N293" s="26" t="n">
        <v>0</v>
      </c>
      <c r="O293" s="26" t="n">
        <v>776</v>
      </c>
      <c r="P293" s="26" t="n">
        <v>430</v>
      </c>
      <c r="Q293" s="26" t="n">
        <v>200</v>
      </c>
      <c r="R293" s="26" t="n">
        <v>146</v>
      </c>
      <c r="S293" s="26" t="n">
        <v>0</v>
      </c>
    </row>
    <row r="294" customFormat="false" ht="12.75" hidden="false" customHeight="false" outlineLevel="0" collapsed="false">
      <c r="B294" s="43"/>
      <c r="C294" s="102" t="s">
        <v>63</v>
      </c>
      <c r="D294" s="144" t="n">
        <f aca="false">SUM(E294+J294+O294)</f>
        <v>8054</v>
      </c>
      <c r="E294" s="150" t="n">
        <v>2837</v>
      </c>
      <c r="F294" s="26" t="n">
        <v>1258</v>
      </c>
      <c r="G294" s="26" t="n">
        <v>721</v>
      </c>
      <c r="H294" s="26" t="n">
        <v>858</v>
      </c>
      <c r="I294" s="26" t="n">
        <v>0</v>
      </c>
      <c r="J294" s="26" t="n">
        <v>3426</v>
      </c>
      <c r="K294" s="26" t="n">
        <v>1113</v>
      </c>
      <c r="L294" s="26" t="n">
        <v>1015</v>
      </c>
      <c r="M294" s="26" t="n">
        <v>1297</v>
      </c>
      <c r="N294" s="26" t="n">
        <v>1</v>
      </c>
      <c r="O294" s="26" t="n">
        <v>1791</v>
      </c>
      <c r="P294" s="26" t="n">
        <v>410</v>
      </c>
      <c r="Q294" s="26" t="n">
        <v>541</v>
      </c>
      <c r="R294" s="26" t="n">
        <v>840</v>
      </c>
      <c r="S294" s="26" t="n">
        <v>0</v>
      </c>
    </row>
    <row r="295" customFormat="false" ht="12.75" hidden="false" customHeight="false" outlineLevel="0" collapsed="false">
      <c r="B295" s="43"/>
      <c r="C295" s="102" t="s">
        <v>64</v>
      </c>
      <c r="D295" s="144" t="n">
        <f aca="false">SUM(E295+J295+O295)</f>
        <v>4687</v>
      </c>
      <c r="E295" s="150" t="n">
        <v>2894</v>
      </c>
      <c r="F295" s="26" t="n">
        <v>2604</v>
      </c>
      <c r="G295" s="26" t="n">
        <v>199</v>
      </c>
      <c r="H295" s="26" t="n">
        <v>87</v>
      </c>
      <c r="I295" s="26" t="n">
        <v>4</v>
      </c>
      <c r="J295" s="26" t="n">
        <v>1505</v>
      </c>
      <c r="K295" s="26" t="n">
        <v>1344</v>
      </c>
      <c r="L295" s="26" t="n">
        <v>115</v>
      </c>
      <c r="M295" s="26" t="n">
        <v>46</v>
      </c>
      <c r="N295" s="26" t="n">
        <v>0</v>
      </c>
      <c r="O295" s="26" t="n">
        <v>288</v>
      </c>
      <c r="P295" s="26" t="n">
        <v>237</v>
      </c>
      <c r="Q295" s="26" t="n">
        <v>28</v>
      </c>
      <c r="R295" s="26" t="n">
        <v>23</v>
      </c>
      <c r="S295" s="26" t="n">
        <v>0</v>
      </c>
    </row>
    <row r="296" customFormat="false" ht="12.75" hidden="false" customHeight="false" outlineLevel="0" collapsed="false">
      <c r="B296" s="43"/>
      <c r="C296" s="102" t="s">
        <v>65</v>
      </c>
      <c r="D296" s="144" t="n">
        <f aca="false">SUM(E296+J296+O296)</f>
        <v>6167</v>
      </c>
      <c r="E296" s="150" t="n">
        <v>3574</v>
      </c>
      <c r="F296" s="26" t="n">
        <v>2968</v>
      </c>
      <c r="G296" s="26" t="n">
        <v>232</v>
      </c>
      <c r="H296" s="26" t="n">
        <v>372</v>
      </c>
      <c r="I296" s="26" t="n">
        <v>2</v>
      </c>
      <c r="J296" s="26" t="n">
        <v>1918</v>
      </c>
      <c r="K296" s="26" t="n">
        <v>1298</v>
      </c>
      <c r="L296" s="26" t="n">
        <v>168</v>
      </c>
      <c r="M296" s="26" t="n">
        <v>452</v>
      </c>
      <c r="N296" s="26" t="n">
        <v>0</v>
      </c>
      <c r="O296" s="26" t="n">
        <v>675</v>
      </c>
      <c r="P296" s="26" t="n">
        <v>206</v>
      </c>
      <c r="Q296" s="26" t="n">
        <v>48</v>
      </c>
      <c r="R296" s="26" t="n">
        <v>421</v>
      </c>
      <c r="S296" s="26" t="n">
        <v>0</v>
      </c>
    </row>
    <row r="297" customFormat="false" ht="12.75" hidden="false" customHeight="false" outlineLevel="0" collapsed="false">
      <c r="B297" s="43"/>
      <c r="C297" s="102" t="s">
        <v>66</v>
      </c>
      <c r="D297" s="144" t="n">
        <f aca="false">SUM(E297+J297+O297)</f>
        <v>8108</v>
      </c>
      <c r="E297" s="150" t="n">
        <v>3744</v>
      </c>
      <c r="F297" s="26" t="n">
        <v>2172</v>
      </c>
      <c r="G297" s="26" t="n">
        <v>622</v>
      </c>
      <c r="H297" s="26" t="n">
        <v>949</v>
      </c>
      <c r="I297" s="26" t="n">
        <v>1</v>
      </c>
      <c r="J297" s="26" t="n">
        <v>2949</v>
      </c>
      <c r="K297" s="26" t="n">
        <v>1317</v>
      </c>
      <c r="L297" s="26" t="n">
        <v>510</v>
      </c>
      <c r="M297" s="26" t="n">
        <v>1121</v>
      </c>
      <c r="N297" s="26" t="n">
        <v>1</v>
      </c>
      <c r="O297" s="26" t="n">
        <v>1415</v>
      </c>
      <c r="P297" s="26" t="n">
        <v>317</v>
      </c>
      <c r="Q297" s="26" t="n">
        <v>211</v>
      </c>
      <c r="R297" s="26" t="n">
        <v>887</v>
      </c>
      <c r="S297" s="26" t="n">
        <v>0</v>
      </c>
    </row>
    <row r="298" customFormat="false" ht="12.75" hidden="false" customHeight="false" outlineLevel="0" collapsed="false">
      <c r="B298" s="43"/>
      <c r="C298" s="102" t="s">
        <v>67</v>
      </c>
      <c r="D298" s="144" t="n">
        <f aca="false">SUM(E298+J298+O298)</f>
        <v>8076</v>
      </c>
      <c r="E298" s="150" t="n">
        <v>3178</v>
      </c>
      <c r="F298" s="26" t="n">
        <v>1820</v>
      </c>
      <c r="G298" s="26" t="n">
        <v>693</v>
      </c>
      <c r="H298" s="26" t="n">
        <v>665</v>
      </c>
      <c r="I298" s="26" t="n">
        <v>0</v>
      </c>
      <c r="J298" s="26" t="n">
        <v>3262</v>
      </c>
      <c r="K298" s="26" t="n">
        <v>1502</v>
      </c>
      <c r="L298" s="26" t="n">
        <v>785</v>
      </c>
      <c r="M298" s="26" t="n">
        <v>975</v>
      </c>
      <c r="N298" s="26" t="n">
        <v>0</v>
      </c>
      <c r="O298" s="26" t="n">
        <v>1636</v>
      </c>
      <c r="P298" s="26" t="n">
        <v>428</v>
      </c>
      <c r="Q298" s="26" t="n">
        <v>358</v>
      </c>
      <c r="R298" s="26" t="n">
        <v>850</v>
      </c>
      <c r="S298" s="26" t="n">
        <v>0</v>
      </c>
    </row>
    <row r="299" customFormat="false" ht="12.75" hidden="false" customHeight="false" outlineLevel="0" collapsed="false">
      <c r="B299" s="43"/>
      <c r="C299" s="102" t="s">
        <v>68</v>
      </c>
      <c r="D299" s="144" t="n">
        <f aca="false">SUM(E299+J299+O299)</f>
        <v>6416</v>
      </c>
      <c r="E299" s="150" t="n">
        <v>3751</v>
      </c>
      <c r="F299" s="26" t="n">
        <v>2931</v>
      </c>
      <c r="G299" s="26" t="n">
        <v>537</v>
      </c>
      <c r="H299" s="26" t="n">
        <v>283</v>
      </c>
      <c r="I299" s="26" t="n">
        <v>0</v>
      </c>
      <c r="J299" s="26" t="n">
        <v>2135</v>
      </c>
      <c r="K299" s="26" t="n">
        <v>1589</v>
      </c>
      <c r="L299" s="26" t="n">
        <v>327</v>
      </c>
      <c r="M299" s="26" t="n">
        <v>219</v>
      </c>
      <c r="N299" s="26" t="n">
        <v>0</v>
      </c>
      <c r="O299" s="26" t="n">
        <v>530</v>
      </c>
      <c r="P299" s="26" t="n">
        <v>359</v>
      </c>
      <c r="Q299" s="26" t="n">
        <v>77</v>
      </c>
      <c r="R299" s="26" t="n">
        <v>94</v>
      </c>
      <c r="S299" s="26" t="n">
        <v>0</v>
      </c>
    </row>
    <row r="300" customFormat="false" ht="12.75" hidden="false" customHeight="false" outlineLevel="0" collapsed="false">
      <c r="B300" s="43"/>
      <c r="C300" s="102" t="s">
        <v>69</v>
      </c>
      <c r="D300" s="144" t="n">
        <f aca="false">SUM(E300+J300+O300)</f>
        <v>5482</v>
      </c>
      <c r="E300" s="150" t="n">
        <v>3242</v>
      </c>
      <c r="F300" s="26" t="n">
        <v>2729</v>
      </c>
      <c r="G300" s="26" t="n">
        <v>344</v>
      </c>
      <c r="H300" s="26" t="n">
        <v>169</v>
      </c>
      <c r="I300" s="26" t="n">
        <v>0</v>
      </c>
      <c r="J300" s="26" t="n">
        <v>1812</v>
      </c>
      <c r="K300" s="26" t="n">
        <v>1423</v>
      </c>
      <c r="L300" s="26" t="n">
        <v>217</v>
      </c>
      <c r="M300" s="26" t="n">
        <v>172</v>
      </c>
      <c r="N300" s="26" t="n">
        <v>0</v>
      </c>
      <c r="O300" s="26" t="n">
        <v>428</v>
      </c>
      <c r="P300" s="26" t="n">
        <v>302</v>
      </c>
      <c r="Q300" s="26" t="n">
        <v>43</v>
      </c>
      <c r="R300" s="26" t="n">
        <v>83</v>
      </c>
      <c r="S300" s="26" t="n">
        <v>0</v>
      </c>
    </row>
    <row r="301" customFormat="false" ht="12.75" hidden="false" customHeight="false" outlineLevel="0" collapsed="false">
      <c r="B301" s="43"/>
      <c r="C301" s="102" t="s">
        <v>70</v>
      </c>
      <c r="D301" s="144" t="n">
        <f aca="false">SUM(E301+J301+O301)</f>
        <v>3931</v>
      </c>
      <c r="E301" s="150" t="n">
        <v>2484</v>
      </c>
      <c r="F301" s="26" t="n">
        <v>2246</v>
      </c>
      <c r="G301" s="26" t="n">
        <v>160</v>
      </c>
      <c r="H301" s="26" t="n">
        <v>78</v>
      </c>
      <c r="I301" s="26" t="n">
        <v>0</v>
      </c>
      <c r="J301" s="26" t="n">
        <v>1191</v>
      </c>
      <c r="K301" s="26" t="n">
        <v>1079</v>
      </c>
      <c r="L301" s="26" t="n">
        <v>84</v>
      </c>
      <c r="M301" s="26" t="n">
        <v>28</v>
      </c>
      <c r="N301" s="26" t="n">
        <v>0</v>
      </c>
      <c r="O301" s="26" t="n">
        <v>256</v>
      </c>
      <c r="P301" s="26" t="n">
        <v>230</v>
      </c>
      <c r="Q301" s="26" t="n">
        <v>22</v>
      </c>
      <c r="R301" s="26" t="n">
        <v>4</v>
      </c>
      <c r="S301" s="26" t="n">
        <v>0</v>
      </c>
    </row>
    <row r="302" customFormat="false" ht="12.75" hidden="false" customHeight="false" outlineLevel="0" collapsed="false">
      <c r="B302" s="43"/>
      <c r="C302" s="102" t="s">
        <v>71</v>
      </c>
      <c r="D302" s="144" t="n">
        <f aca="false">SUM(E302+J302+O302)</f>
        <v>5900</v>
      </c>
      <c r="E302" s="150" t="n">
        <v>3580</v>
      </c>
      <c r="F302" s="26" t="n">
        <v>3000</v>
      </c>
      <c r="G302" s="26" t="n">
        <v>440</v>
      </c>
      <c r="H302" s="26" t="n">
        <v>140</v>
      </c>
      <c r="I302" s="26" t="n">
        <v>0</v>
      </c>
      <c r="J302" s="26" t="n">
        <v>1854</v>
      </c>
      <c r="K302" s="26" t="n">
        <v>1533</v>
      </c>
      <c r="L302" s="26" t="n">
        <v>245</v>
      </c>
      <c r="M302" s="26" t="n">
        <v>76</v>
      </c>
      <c r="N302" s="26" t="n">
        <v>0</v>
      </c>
      <c r="O302" s="26" t="n">
        <v>466</v>
      </c>
      <c r="P302" s="26" t="n">
        <v>323</v>
      </c>
      <c r="Q302" s="26" t="n">
        <v>84</v>
      </c>
      <c r="R302" s="26" t="n">
        <v>59</v>
      </c>
      <c r="S302" s="26" t="n">
        <v>0</v>
      </c>
    </row>
    <row r="303" customFormat="false" ht="12.75" hidden="false" customHeight="false" outlineLevel="0" collapsed="false">
      <c r="B303" s="43"/>
      <c r="C303" s="102" t="s">
        <v>72</v>
      </c>
      <c r="D303" s="144" t="n">
        <f aca="false">SUM(E303+J303+O303)</f>
        <v>7576</v>
      </c>
      <c r="E303" s="150" t="n">
        <v>3294</v>
      </c>
      <c r="F303" s="26" t="n">
        <v>854</v>
      </c>
      <c r="G303" s="26" t="n">
        <v>1105</v>
      </c>
      <c r="H303" s="26" t="n">
        <v>1335</v>
      </c>
      <c r="I303" s="26" t="n">
        <v>0</v>
      </c>
      <c r="J303" s="26" t="n">
        <v>3059</v>
      </c>
      <c r="K303" s="26" t="n">
        <v>633</v>
      </c>
      <c r="L303" s="26" t="n">
        <v>962</v>
      </c>
      <c r="M303" s="26" t="n">
        <v>1464</v>
      </c>
      <c r="N303" s="26" t="n">
        <v>0</v>
      </c>
      <c r="O303" s="26" t="n">
        <v>1223</v>
      </c>
      <c r="P303" s="26" t="n">
        <v>146</v>
      </c>
      <c r="Q303" s="26" t="n">
        <v>320</v>
      </c>
      <c r="R303" s="26" t="n">
        <v>757</v>
      </c>
      <c r="S303" s="26" t="n">
        <v>0</v>
      </c>
    </row>
    <row r="304" customFormat="false" ht="12.75" hidden="false" customHeight="false" outlineLevel="0" collapsed="false">
      <c r="B304" s="43"/>
      <c r="C304" s="102" t="s">
        <v>73</v>
      </c>
      <c r="D304" s="144" t="n">
        <f aca="false">SUM(E304+J304+O304)</f>
        <v>6518</v>
      </c>
      <c r="E304" s="150" t="n">
        <v>3440</v>
      </c>
      <c r="F304" s="26" t="n">
        <v>2483</v>
      </c>
      <c r="G304" s="26" t="n">
        <v>636</v>
      </c>
      <c r="H304" s="26" t="n">
        <v>321</v>
      </c>
      <c r="I304" s="26" t="n">
        <v>0</v>
      </c>
      <c r="J304" s="26" t="n">
        <v>2389</v>
      </c>
      <c r="K304" s="26" t="n">
        <v>1573</v>
      </c>
      <c r="L304" s="26" t="n">
        <v>498</v>
      </c>
      <c r="M304" s="26" t="n">
        <v>318</v>
      </c>
      <c r="N304" s="26" t="n">
        <v>0</v>
      </c>
      <c r="O304" s="26" t="n">
        <v>689</v>
      </c>
      <c r="P304" s="26" t="n">
        <v>322</v>
      </c>
      <c r="Q304" s="26" t="n">
        <v>186</v>
      </c>
      <c r="R304" s="26" t="n">
        <v>181</v>
      </c>
      <c r="S304" s="26" t="n">
        <v>0</v>
      </c>
    </row>
    <row r="305" customFormat="false" ht="12.75" hidden="false" customHeight="false" outlineLevel="0" collapsed="false">
      <c r="B305" s="43"/>
      <c r="C305" s="102" t="s">
        <v>74</v>
      </c>
      <c r="D305" s="144" t="n">
        <f aca="false">SUM(E305+J305+O305)</f>
        <v>6843</v>
      </c>
      <c r="E305" s="150" t="n">
        <v>3476</v>
      </c>
      <c r="F305" s="26" t="n">
        <v>2159</v>
      </c>
      <c r="G305" s="26" t="n">
        <v>584</v>
      </c>
      <c r="H305" s="26" t="n">
        <v>733</v>
      </c>
      <c r="I305" s="26" t="n">
        <v>0</v>
      </c>
      <c r="J305" s="26" t="n">
        <v>2507</v>
      </c>
      <c r="K305" s="26" t="n">
        <v>1249</v>
      </c>
      <c r="L305" s="26" t="n">
        <v>454</v>
      </c>
      <c r="M305" s="26" t="n">
        <v>804</v>
      </c>
      <c r="N305" s="26" t="n">
        <v>0</v>
      </c>
      <c r="O305" s="26" t="n">
        <v>860</v>
      </c>
      <c r="P305" s="26" t="n">
        <v>279</v>
      </c>
      <c r="Q305" s="26" t="n">
        <v>130</v>
      </c>
      <c r="R305" s="26" t="n">
        <v>451</v>
      </c>
      <c r="S305" s="26" t="n">
        <v>0</v>
      </c>
    </row>
    <row r="306" customFormat="false" ht="12.75" hidden="false" customHeight="false" outlineLevel="0" collapsed="false">
      <c r="B306" s="43"/>
      <c r="C306" s="102" t="s">
        <v>75</v>
      </c>
      <c r="D306" s="144" t="n">
        <f aca="false">SUM(E306+J306+O306)</f>
        <v>5949</v>
      </c>
      <c r="E306" s="150" t="n">
        <v>3161</v>
      </c>
      <c r="F306" s="26" t="n">
        <v>2007</v>
      </c>
      <c r="G306" s="26" t="n">
        <v>644</v>
      </c>
      <c r="H306" s="26" t="n">
        <v>510</v>
      </c>
      <c r="I306" s="26" t="n">
        <v>0</v>
      </c>
      <c r="J306" s="26" t="n">
        <v>2103</v>
      </c>
      <c r="K306" s="26" t="n">
        <v>1198</v>
      </c>
      <c r="L306" s="26" t="n">
        <v>421</v>
      </c>
      <c r="M306" s="26" t="n">
        <v>484</v>
      </c>
      <c r="N306" s="26" t="n">
        <v>0</v>
      </c>
      <c r="O306" s="26" t="n">
        <v>685</v>
      </c>
      <c r="P306" s="26" t="n">
        <v>251</v>
      </c>
      <c r="Q306" s="26" t="n">
        <v>159</v>
      </c>
      <c r="R306" s="26" t="n">
        <v>275</v>
      </c>
      <c r="S306" s="26" t="n">
        <v>0</v>
      </c>
    </row>
    <row r="307" customFormat="false" ht="12.75" hidden="false" customHeight="false" outlineLevel="0" collapsed="false">
      <c r="B307" s="43"/>
      <c r="C307" s="102" t="s">
        <v>76</v>
      </c>
      <c r="D307" s="144" t="n">
        <f aca="false">SUM(E307+J307+O307)</f>
        <v>6490</v>
      </c>
      <c r="E307" s="150" t="n">
        <v>2454</v>
      </c>
      <c r="F307" s="26" t="n">
        <v>258</v>
      </c>
      <c r="G307" s="26" t="n">
        <v>1018</v>
      </c>
      <c r="H307" s="26" t="n">
        <v>1178</v>
      </c>
      <c r="I307" s="26" t="n">
        <v>0</v>
      </c>
      <c r="J307" s="26" t="n">
        <v>2695</v>
      </c>
      <c r="K307" s="26" t="n">
        <v>237</v>
      </c>
      <c r="L307" s="26" t="n">
        <v>1005</v>
      </c>
      <c r="M307" s="26" t="n">
        <v>1453</v>
      </c>
      <c r="N307" s="26" t="n">
        <v>0</v>
      </c>
      <c r="O307" s="26" t="n">
        <v>1341</v>
      </c>
      <c r="P307" s="26" t="n">
        <v>53</v>
      </c>
      <c r="Q307" s="26" t="n">
        <v>344</v>
      </c>
      <c r="R307" s="26" t="n">
        <v>944</v>
      </c>
      <c r="S307" s="26" t="n">
        <v>0</v>
      </c>
    </row>
    <row r="308" customFormat="false" ht="12.75" hidden="false" customHeight="false" outlineLevel="0" collapsed="false">
      <c r="B308" s="43"/>
      <c r="C308" s="102" t="s">
        <v>77</v>
      </c>
      <c r="D308" s="144" t="n">
        <f aca="false">SUM(E308+J308+O308)</f>
        <v>7002</v>
      </c>
      <c r="E308" s="150" t="n">
        <v>3442</v>
      </c>
      <c r="F308" s="26" t="n">
        <v>1413</v>
      </c>
      <c r="G308" s="26" t="n">
        <v>836</v>
      </c>
      <c r="H308" s="26" t="n">
        <v>1192</v>
      </c>
      <c r="I308" s="26" t="n">
        <v>1</v>
      </c>
      <c r="J308" s="26" t="n">
        <v>2703</v>
      </c>
      <c r="K308" s="26" t="n">
        <v>851</v>
      </c>
      <c r="L308" s="26" t="n">
        <v>760</v>
      </c>
      <c r="M308" s="26" t="n">
        <v>1092</v>
      </c>
      <c r="N308" s="26" t="n">
        <v>0</v>
      </c>
      <c r="O308" s="26" t="n">
        <v>857</v>
      </c>
      <c r="P308" s="26" t="n">
        <v>166</v>
      </c>
      <c r="Q308" s="26" t="n">
        <v>229</v>
      </c>
      <c r="R308" s="26" t="n">
        <v>462</v>
      </c>
      <c r="S308" s="26" t="n">
        <v>0</v>
      </c>
    </row>
    <row r="309" customFormat="false" ht="12.75" hidden="false" customHeight="false" outlineLevel="0" collapsed="false">
      <c r="B309" s="43"/>
      <c r="C309" s="102" t="s">
        <v>78</v>
      </c>
      <c r="D309" s="144" t="n">
        <f aca="false">SUM(E309+J309+O309)</f>
        <v>8459</v>
      </c>
      <c r="E309" s="150" t="n">
        <v>2579</v>
      </c>
      <c r="F309" s="26" t="n">
        <v>24</v>
      </c>
      <c r="G309" s="26" t="n">
        <v>579</v>
      </c>
      <c r="H309" s="26" t="n">
        <v>1976</v>
      </c>
      <c r="I309" s="26" t="n">
        <v>0</v>
      </c>
      <c r="J309" s="26" t="n">
        <v>3537</v>
      </c>
      <c r="K309" s="26" t="n">
        <v>29</v>
      </c>
      <c r="L309" s="26" t="n">
        <v>730</v>
      </c>
      <c r="M309" s="26" t="n">
        <v>2776</v>
      </c>
      <c r="N309" s="26" t="n">
        <v>2</v>
      </c>
      <c r="O309" s="26" t="n">
        <v>2343</v>
      </c>
      <c r="P309" s="26" t="n">
        <v>14</v>
      </c>
      <c r="Q309" s="26" t="n">
        <v>267</v>
      </c>
      <c r="R309" s="26" t="n">
        <v>2061</v>
      </c>
      <c r="S309" s="26" t="n">
        <v>1</v>
      </c>
    </row>
    <row r="310" customFormat="false" ht="12.75" hidden="false" customHeight="false" outlineLevel="0" collapsed="false">
      <c r="B310" s="43"/>
      <c r="C310" s="102" t="s">
        <v>79</v>
      </c>
      <c r="D310" s="144" t="n">
        <f aca="false">SUM(E310+J310+O310)</f>
        <v>7382</v>
      </c>
      <c r="E310" s="150" t="n">
        <v>2752</v>
      </c>
      <c r="F310" s="26" t="n">
        <v>349</v>
      </c>
      <c r="G310" s="26" t="n">
        <v>1035</v>
      </c>
      <c r="H310" s="26" t="n">
        <v>1368</v>
      </c>
      <c r="I310" s="26" t="n">
        <v>0</v>
      </c>
      <c r="J310" s="26" t="n">
        <v>3046</v>
      </c>
      <c r="K310" s="26" t="n">
        <v>274</v>
      </c>
      <c r="L310" s="26" t="n">
        <v>1046</v>
      </c>
      <c r="M310" s="26" t="n">
        <v>1726</v>
      </c>
      <c r="N310" s="26" t="n">
        <v>0</v>
      </c>
      <c r="O310" s="26" t="n">
        <v>1584</v>
      </c>
      <c r="P310" s="26" t="n">
        <v>64</v>
      </c>
      <c r="Q310" s="26" t="n">
        <v>400</v>
      </c>
      <c r="R310" s="26" t="n">
        <v>1120</v>
      </c>
      <c r="S310" s="26" t="n">
        <v>0</v>
      </c>
    </row>
    <row r="311" customFormat="false" ht="12.75" hidden="false" customHeight="false" outlineLevel="0" collapsed="false">
      <c r="B311" s="43"/>
      <c r="C311" s="102" t="s">
        <v>80</v>
      </c>
      <c r="D311" s="144" t="n">
        <f aca="false">SUM(E311+J311+O311)</f>
        <v>9401</v>
      </c>
      <c r="E311" s="150" t="n">
        <v>2881</v>
      </c>
      <c r="F311" s="26" t="n">
        <v>45</v>
      </c>
      <c r="G311" s="26" t="n">
        <v>875</v>
      </c>
      <c r="H311" s="26" t="n">
        <v>1960</v>
      </c>
      <c r="I311" s="26" t="n">
        <v>1</v>
      </c>
      <c r="J311" s="26" t="n">
        <v>4128</v>
      </c>
      <c r="K311" s="26" t="n">
        <v>51</v>
      </c>
      <c r="L311" s="26" t="n">
        <v>1067</v>
      </c>
      <c r="M311" s="26" t="n">
        <v>3010</v>
      </c>
      <c r="N311" s="26" t="n">
        <v>0</v>
      </c>
      <c r="O311" s="26" t="n">
        <v>2392</v>
      </c>
      <c r="P311" s="26" t="n">
        <v>14</v>
      </c>
      <c r="Q311" s="26" t="n">
        <v>454</v>
      </c>
      <c r="R311" s="26" t="n">
        <v>1924</v>
      </c>
      <c r="S311" s="26" t="n">
        <v>0</v>
      </c>
    </row>
    <row r="312" customFormat="false" ht="12.75" hidden="false" customHeight="false" outlineLevel="0" collapsed="false">
      <c r="B312" s="43"/>
      <c r="C312" s="102" t="s">
        <v>93</v>
      </c>
      <c r="D312" s="144" t="n">
        <f aca="false">SUM(E312+J312+O312)</f>
        <v>6249</v>
      </c>
      <c r="E312" s="150" t="n">
        <v>2043</v>
      </c>
      <c r="F312" s="26" t="n">
        <v>26</v>
      </c>
      <c r="G312" s="26" t="n">
        <v>512</v>
      </c>
      <c r="H312" s="26" t="n">
        <v>1503</v>
      </c>
      <c r="I312" s="26" t="n">
        <v>2</v>
      </c>
      <c r="J312" s="26" t="n">
        <v>2646</v>
      </c>
      <c r="K312" s="26" t="n">
        <v>24</v>
      </c>
      <c r="L312" s="26" t="n">
        <v>653</v>
      </c>
      <c r="M312" s="26" t="n">
        <v>1969</v>
      </c>
      <c r="N312" s="26" t="n">
        <v>0</v>
      </c>
      <c r="O312" s="26" t="n">
        <v>1560</v>
      </c>
      <c r="P312" s="26" t="n">
        <v>11</v>
      </c>
      <c r="Q312" s="26" t="n">
        <v>297</v>
      </c>
      <c r="R312" s="26" t="n">
        <v>1252</v>
      </c>
      <c r="S312" s="26" t="n">
        <v>0</v>
      </c>
    </row>
    <row r="313" customFormat="false" ht="12.75" hidden="false" customHeight="false" outlineLevel="0" collapsed="false">
      <c r="B313" s="43"/>
      <c r="C313" s="151" t="s">
        <v>94</v>
      </c>
      <c r="D313" s="144" t="n">
        <f aca="false">SUM(E313+J313+O313)</f>
        <v>2836</v>
      </c>
      <c r="E313" s="152" t="n">
        <v>858</v>
      </c>
      <c r="F313" s="39" t="n">
        <v>24</v>
      </c>
      <c r="G313" s="39" t="n">
        <v>46</v>
      </c>
      <c r="H313" s="39" t="n">
        <v>785</v>
      </c>
      <c r="I313" s="39" t="n">
        <v>3</v>
      </c>
      <c r="J313" s="39" t="n">
        <v>1155</v>
      </c>
      <c r="K313" s="39" t="n">
        <v>13</v>
      </c>
      <c r="L313" s="39" t="n">
        <v>84</v>
      </c>
      <c r="M313" s="39" t="n">
        <v>1058</v>
      </c>
      <c r="N313" s="39" t="n">
        <v>0</v>
      </c>
      <c r="O313" s="39" t="n">
        <v>823</v>
      </c>
      <c r="P313" s="39" t="n">
        <v>19</v>
      </c>
      <c r="Q313" s="39" t="n">
        <v>37</v>
      </c>
      <c r="R313" s="39" t="n">
        <v>767</v>
      </c>
      <c r="S313" s="39" t="n">
        <v>0</v>
      </c>
    </row>
    <row r="314" customFormat="false" ht="13.5" hidden="false" customHeight="false" outlineLevel="0" collapsed="false">
      <c r="B314" s="40" t="s">
        <v>138</v>
      </c>
      <c r="C314" s="47"/>
      <c r="D314" s="49" t="n">
        <f aca="false">SUM(D292:D313)</f>
        <v>144671</v>
      </c>
      <c r="E314" s="153" t="n">
        <f aca="false">SUM(E292:E313)</f>
        <v>67259</v>
      </c>
      <c r="F314" s="49" t="n">
        <f aca="false">SUM(F292:F313)</f>
        <v>37658</v>
      </c>
      <c r="G314" s="49" t="n">
        <f aca="false">SUM(G292:G313)</f>
        <v>12789</v>
      </c>
      <c r="H314" s="49" t="n">
        <f aca="false">SUM(H292:H313)</f>
        <v>16798</v>
      </c>
      <c r="I314" s="49" t="n">
        <f aca="false">SUM(I292:I313)</f>
        <v>14</v>
      </c>
      <c r="J314" s="49" t="n">
        <f aca="false">SUM(J292:J313)</f>
        <v>54522</v>
      </c>
      <c r="K314" s="49" t="n">
        <f aca="false">SUM(K292:K313)</f>
        <v>21775</v>
      </c>
      <c r="L314" s="49" t="n">
        <f aca="false">SUM(L292:L313)</f>
        <v>11887</v>
      </c>
      <c r="M314" s="49" t="n">
        <f aca="false">SUM(M292:M313)</f>
        <v>20856</v>
      </c>
      <c r="N314" s="49" t="n">
        <f aca="false">SUM(N292:N313)</f>
        <v>4</v>
      </c>
      <c r="O314" s="49" t="n">
        <f aca="false">SUM(O292:O313)</f>
        <v>22890</v>
      </c>
      <c r="P314" s="49" t="n">
        <f aca="false">SUM(P292:P313)</f>
        <v>4806</v>
      </c>
      <c r="Q314" s="49" t="n">
        <f aca="false">SUM(Q292:Q313)</f>
        <v>4476</v>
      </c>
      <c r="R314" s="49" t="n">
        <f aca="false">SUM(R292:R313)</f>
        <v>13607</v>
      </c>
      <c r="S314" s="49" t="n">
        <f aca="false">SUM(S292:S313)</f>
        <v>1</v>
      </c>
    </row>
    <row r="315" customFormat="false" ht="12.75" hidden="false" customHeight="true" outlineLevel="0" collapsed="false">
      <c r="B315" s="43" t="s">
        <v>139</v>
      </c>
      <c r="C315" s="154" t="s">
        <v>61</v>
      </c>
      <c r="D315" s="144" t="n">
        <f aca="false">SUM(E315+J315+O315)</f>
        <v>2333</v>
      </c>
      <c r="E315" s="155" t="n">
        <v>1592</v>
      </c>
      <c r="F315" s="35" t="n">
        <v>1478</v>
      </c>
      <c r="G315" s="35" t="n">
        <v>102</v>
      </c>
      <c r="H315" s="35" t="n">
        <v>11</v>
      </c>
      <c r="I315" s="35" t="n">
        <v>1</v>
      </c>
      <c r="J315" s="35" t="n">
        <v>620</v>
      </c>
      <c r="K315" s="35" t="n">
        <v>557</v>
      </c>
      <c r="L315" s="35" t="n">
        <v>60</v>
      </c>
      <c r="M315" s="35" t="n">
        <v>3</v>
      </c>
      <c r="N315" s="35" t="n">
        <v>0</v>
      </c>
      <c r="O315" s="35" t="n">
        <v>121</v>
      </c>
      <c r="P315" s="35" t="n">
        <v>109</v>
      </c>
      <c r="Q315" s="35" t="n">
        <v>10</v>
      </c>
      <c r="R315" s="35" t="n">
        <v>2</v>
      </c>
      <c r="S315" s="35" t="n">
        <v>0</v>
      </c>
    </row>
    <row r="316" customFormat="false" ht="12.75" hidden="false" customHeight="false" outlineLevel="0" collapsed="false">
      <c r="B316" s="43"/>
      <c r="C316" s="102" t="s">
        <v>62</v>
      </c>
      <c r="D316" s="144" t="n">
        <f aca="false">SUM(E316+J316+O316)</f>
        <v>1392</v>
      </c>
      <c r="E316" s="150" t="n">
        <v>866</v>
      </c>
      <c r="F316" s="26" t="n">
        <v>797</v>
      </c>
      <c r="G316" s="26" t="n">
        <v>63</v>
      </c>
      <c r="H316" s="26" t="n">
        <v>6</v>
      </c>
      <c r="I316" s="26" t="n">
        <v>0</v>
      </c>
      <c r="J316" s="26" t="n">
        <v>441</v>
      </c>
      <c r="K316" s="26" t="n">
        <v>403</v>
      </c>
      <c r="L316" s="26" t="n">
        <v>37</v>
      </c>
      <c r="M316" s="26" t="n">
        <v>1</v>
      </c>
      <c r="N316" s="26" t="n">
        <v>0</v>
      </c>
      <c r="O316" s="26" t="n">
        <v>85</v>
      </c>
      <c r="P316" s="26" t="n">
        <v>75</v>
      </c>
      <c r="Q316" s="26" t="n">
        <v>8</v>
      </c>
      <c r="R316" s="26" t="n">
        <v>2</v>
      </c>
      <c r="S316" s="26" t="n">
        <v>0</v>
      </c>
    </row>
    <row r="317" customFormat="false" ht="12.75" hidden="false" customHeight="false" outlineLevel="0" collapsed="false">
      <c r="B317" s="43"/>
      <c r="C317" s="102" t="s">
        <v>63</v>
      </c>
      <c r="D317" s="144" t="n">
        <f aca="false">SUM(E317+J317+O317)</f>
        <v>5750</v>
      </c>
      <c r="E317" s="150" t="n">
        <v>2490</v>
      </c>
      <c r="F317" s="26" t="n">
        <v>571</v>
      </c>
      <c r="G317" s="26" t="n">
        <v>920</v>
      </c>
      <c r="H317" s="26" t="n">
        <v>999</v>
      </c>
      <c r="I317" s="26" t="n">
        <v>0</v>
      </c>
      <c r="J317" s="26" t="n">
        <v>2287</v>
      </c>
      <c r="K317" s="26" t="n">
        <v>489</v>
      </c>
      <c r="L317" s="26" t="n">
        <v>813</v>
      </c>
      <c r="M317" s="26" t="n">
        <v>984</v>
      </c>
      <c r="N317" s="26" t="n">
        <v>1</v>
      </c>
      <c r="O317" s="26" t="n">
        <v>973</v>
      </c>
      <c r="P317" s="26" t="n">
        <v>148</v>
      </c>
      <c r="Q317" s="26" t="n">
        <v>281</v>
      </c>
      <c r="R317" s="26" t="n">
        <v>544</v>
      </c>
      <c r="S317" s="26" t="n">
        <v>0</v>
      </c>
    </row>
    <row r="318" customFormat="false" ht="12.75" hidden="false" customHeight="false" outlineLevel="0" collapsed="false">
      <c r="B318" s="43"/>
      <c r="C318" s="102" t="s">
        <v>64</v>
      </c>
      <c r="D318" s="144" t="n">
        <f aca="false">SUM(E318+J318+O318)</f>
        <v>6030</v>
      </c>
      <c r="E318" s="150" t="n">
        <v>2749</v>
      </c>
      <c r="F318" s="26" t="n">
        <v>580</v>
      </c>
      <c r="G318" s="26" t="n">
        <v>1030</v>
      </c>
      <c r="H318" s="26" t="n">
        <v>1136</v>
      </c>
      <c r="I318" s="26" t="n">
        <v>3</v>
      </c>
      <c r="J318" s="26" t="n">
        <v>2359</v>
      </c>
      <c r="K318" s="26" t="n">
        <v>413</v>
      </c>
      <c r="L318" s="26" t="n">
        <v>903</v>
      </c>
      <c r="M318" s="26" t="n">
        <v>1043</v>
      </c>
      <c r="N318" s="26" t="n">
        <v>0</v>
      </c>
      <c r="O318" s="26" t="n">
        <v>922</v>
      </c>
      <c r="P318" s="26" t="n">
        <v>119</v>
      </c>
      <c r="Q318" s="26" t="n">
        <v>264</v>
      </c>
      <c r="R318" s="26" t="n">
        <v>539</v>
      </c>
      <c r="S318" s="26" t="n">
        <v>0</v>
      </c>
    </row>
    <row r="319" customFormat="false" ht="12.75" hidden="false" customHeight="false" outlineLevel="0" collapsed="false">
      <c r="B319" s="43"/>
      <c r="C319" s="102" t="s">
        <v>65</v>
      </c>
      <c r="D319" s="144" t="n">
        <f aca="false">SUM(E319+J319+O319)</f>
        <v>1174</v>
      </c>
      <c r="E319" s="150" t="n">
        <v>737</v>
      </c>
      <c r="F319" s="26" t="n">
        <v>618</v>
      </c>
      <c r="G319" s="26" t="n">
        <v>60</v>
      </c>
      <c r="H319" s="26" t="n">
        <v>58</v>
      </c>
      <c r="I319" s="26" t="n">
        <v>1</v>
      </c>
      <c r="J319" s="26" t="n">
        <v>366</v>
      </c>
      <c r="K319" s="26" t="n">
        <v>308</v>
      </c>
      <c r="L319" s="26" t="n">
        <v>35</v>
      </c>
      <c r="M319" s="26" t="n">
        <v>23</v>
      </c>
      <c r="N319" s="26" t="n">
        <v>0</v>
      </c>
      <c r="O319" s="26" t="n">
        <v>71</v>
      </c>
      <c r="P319" s="26" t="n">
        <v>51</v>
      </c>
      <c r="Q319" s="26" t="n">
        <v>12</v>
      </c>
      <c r="R319" s="26" t="n">
        <v>8</v>
      </c>
      <c r="S319" s="26" t="n">
        <v>0</v>
      </c>
    </row>
    <row r="320" customFormat="false" ht="12.75" hidden="false" customHeight="false" outlineLevel="0" collapsed="false">
      <c r="B320" s="43"/>
      <c r="C320" s="102" t="s">
        <v>66</v>
      </c>
      <c r="D320" s="144" t="n">
        <f aca="false">SUM(E320+J320+O320)</f>
        <v>866</v>
      </c>
      <c r="E320" s="150" t="n">
        <v>337</v>
      </c>
      <c r="F320" s="26" t="n">
        <v>89</v>
      </c>
      <c r="G320" s="26" t="n">
        <v>86</v>
      </c>
      <c r="H320" s="26" t="n">
        <v>162</v>
      </c>
      <c r="I320" s="26" t="n">
        <v>0</v>
      </c>
      <c r="J320" s="26" t="n">
        <v>329</v>
      </c>
      <c r="K320" s="26" t="n">
        <v>86</v>
      </c>
      <c r="L320" s="26" t="n">
        <v>79</v>
      </c>
      <c r="M320" s="26" t="n">
        <v>164</v>
      </c>
      <c r="N320" s="26" t="n">
        <v>0</v>
      </c>
      <c r="O320" s="26" t="n">
        <v>200</v>
      </c>
      <c r="P320" s="26" t="n">
        <v>44</v>
      </c>
      <c r="Q320" s="26" t="n">
        <v>37</v>
      </c>
      <c r="R320" s="26" t="n">
        <v>119</v>
      </c>
      <c r="S320" s="26" t="n">
        <v>0</v>
      </c>
    </row>
    <row r="321" customFormat="false" ht="12.75" hidden="false" customHeight="false" outlineLevel="0" collapsed="false">
      <c r="B321" s="43"/>
      <c r="C321" s="102" t="s">
        <v>67</v>
      </c>
      <c r="D321" s="144" t="n">
        <f aca="false">SUM(E321+J321+O321)</f>
        <v>3331</v>
      </c>
      <c r="E321" s="150" t="n">
        <v>1893</v>
      </c>
      <c r="F321" s="26" t="n">
        <v>1406</v>
      </c>
      <c r="G321" s="26" t="n">
        <v>254</v>
      </c>
      <c r="H321" s="26" t="n">
        <v>232</v>
      </c>
      <c r="I321" s="26" t="n">
        <v>1</v>
      </c>
      <c r="J321" s="26" t="n">
        <v>1079</v>
      </c>
      <c r="K321" s="26" t="n">
        <v>745</v>
      </c>
      <c r="L321" s="26" t="n">
        <v>201</v>
      </c>
      <c r="M321" s="26" t="n">
        <v>133</v>
      </c>
      <c r="N321" s="26" t="n">
        <v>0</v>
      </c>
      <c r="O321" s="26" t="n">
        <v>359</v>
      </c>
      <c r="P321" s="26" t="n">
        <v>241</v>
      </c>
      <c r="Q321" s="26" t="n">
        <v>58</v>
      </c>
      <c r="R321" s="26" t="n">
        <v>60</v>
      </c>
      <c r="S321" s="26" t="n">
        <v>0</v>
      </c>
    </row>
    <row r="322" customFormat="false" ht="12.75" hidden="false" customHeight="false" outlineLevel="0" collapsed="false">
      <c r="B322" s="43"/>
      <c r="C322" s="102" t="s">
        <v>68</v>
      </c>
      <c r="D322" s="144" t="n">
        <f aca="false">SUM(E322+J322+O322)</f>
        <v>2653</v>
      </c>
      <c r="E322" s="150" t="n">
        <v>1664</v>
      </c>
      <c r="F322" s="26" t="n">
        <v>1536</v>
      </c>
      <c r="G322" s="26" t="n">
        <v>103</v>
      </c>
      <c r="H322" s="26" t="n">
        <v>25</v>
      </c>
      <c r="I322" s="26" t="n">
        <v>0</v>
      </c>
      <c r="J322" s="26" t="n">
        <v>811</v>
      </c>
      <c r="K322" s="26" t="n">
        <v>732</v>
      </c>
      <c r="L322" s="26" t="n">
        <v>60</v>
      </c>
      <c r="M322" s="26" t="n">
        <v>19</v>
      </c>
      <c r="N322" s="26" t="n">
        <v>0</v>
      </c>
      <c r="O322" s="26" t="n">
        <v>178</v>
      </c>
      <c r="P322" s="26" t="n">
        <v>166</v>
      </c>
      <c r="Q322" s="26" t="n">
        <v>8</v>
      </c>
      <c r="R322" s="26" t="n">
        <v>4</v>
      </c>
      <c r="S322" s="26" t="n">
        <v>0</v>
      </c>
    </row>
    <row r="323" customFormat="false" ht="12.75" hidden="false" customHeight="false" outlineLevel="0" collapsed="false">
      <c r="B323" s="43"/>
      <c r="C323" s="102" t="s">
        <v>69</v>
      </c>
      <c r="D323" s="144" t="n">
        <f aca="false">SUM(E323+J323+O323)</f>
        <v>7682</v>
      </c>
      <c r="E323" s="150" t="n">
        <v>3521</v>
      </c>
      <c r="F323" s="26" t="n">
        <v>1277</v>
      </c>
      <c r="G323" s="26" t="n">
        <v>1289</v>
      </c>
      <c r="H323" s="26" t="n">
        <v>955</v>
      </c>
      <c r="I323" s="26" t="n">
        <v>0</v>
      </c>
      <c r="J323" s="26" t="n">
        <v>2965</v>
      </c>
      <c r="K323" s="26" t="n">
        <v>1081</v>
      </c>
      <c r="L323" s="26" t="n">
        <v>1088</v>
      </c>
      <c r="M323" s="26" t="n">
        <v>796</v>
      </c>
      <c r="N323" s="26" t="n">
        <v>0</v>
      </c>
      <c r="O323" s="26" t="n">
        <v>1196</v>
      </c>
      <c r="P323" s="26" t="n">
        <v>355</v>
      </c>
      <c r="Q323" s="26" t="n">
        <v>399</v>
      </c>
      <c r="R323" s="26" t="n">
        <v>442</v>
      </c>
      <c r="S323" s="26" t="n">
        <v>0</v>
      </c>
    </row>
    <row r="324" customFormat="false" ht="12.75" hidden="false" customHeight="false" outlineLevel="0" collapsed="false">
      <c r="B324" s="43"/>
      <c r="C324" s="151" t="s">
        <v>70</v>
      </c>
      <c r="D324" s="144" t="n">
        <f aca="false">SUM(E324+J324+O324)</f>
        <v>9937</v>
      </c>
      <c r="E324" s="152" t="n">
        <v>3376</v>
      </c>
      <c r="F324" s="39" t="n">
        <v>607</v>
      </c>
      <c r="G324" s="39" t="n">
        <v>1295</v>
      </c>
      <c r="H324" s="39" t="n">
        <v>1470</v>
      </c>
      <c r="I324" s="39" t="n">
        <v>4</v>
      </c>
      <c r="J324" s="39" t="n">
        <v>4057</v>
      </c>
      <c r="K324" s="39" t="n">
        <v>728</v>
      </c>
      <c r="L324" s="39" t="n">
        <v>1349</v>
      </c>
      <c r="M324" s="39" t="n">
        <v>1980</v>
      </c>
      <c r="N324" s="39" t="n">
        <v>0</v>
      </c>
      <c r="O324" s="39" t="n">
        <v>2504</v>
      </c>
      <c r="P324" s="39" t="n">
        <v>334</v>
      </c>
      <c r="Q324" s="39" t="n">
        <v>636</v>
      </c>
      <c r="R324" s="39" t="n">
        <v>1534</v>
      </c>
      <c r="S324" s="39" t="n">
        <v>0</v>
      </c>
    </row>
    <row r="325" customFormat="false" ht="26.25" hidden="false" customHeight="false" outlineLevel="0" collapsed="false">
      <c r="B325" s="40" t="s">
        <v>140</v>
      </c>
      <c r="C325" s="47"/>
      <c r="D325" s="49" t="n">
        <f aca="false">SUM(D315:D324)</f>
        <v>41148</v>
      </c>
      <c r="E325" s="153" t="n">
        <f aca="false">SUM(E315:E324)</f>
        <v>19225</v>
      </c>
      <c r="F325" s="49" t="n">
        <f aca="false">SUM(F315:F324)</f>
        <v>8959</v>
      </c>
      <c r="G325" s="49" t="n">
        <f aca="false">SUM(G315:G324)</f>
        <v>5202</v>
      </c>
      <c r="H325" s="49" t="n">
        <f aca="false">SUM(H315:H324)</f>
        <v>5054</v>
      </c>
      <c r="I325" s="49" t="n">
        <f aca="false">SUM(I315:I324)</f>
        <v>10</v>
      </c>
      <c r="J325" s="49" t="n">
        <f aca="false">SUM(J315:J324)</f>
        <v>15314</v>
      </c>
      <c r="K325" s="49" t="n">
        <f aca="false">SUM(K315:K324)</f>
        <v>5542</v>
      </c>
      <c r="L325" s="49" t="n">
        <f aca="false">SUM(L315:L324)</f>
        <v>4625</v>
      </c>
      <c r="M325" s="49" t="n">
        <f aca="false">SUM(M315:M324)</f>
        <v>5146</v>
      </c>
      <c r="N325" s="49" t="n">
        <f aca="false">SUM(N315:N324)</f>
        <v>1</v>
      </c>
      <c r="O325" s="49" t="n">
        <f aca="false">SUM(O315:O324)</f>
        <v>6609</v>
      </c>
      <c r="P325" s="49" t="n">
        <f aca="false">SUM(P315:P324)</f>
        <v>1642</v>
      </c>
      <c r="Q325" s="49" t="n">
        <f aca="false">SUM(Q315:Q324)</f>
        <v>1713</v>
      </c>
      <c r="R325" s="49" t="n">
        <f aca="false">SUM(R315:R324)</f>
        <v>3254</v>
      </c>
      <c r="S325" s="49" t="n">
        <f aca="false">SUM(S315:S324)</f>
        <v>0</v>
      </c>
    </row>
    <row r="326" customFormat="false" ht="12.75" hidden="false" customHeight="true" outlineLevel="0" collapsed="false">
      <c r="B326" s="43" t="s">
        <v>141</v>
      </c>
      <c r="C326" s="154" t="s">
        <v>61</v>
      </c>
      <c r="D326" s="144" t="n">
        <f aca="false">SUM(E326+J326+O326)</f>
        <v>4255</v>
      </c>
      <c r="E326" s="155" t="n">
        <v>2673</v>
      </c>
      <c r="F326" s="35" t="n">
        <v>2384</v>
      </c>
      <c r="G326" s="35" t="n">
        <v>204</v>
      </c>
      <c r="H326" s="35" t="n">
        <v>82</v>
      </c>
      <c r="I326" s="35" t="n">
        <v>3</v>
      </c>
      <c r="J326" s="35" t="n">
        <v>1168</v>
      </c>
      <c r="K326" s="35" t="n">
        <v>965</v>
      </c>
      <c r="L326" s="35" t="n">
        <v>139</v>
      </c>
      <c r="M326" s="35" t="n">
        <v>64</v>
      </c>
      <c r="N326" s="35" t="n">
        <v>0</v>
      </c>
      <c r="O326" s="35" t="n">
        <v>414</v>
      </c>
      <c r="P326" s="35" t="n">
        <v>320</v>
      </c>
      <c r="Q326" s="35" t="n">
        <v>63</v>
      </c>
      <c r="R326" s="35" t="n">
        <v>31</v>
      </c>
      <c r="S326" s="35" t="n">
        <v>0</v>
      </c>
    </row>
    <row r="327" customFormat="false" ht="12.75" hidden="false" customHeight="false" outlineLevel="0" collapsed="false">
      <c r="B327" s="43"/>
      <c r="C327" s="102" t="s">
        <v>62</v>
      </c>
      <c r="D327" s="144" t="n">
        <f aca="false">SUM(E327+J327+O327)</f>
        <v>5087</v>
      </c>
      <c r="E327" s="150" t="n">
        <v>3382</v>
      </c>
      <c r="F327" s="26" t="n">
        <v>3168</v>
      </c>
      <c r="G327" s="26" t="n">
        <v>165</v>
      </c>
      <c r="H327" s="26" t="n">
        <v>48</v>
      </c>
      <c r="I327" s="26" t="n">
        <v>1</v>
      </c>
      <c r="J327" s="26" t="n">
        <v>1342</v>
      </c>
      <c r="K327" s="26" t="n">
        <v>1235</v>
      </c>
      <c r="L327" s="26" t="n">
        <v>73</v>
      </c>
      <c r="M327" s="26" t="n">
        <v>34</v>
      </c>
      <c r="N327" s="26" t="n">
        <v>0</v>
      </c>
      <c r="O327" s="26" t="n">
        <v>363</v>
      </c>
      <c r="P327" s="26" t="n">
        <v>342</v>
      </c>
      <c r="Q327" s="26" t="n">
        <v>11</v>
      </c>
      <c r="R327" s="26" t="n">
        <v>10</v>
      </c>
      <c r="S327" s="26" t="n">
        <v>0</v>
      </c>
    </row>
    <row r="328" customFormat="false" ht="12.75" hidden="false" customHeight="false" outlineLevel="0" collapsed="false">
      <c r="B328" s="43"/>
      <c r="C328" s="102" t="s">
        <v>63</v>
      </c>
      <c r="D328" s="144" t="n">
        <f aca="false">SUM(E328+J328+O328)</f>
        <v>5458</v>
      </c>
      <c r="E328" s="150" t="n">
        <v>3656</v>
      </c>
      <c r="F328" s="26" t="n">
        <v>3517</v>
      </c>
      <c r="G328" s="26" t="n">
        <v>80</v>
      </c>
      <c r="H328" s="26" t="n">
        <v>57</v>
      </c>
      <c r="I328" s="26" t="n">
        <v>2</v>
      </c>
      <c r="J328" s="26" t="n">
        <v>1423</v>
      </c>
      <c r="K328" s="26" t="n">
        <v>1364</v>
      </c>
      <c r="L328" s="26" t="n">
        <v>46</v>
      </c>
      <c r="M328" s="26" t="n">
        <v>13</v>
      </c>
      <c r="N328" s="26" t="n">
        <v>0</v>
      </c>
      <c r="O328" s="26" t="n">
        <v>379</v>
      </c>
      <c r="P328" s="26" t="n">
        <v>368</v>
      </c>
      <c r="Q328" s="26" t="n">
        <v>10</v>
      </c>
      <c r="R328" s="26" t="n">
        <v>1</v>
      </c>
      <c r="S328" s="26" t="n">
        <v>0</v>
      </c>
    </row>
    <row r="329" customFormat="false" ht="12.75" hidden="false" customHeight="false" outlineLevel="0" collapsed="false">
      <c r="B329" s="43"/>
      <c r="C329" s="102" t="s">
        <v>64</v>
      </c>
      <c r="D329" s="144" t="n">
        <f aca="false">SUM(E329+J329+O329)</f>
        <v>5641</v>
      </c>
      <c r="E329" s="150" t="n">
        <v>3628</v>
      </c>
      <c r="F329" s="26" t="n">
        <v>3406</v>
      </c>
      <c r="G329" s="26" t="n">
        <v>180</v>
      </c>
      <c r="H329" s="26" t="n">
        <v>42</v>
      </c>
      <c r="I329" s="26" t="n">
        <v>0</v>
      </c>
      <c r="J329" s="26" t="n">
        <v>1673</v>
      </c>
      <c r="K329" s="26" t="n">
        <v>1568</v>
      </c>
      <c r="L329" s="26" t="n">
        <v>97</v>
      </c>
      <c r="M329" s="26" t="n">
        <v>8</v>
      </c>
      <c r="N329" s="26" t="n">
        <v>0</v>
      </c>
      <c r="O329" s="26" t="n">
        <v>340</v>
      </c>
      <c r="P329" s="26" t="n">
        <v>316</v>
      </c>
      <c r="Q329" s="26" t="n">
        <v>21</v>
      </c>
      <c r="R329" s="26" t="n">
        <v>3</v>
      </c>
      <c r="S329" s="26" t="n">
        <v>0</v>
      </c>
    </row>
    <row r="330" customFormat="false" ht="12.75" hidden="false" customHeight="false" outlineLevel="0" collapsed="false">
      <c r="B330" s="43"/>
      <c r="C330" s="102" t="s">
        <v>65</v>
      </c>
      <c r="D330" s="144" t="n">
        <f aca="false">SUM(E330+J330+O330)</f>
        <v>4951</v>
      </c>
      <c r="E330" s="150" t="n">
        <v>2900</v>
      </c>
      <c r="F330" s="26" t="n">
        <v>2578</v>
      </c>
      <c r="G330" s="26" t="n">
        <v>258</v>
      </c>
      <c r="H330" s="26" t="n">
        <v>63</v>
      </c>
      <c r="I330" s="26" t="n">
        <v>1</v>
      </c>
      <c r="J330" s="26" t="n">
        <v>1682</v>
      </c>
      <c r="K330" s="26" t="n">
        <v>1506</v>
      </c>
      <c r="L330" s="26" t="n">
        <v>152</v>
      </c>
      <c r="M330" s="26" t="n">
        <v>24</v>
      </c>
      <c r="N330" s="26" t="n">
        <v>0</v>
      </c>
      <c r="O330" s="26" t="n">
        <v>369</v>
      </c>
      <c r="P330" s="26" t="n">
        <v>324</v>
      </c>
      <c r="Q330" s="26" t="n">
        <v>35</v>
      </c>
      <c r="R330" s="26" t="n">
        <v>10</v>
      </c>
      <c r="S330" s="26" t="n">
        <v>0</v>
      </c>
    </row>
    <row r="331" customFormat="false" ht="12.75" hidden="false" customHeight="false" outlineLevel="0" collapsed="false">
      <c r="B331" s="43"/>
      <c r="C331" s="102" t="s">
        <v>66</v>
      </c>
      <c r="D331" s="144" t="n">
        <f aca="false">SUM(E331+J331+O331)</f>
        <v>6127</v>
      </c>
      <c r="E331" s="150" t="n">
        <v>3559</v>
      </c>
      <c r="F331" s="26" t="n">
        <v>2599</v>
      </c>
      <c r="G331" s="26" t="n">
        <v>425</v>
      </c>
      <c r="H331" s="26" t="n">
        <v>535</v>
      </c>
      <c r="I331" s="26" t="n">
        <v>0</v>
      </c>
      <c r="J331" s="26" t="n">
        <v>2093</v>
      </c>
      <c r="K331" s="26" t="n">
        <v>1544</v>
      </c>
      <c r="L331" s="26" t="n">
        <v>268</v>
      </c>
      <c r="M331" s="26" t="n">
        <v>281</v>
      </c>
      <c r="N331" s="26" t="n">
        <v>0</v>
      </c>
      <c r="O331" s="26" t="n">
        <v>475</v>
      </c>
      <c r="P331" s="26" t="n">
        <v>338</v>
      </c>
      <c r="Q331" s="26" t="n">
        <v>67</v>
      </c>
      <c r="R331" s="26" t="n">
        <v>70</v>
      </c>
      <c r="S331" s="26" t="n">
        <v>0</v>
      </c>
    </row>
    <row r="332" customFormat="false" ht="12.75" hidden="false" customHeight="false" outlineLevel="0" collapsed="false">
      <c r="B332" s="43"/>
      <c r="C332" s="102" t="s">
        <v>67</v>
      </c>
      <c r="D332" s="144" t="n">
        <f aca="false">SUM(E332+J332+O332)</f>
        <v>6411</v>
      </c>
      <c r="E332" s="150" t="n">
        <v>3558</v>
      </c>
      <c r="F332" s="26" t="n">
        <v>2925</v>
      </c>
      <c r="G332" s="26" t="n">
        <v>471</v>
      </c>
      <c r="H332" s="26" t="n">
        <v>162</v>
      </c>
      <c r="I332" s="26" t="n">
        <v>0</v>
      </c>
      <c r="J332" s="26" t="n">
        <v>2300</v>
      </c>
      <c r="K332" s="26" t="n">
        <v>1868</v>
      </c>
      <c r="L332" s="26" t="n">
        <v>323</v>
      </c>
      <c r="M332" s="26" t="n">
        <v>109</v>
      </c>
      <c r="N332" s="26" t="n">
        <v>0</v>
      </c>
      <c r="O332" s="26" t="n">
        <v>553</v>
      </c>
      <c r="P332" s="26" t="n">
        <v>427</v>
      </c>
      <c r="Q332" s="26" t="n">
        <v>89</v>
      </c>
      <c r="R332" s="26" t="n">
        <v>37</v>
      </c>
      <c r="S332" s="26" t="n">
        <v>0</v>
      </c>
    </row>
    <row r="333" customFormat="false" ht="12.75" hidden="false" customHeight="false" outlineLevel="0" collapsed="false">
      <c r="B333" s="43"/>
      <c r="C333" s="102" t="s">
        <v>68</v>
      </c>
      <c r="D333" s="144" t="n">
        <f aca="false">SUM(E333+J333+O333)</f>
        <v>5743</v>
      </c>
      <c r="E333" s="150" t="n">
        <v>2836</v>
      </c>
      <c r="F333" s="26" t="n">
        <v>1575</v>
      </c>
      <c r="G333" s="26" t="n">
        <v>957</v>
      </c>
      <c r="H333" s="26" t="n">
        <v>304</v>
      </c>
      <c r="I333" s="26" t="n">
        <v>0</v>
      </c>
      <c r="J333" s="26" t="n">
        <v>2155</v>
      </c>
      <c r="K333" s="26" t="n">
        <v>1250</v>
      </c>
      <c r="L333" s="26" t="n">
        <v>674</v>
      </c>
      <c r="M333" s="26" t="n">
        <v>231</v>
      </c>
      <c r="N333" s="26" t="n">
        <v>0</v>
      </c>
      <c r="O333" s="26" t="n">
        <v>752</v>
      </c>
      <c r="P333" s="26" t="n">
        <v>396</v>
      </c>
      <c r="Q333" s="26" t="n">
        <v>220</v>
      </c>
      <c r="R333" s="26" t="n">
        <v>136</v>
      </c>
      <c r="S333" s="26" t="n">
        <v>0</v>
      </c>
    </row>
    <row r="334" customFormat="false" ht="12.75" hidden="false" customHeight="false" outlineLevel="0" collapsed="false">
      <c r="B334" s="43"/>
      <c r="C334" s="102" t="s">
        <v>69</v>
      </c>
      <c r="D334" s="144" t="n">
        <f aca="false">SUM(E334+J334+O334)</f>
        <v>4876</v>
      </c>
      <c r="E334" s="150" t="n">
        <v>2617</v>
      </c>
      <c r="F334" s="26" t="n">
        <v>74</v>
      </c>
      <c r="G334" s="26" t="n">
        <v>1866</v>
      </c>
      <c r="H334" s="26" t="n">
        <v>676</v>
      </c>
      <c r="I334" s="26" t="n">
        <v>1</v>
      </c>
      <c r="J334" s="26" t="n">
        <v>1706</v>
      </c>
      <c r="K334" s="26" t="n">
        <v>49</v>
      </c>
      <c r="L334" s="26" t="n">
        <v>1157</v>
      </c>
      <c r="M334" s="26" t="n">
        <v>500</v>
      </c>
      <c r="N334" s="26" t="n">
        <v>0</v>
      </c>
      <c r="O334" s="26" t="n">
        <v>553</v>
      </c>
      <c r="P334" s="26" t="n">
        <v>21</v>
      </c>
      <c r="Q334" s="26" t="n">
        <v>294</v>
      </c>
      <c r="R334" s="26" t="n">
        <v>238</v>
      </c>
      <c r="S334" s="26" t="n">
        <v>0</v>
      </c>
    </row>
    <row r="335" customFormat="false" ht="12.75" hidden="false" customHeight="false" outlineLevel="0" collapsed="false">
      <c r="B335" s="43"/>
      <c r="C335" s="102" t="s">
        <v>70</v>
      </c>
      <c r="D335" s="144" t="n">
        <f aca="false">SUM(E335+J335+O335)</f>
        <v>6789</v>
      </c>
      <c r="E335" s="150" t="n">
        <v>3175</v>
      </c>
      <c r="F335" s="26" t="n">
        <v>311</v>
      </c>
      <c r="G335" s="26" t="n">
        <v>2079</v>
      </c>
      <c r="H335" s="26" t="n">
        <v>782</v>
      </c>
      <c r="I335" s="26" t="n">
        <v>3</v>
      </c>
      <c r="J335" s="26" t="n">
        <v>2611</v>
      </c>
      <c r="K335" s="26" t="n">
        <v>303</v>
      </c>
      <c r="L335" s="26" t="n">
        <v>1612</v>
      </c>
      <c r="M335" s="26" t="n">
        <v>696</v>
      </c>
      <c r="N335" s="26" t="n">
        <v>0</v>
      </c>
      <c r="O335" s="26" t="n">
        <v>1003</v>
      </c>
      <c r="P335" s="26" t="n">
        <v>144</v>
      </c>
      <c r="Q335" s="26" t="n">
        <v>484</v>
      </c>
      <c r="R335" s="26" t="n">
        <v>375</v>
      </c>
      <c r="S335" s="26" t="n">
        <v>0</v>
      </c>
    </row>
    <row r="336" customFormat="false" ht="12.75" hidden="false" customHeight="false" outlineLevel="0" collapsed="false">
      <c r="B336" s="43"/>
      <c r="C336" s="102" t="s">
        <v>71</v>
      </c>
      <c r="D336" s="144" t="n">
        <f aca="false">SUM(E336+J336+O336)</f>
        <v>7150</v>
      </c>
      <c r="E336" s="150" t="n">
        <v>3536</v>
      </c>
      <c r="F336" s="26" t="n">
        <v>1288</v>
      </c>
      <c r="G336" s="26" t="n">
        <v>1534</v>
      </c>
      <c r="H336" s="26" t="n">
        <v>714</v>
      </c>
      <c r="I336" s="26" t="n">
        <v>0</v>
      </c>
      <c r="J336" s="26" t="n">
        <v>2542</v>
      </c>
      <c r="K336" s="26" t="n">
        <v>922</v>
      </c>
      <c r="L336" s="26" t="n">
        <v>1070</v>
      </c>
      <c r="M336" s="26" t="n">
        <v>550</v>
      </c>
      <c r="N336" s="26" t="n">
        <v>0</v>
      </c>
      <c r="O336" s="26" t="n">
        <v>1072</v>
      </c>
      <c r="P336" s="26" t="n">
        <v>368</v>
      </c>
      <c r="Q336" s="26" t="n">
        <v>469</v>
      </c>
      <c r="R336" s="26" t="n">
        <v>235</v>
      </c>
      <c r="S336" s="26" t="n">
        <v>0</v>
      </c>
    </row>
    <row r="337" customFormat="false" ht="12.75" hidden="false" customHeight="false" outlineLevel="0" collapsed="false">
      <c r="B337" s="43"/>
      <c r="C337" s="102" t="s">
        <v>72</v>
      </c>
      <c r="D337" s="144" t="n">
        <f aca="false">SUM(E337+J337+O337)</f>
        <v>11036</v>
      </c>
      <c r="E337" s="150" t="n">
        <v>4869</v>
      </c>
      <c r="F337" s="26" t="n">
        <v>1066</v>
      </c>
      <c r="G337" s="26" t="n">
        <v>2320</v>
      </c>
      <c r="H337" s="26" t="n">
        <v>1482</v>
      </c>
      <c r="I337" s="26" t="n">
        <v>1</v>
      </c>
      <c r="J337" s="26" t="n">
        <v>4089</v>
      </c>
      <c r="K337" s="26" t="n">
        <v>753</v>
      </c>
      <c r="L337" s="26" t="n">
        <v>1778</v>
      </c>
      <c r="M337" s="26" t="n">
        <v>1558</v>
      </c>
      <c r="N337" s="26" t="n">
        <v>0</v>
      </c>
      <c r="O337" s="26" t="n">
        <v>2078</v>
      </c>
      <c r="P337" s="26" t="n">
        <v>226</v>
      </c>
      <c r="Q337" s="26" t="n">
        <v>734</v>
      </c>
      <c r="R337" s="26" t="n">
        <v>1118</v>
      </c>
      <c r="S337" s="26" t="n">
        <v>0</v>
      </c>
    </row>
    <row r="338" customFormat="false" ht="12.75" hidden="false" customHeight="false" outlineLevel="0" collapsed="false">
      <c r="B338" s="43"/>
      <c r="C338" s="102" t="s">
        <v>73</v>
      </c>
      <c r="D338" s="144" t="n">
        <f aca="false">SUM(E338+J338+O338)</f>
        <v>5878</v>
      </c>
      <c r="E338" s="150" t="n">
        <v>3705</v>
      </c>
      <c r="F338" s="26" t="n">
        <v>2803</v>
      </c>
      <c r="G338" s="26" t="n">
        <v>659</v>
      </c>
      <c r="H338" s="26" t="n">
        <v>243</v>
      </c>
      <c r="I338" s="26" t="n">
        <v>0</v>
      </c>
      <c r="J338" s="26" t="n">
        <v>1730</v>
      </c>
      <c r="K338" s="26" t="n">
        <v>1264</v>
      </c>
      <c r="L338" s="26" t="n">
        <v>330</v>
      </c>
      <c r="M338" s="26" t="n">
        <v>136</v>
      </c>
      <c r="N338" s="26" t="n">
        <v>0</v>
      </c>
      <c r="O338" s="26" t="n">
        <v>443</v>
      </c>
      <c r="P338" s="26" t="n">
        <v>313</v>
      </c>
      <c r="Q338" s="26" t="n">
        <v>99</v>
      </c>
      <c r="R338" s="26" t="n">
        <v>31</v>
      </c>
      <c r="S338" s="26" t="n">
        <v>0</v>
      </c>
    </row>
    <row r="339" customFormat="false" ht="12.75" hidden="false" customHeight="false" outlineLevel="0" collapsed="false">
      <c r="B339" s="43"/>
      <c r="C339" s="151" t="s">
        <v>74</v>
      </c>
      <c r="D339" s="144" t="n">
        <f aca="false">SUM(E339+J339+O339)</f>
        <v>8652</v>
      </c>
      <c r="E339" s="152" t="n">
        <v>4615</v>
      </c>
      <c r="F339" s="39" t="n">
        <v>3645</v>
      </c>
      <c r="G339" s="39" t="n">
        <v>569</v>
      </c>
      <c r="H339" s="39" t="n">
        <v>398</v>
      </c>
      <c r="I339" s="39" t="n">
        <v>3</v>
      </c>
      <c r="J339" s="39" t="n">
        <v>2922</v>
      </c>
      <c r="K339" s="39" t="n">
        <v>2176</v>
      </c>
      <c r="L339" s="39" t="n">
        <v>440</v>
      </c>
      <c r="M339" s="39" t="n">
        <v>306</v>
      </c>
      <c r="N339" s="39" t="n">
        <v>0</v>
      </c>
      <c r="O339" s="39" t="n">
        <v>1115</v>
      </c>
      <c r="P339" s="39" t="n">
        <v>779</v>
      </c>
      <c r="Q339" s="39" t="n">
        <v>148</v>
      </c>
      <c r="R339" s="39" t="n">
        <v>188</v>
      </c>
      <c r="S339" s="39" t="n">
        <v>0</v>
      </c>
    </row>
    <row r="340" customFormat="false" ht="13.5" hidden="false" customHeight="false" outlineLevel="0" collapsed="false">
      <c r="B340" s="40" t="s">
        <v>142</v>
      </c>
      <c r="C340" s="47"/>
      <c r="D340" s="49" t="n">
        <f aca="false">SUM(D326:D339)</f>
        <v>88054</v>
      </c>
      <c r="E340" s="153" t="n">
        <f aca="false">SUM(E326:E339)</f>
        <v>48709</v>
      </c>
      <c r="F340" s="49" t="n">
        <f aca="false">SUM(F326:F339)</f>
        <v>31339</v>
      </c>
      <c r="G340" s="49" t="n">
        <f aca="false">SUM(G326:G339)</f>
        <v>11767</v>
      </c>
      <c r="H340" s="49" t="n">
        <f aca="false">SUM(H326:H339)</f>
        <v>5588</v>
      </c>
      <c r="I340" s="49" t="n">
        <f aca="false">SUM(I326:I339)</f>
        <v>15</v>
      </c>
      <c r="J340" s="49" t="n">
        <f aca="false">SUM(J326:J339)</f>
        <v>29436</v>
      </c>
      <c r="K340" s="49" t="n">
        <f aca="false">SUM(K326:K339)</f>
        <v>16767</v>
      </c>
      <c r="L340" s="49" t="n">
        <f aca="false">SUM(L326:L339)</f>
        <v>8159</v>
      </c>
      <c r="M340" s="49" t="n">
        <f aca="false">SUM(M326:M339)</f>
        <v>4510</v>
      </c>
      <c r="N340" s="49" t="n">
        <f aca="false">SUM(N326:N339)</f>
        <v>0</v>
      </c>
      <c r="O340" s="49" t="n">
        <f aca="false">SUM(O326:O339)</f>
        <v>9909</v>
      </c>
      <c r="P340" s="49" t="n">
        <f aca="false">SUM(P326:P339)</f>
        <v>4682</v>
      </c>
      <c r="Q340" s="49" t="n">
        <f aca="false">SUM(Q326:Q339)</f>
        <v>2744</v>
      </c>
      <c r="R340" s="49" t="n">
        <f aca="false">SUM(R326:R339)</f>
        <v>2483</v>
      </c>
      <c r="S340" s="49" t="n">
        <f aca="false">SUM(S326:S339)</f>
        <v>0</v>
      </c>
    </row>
    <row r="341" customFormat="false" ht="12.75" hidden="false" customHeight="true" outlineLevel="0" collapsed="false">
      <c r="B341" s="76" t="s">
        <v>143</v>
      </c>
      <c r="C341" s="154" t="s">
        <v>61</v>
      </c>
      <c r="D341" s="144" t="n">
        <f aca="false">SUM(E341+J341+O341)</f>
        <v>8897</v>
      </c>
      <c r="E341" s="155" t="n">
        <v>4040</v>
      </c>
      <c r="F341" s="35" t="n">
        <v>1546</v>
      </c>
      <c r="G341" s="35" t="n">
        <v>521</v>
      </c>
      <c r="H341" s="35" t="n">
        <v>1973</v>
      </c>
      <c r="I341" s="35" t="n">
        <v>0</v>
      </c>
      <c r="J341" s="35" t="n">
        <v>3562</v>
      </c>
      <c r="K341" s="35" t="n">
        <v>1191</v>
      </c>
      <c r="L341" s="35" t="n">
        <v>452</v>
      </c>
      <c r="M341" s="35" t="n">
        <v>1919</v>
      </c>
      <c r="N341" s="35" t="n">
        <v>0</v>
      </c>
      <c r="O341" s="35" t="n">
        <v>1295</v>
      </c>
      <c r="P341" s="35" t="n">
        <v>328</v>
      </c>
      <c r="Q341" s="35" t="n">
        <v>130</v>
      </c>
      <c r="R341" s="35" t="n">
        <v>837</v>
      </c>
      <c r="S341" s="35" t="n">
        <v>0</v>
      </c>
    </row>
    <row r="342" customFormat="false" ht="12.75" hidden="false" customHeight="false" outlineLevel="0" collapsed="false">
      <c r="B342" s="76"/>
      <c r="C342" s="102" t="s">
        <v>62</v>
      </c>
      <c r="D342" s="144" t="n">
        <f aca="false">SUM(E342+J342+O342)</f>
        <v>7670</v>
      </c>
      <c r="E342" s="150" t="n">
        <v>4279</v>
      </c>
      <c r="F342" s="26" t="n">
        <v>3316</v>
      </c>
      <c r="G342" s="26" t="n">
        <v>419</v>
      </c>
      <c r="H342" s="26" t="n">
        <v>543</v>
      </c>
      <c r="I342" s="26" t="n">
        <v>1</v>
      </c>
      <c r="J342" s="26" t="n">
        <v>2701</v>
      </c>
      <c r="K342" s="26" t="n">
        <v>1884</v>
      </c>
      <c r="L342" s="26" t="n">
        <v>328</v>
      </c>
      <c r="M342" s="26" t="n">
        <v>489</v>
      </c>
      <c r="N342" s="26" t="n">
        <v>0</v>
      </c>
      <c r="O342" s="26" t="n">
        <v>690</v>
      </c>
      <c r="P342" s="26" t="n">
        <v>446</v>
      </c>
      <c r="Q342" s="26" t="n">
        <v>87</v>
      </c>
      <c r="R342" s="26" t="n">
        <v>157</v>
      </c>
      <c r="S342" s="26" t="n">
        <v>0</v>
      </c>
    </row>
    <row r="343" customFormat="false" ht="12.75" hidden="false" customHeight="false" outlineLevel="0" collapsed="false">
      <c r="B343" s="76"/>
      <c r="C343" s="102" t="s">
        <v>63</v>
      </c>
      <c r="D343" s="144" t="n">
        <f aca="false">SUM(E343+J343+O343)</f>
        <v>212</v>
      </c>
      <c r="E343" s="150" t="n">
        <v>15</v>
      </c>
      <c r="F343" s="26" t="n">
        <v>12</v>
      </c>
      <c r="G343" s="26" t="n">
        <v>0</v>
      </c>
      <c r="H343" s="26" t="n">
        <v>3</v>
      </c>
      <c r="I343" s="26" t="n">
        <v>0</v>
      </c>
      <c r="J343" s="26" t="n">
        <v>116</v>
      </c>
      <c r="K343" s="26" t="n">
        <v>114</v>
      </c>
      <c r="L343" s="26" t="n">
        <v>0</v>
      </c>
      <c r="M343" s="26" t="n">
        <v>2</v>
      </c>
      <c r="N343" s="26" t="n">
        <v>0</v>
      </c>
      <c r="O343" s="26" t="n">
        <v>81</v>
      </c>
      <c r="P343" s="26" t="n">
        <v>70</v>
      </c>
      <c r="Q343" s="26" t="n">
        <v>2</v>
      </c>
      <c r="R343" s="26" t="n">
        <v>9</v>
      </c>
      <c r="S343" s="26" t="n">
        <v>0</v>
      </c>
    </row>
    <row r="344" customFormat="false" ht="12.75" hidden="false" customHeight="false" outlineLevel="0" collapsed="false">
      <c r="B344" s="76"/>
      <c r="C344" s="102" t="s">
        <v>64</v>
      </c>
      <c r="D344" s="144" t="n">
        <f aca="false">SUM(E344+J344+O344)</f>
        <v>6380</v>
      </c>
      <c r="E344" s="150" t="n">
        <v>3056</v>
      </c>
      <c r="F344" s="26" t="n">
        <v>26</v>
      </c>
      <c r="G344" s="26" t="n">
        <v>13</v>
      </c>
      <c r="H344" s="26" t="n">
        <v>3017</v>
      </c>
      <c r="I344" s="26" t="n">
        <v>0</v>
      </c>
      <c r="J344" s="26" t="n">
        <v>2395</v>
      </c>
      <c r="K344" s="26" t="n">
        <v>14</v>
      </c>
      <c r="L344" s="26" t="n">
        <v>25</v>
      </c>
      <c r="M344" s="26" t="n">
        <v>2356</v>
      </c>
      <c r="N344" s="26" t="n">
        <v>0</v>
      </c>
      <c r="O344" s="26" t="n">
        <v>929</v>
      </c>
      <c r="P344" s="26" t="n">
        <v>1</v>
      </c>
      <c r="Q344" s="26" t="n">
        <v>11</v>
      </c>
      <c r="R344" s="26" t="n">
        <v>917</v>
      </c>
      <c r="S344" s="26" t="n">
        <v>0</v>
      </c>
    </row>
    <row r="345" customFormat="false" ht="12.75" hidden="false" customHeight="false" outlineLevel="0" collapsed="false">
      <c r="B345" s="76"/>
      <c r="C345" s="102" t="s">
        <v>65</v>
      </c>
      <c r="D345" s="144" t="n">
        <f aca="false">SUM(E345+J345+O345)</f>
        <v>6803</v>
      </c>
      <c r="E345" s="150" t="n">
        <v>3481</v>
      </c>
      <c r="F345" s="26" t="n">
        <v>974</v>
      </c>
      <c r="G345" s="26" t="n">
        <v>190</v>
      </c>
      <c r="H345" s="26" t="n">
        <v>2317</v>
      </c>
      <c r="I345" s="26" t="n">
        <v>0</v>
      </c>
      <c r="J345" s="26" t="n">
        <v>2410</v>
      </c>
      <c r="K345" s="26" t="n">
        <v>598</v>
      </c>
      <c r="L345" s="26" t="n">
        <v>126</v>
      </c>
      <c r="M345" s="26" t="n">
        <v>1686</v>
      </c>
      <c r="N345" s="26" t="n">
        <v>0</v>
      </c>
      <c r="O345" s="26" t="n">
        <v>912</v>
      </c>
      <c r="P345" s="26" t="n">
        <v>132</v>
      </c>
      <c r="Q345" s="26" t="n">
        <v>44</v>
      </c>
      <c r="R345" s="26" t="n">
        <v>736</v>
      </c>
      <c r="S345" s="26" t="n">
        <v>0</v>
      </c>
    </row>
    <row r="346" customFormat="false" ht="12.75" hidden="false" customHeight="false" outlineLevel="0" collapsed="false">
      <c r="B346" s="76"/>
      <c r="C346" s="102" t="s">
        <v>66</v>
      </c>
      <c r="D346" s="144" t="n">
        <f aca="false">SUM(E346+J346+O346)</f>
        <v>7976</v>
      </c>
      <c r="E346" s="150" t="n">
        <v>2875</v>
      </c>
      <c r="F346" s="26" t="n">
        <v>13</v>
      </c>
      <c r="G346" s="26" t="n">
        <v>53</v>
      </c>
      <c r="H346" s="26" t="n">
        <v>2808</v>
      </c>
      <c r="I346" s="26" t="n">
        <v>1</v>
      </c>
      <c r="J346" s="26" t="n">
        <v>3312</v>
      </c>
      <c r="K346" s="26" t="n">
        <v>6</v>
      </c>
      <c r="L346" s="26" t="n">
        <v>47</v>
      </c>
      <c r="M346" s="26" t="n">
        <v>3259</v>
      </c>
      <c r="N346" s="26" t="n">
        <v>0</v>
      </c>
      <c r="O346" s="26" t="n">
        <v>1789</v>
      </c>
      <c r="P346" s="26" t="n">
        <v>4</v>
      </c>
      <c r="Q346" s="26" t="n">
        <v>13</v>
      </c>
      <c r="R346" s="26" t="n">
        <v>1772</v>
      </c>
      <c r="S346" s="26" t="n">
        <v>0</v>
      </c>
    </row>
    <row r="347" customFormat="false" ht="12.75" hidden="false" customHeight="false" outlineLevel="0" collapsed="false">
      <c r="B347" s="76"/>
      <c r="C347" s="102" t="s">
        <v>67</v>
      </c>
      <c r="D347" s="144" t="n">
        <f aca="false">SUM(E347+J347+O347)</f>
        <v>11912</v>
      </c>
      <c r="E347" s="150" t="n">
        <v>3735</v>
      </c>
      <c r="F347" s="26" t="n">
        <v>5</v>
      </c>
      <c r="G347" s="26" t="n">
        <v>39</v>
      </c>
      <c r="H347" s="26" t="n">
        <v>3691</v>
      </c>
      <c r="I347" s="26" t="n">
        <v>0</v>
      </c>
      <c r="J347" s="26" t="n">
        <v>4904</v>
      </c>
      <c r="K347" s="26" t="n">
        <v>2</v>
      </c>
      <c r="L347" s="26" t="n">
        <v>45</v>
      </c>
      <c r="M347" s="26" t="n">
        <v>4857</v>
      </c>
      <c r="N347" s="26" t="n">
        <v>0</v>
      </c>
      <c r="O347" s="26" t="n">
        <v>3273</v>
      </c>
      <c r="P347" s="26" t="n">
        <v>2</v>
      </c>
      <c r="Q347" s="26" t="n">
        <v>31</v>
      </c>
      <c r="R347" s="26" t="n">
        <v>3240</v>
      </c>
      <c r="S347" s="26" t="n">
        <v>0</v>
      </c>
    </row>
    <row r="348" customFormat="false" ht="12.75" hidden="false" customHeight="false" outlineLevel="0" collapsed="false">
      <c r="B348" s="76"/>
      <c r="C348" s="151" t="s">
        <v>68</v>
      </c>
      <c r="D348" s="144" t="n">
        <f aca="false">SUM(E348+J348+O348)</f>
        <v>15844</v>
      </c>
      <c r="E348" s="152" t="n">
        <v>4659</v>
      </c>
      <c r="F348" s="39" t="n">
        <v>14</v>
      </c>
      <c r="G348" s="39" t="n">
        <v>195</v>
      </c>
      <c r="H348" s="39" t="n">
        <v>4447</v>
      </c>
      <c r="I348" s="39" t="n">
        <v>3</v>
      </c>
      <c r="J348" s="39" t="n">
        <v>6451</v>
      </c>
      <c r="K348" s="39" t="n">
        <v>17</v>
      </c>
      <c r="L348" s="39" t="n">
        <v>227</v>
      </c>
      <c r="M348" s="39" t="n">
        <v>6207</v>
      </c>
      <c r="N348" s="39" t="n">
        <v>0</v>
      </c>
      <c r="O348" s="39" t="n">
        <v>4734</v>
      </c>
      <c r="P348" s="39" t="n">
        <v>7</v>
      </c>
      <c r="Q348" s="39" t="n">
        <v>120</v>
      </c>
      <c r="R348" s="39" t="n">
        <v>4607</v>
      </c>
      <c r="S348" s="39" t="n">
        <v>0</v>
      </c>
    </row>
    <row r="349" customFormat="false" ht="13.5" hidden="false" customHeight="false" outlineLevel="0" collapsed="false">
      <c r="B349" s="145" t="s">
        <v>144</v>
      </c>
      <c r="C349" s="47"/>
      <c r="D349" s="49" t="n">
        <f aca="false">SUM(D341:D348)</f>
        <v>65694</v>
      </c>
      <c r="E349" s="153" t="n">
        <f aca="false">SUM(E341:E348)</f>
        <v>26140</v>
      </c>
      <c r="F349" s="49" t="n">
        <f aca="false">SUM(F341:F348)</f>
        <v>5906</v>
      </c>
      <c r="G349" s="49" t="n">
        <f aca="false">SUM(G341:G348)</f>
        <v>1430</v>
      </c>
      <c r="H349" s="49" t="n">
        <f aca="false">SUM(H341:H348)</f>
        <v>18799</v>
      </c>
      <c r="I349" s="49" t="n">
        <f aca="false">SUM(I341:I348)</f>
        <v>5</v>
      </c>
      <c r="J349" s="49" t="n">
        <f aca="false">SUM(J341:J348)</f>
        <v>25851</v>
      </c>
      <c r="K349" s="49" t="n">
        <f aca="false">SUM(K341:K348)</f>
        <v>3826</v>
      </c>
      <c r="L349" s="49" t="n">
        <f aca="false">SUM(L341:L348)</f>
        <v>1250</v>
      </c>
      <c r="M349" s="49" t="n">
        <f aca="false">SUM(M341:M348)</f>
        <v>20775</v>
      </c>
      <c r="N349" s="49" t="n">
        <f aca="false">SUM(N341:N348)</f>
        <v>0</v>
      </c>
      <c r="O349" s="49" t="n">
        <f aca="false">SUM(O341:O348)</f>
        <v>13703</v>
      </c>
      <c r="P349" s="49" t="n">
        <f aca="false">SUM(P341:P348)</f>
        <v>990</v>
      </c>
      <c r="Q349" s="49" t="n">
        <f aca="false">SUM(Q341:Q348)</f>
        <v>438</v>
      </c>
      <c r="R349" s="49" t="n">
        <f aca="false">SUM(R341:R348)</f>
        <v>12275</v>
      </c>
      <c r="S349" s="49" t="n">
        <f aca="false">SUM(S341:S348)</f>
        <v>0</v>
      </c>
    </row>
    <row r="350" customFormat="false" ht="12.75" hidden="false" customHeight="true" outlineLevel="0" collapsed="false">
      <c r="B350" s="43" t="s">
        <v>145</v>
      </c>
      <c r="C350" s="154" t="s">
        <v>61</v>
      </c>
      <c r="D350" s="144" t="n">
        <f aca="false">SUM(E350+J350+O350)</f>
        <v>6532</v>
      </c>
      <c r="E350" s="155" t="n">
        <v>3470</v>
      </c>
      <c r="F350" s="35" t="n">
        <v>1585</v>
      </c>
      <c r="G350" s="35" t="n">
        <v>770</v>
      </c>
      <c r="H350" s="35" t="n">
        <v>1113</v>
      </c>
      <c r="I350" s="35" t="n">
        <v>2</v>
      </c>
      <c r="J350" s="35" t="n">
        <v>2243</v>
      </c>
      <c r="K350" s="35" t="n">
        <v>808</v>
      </c>
      <c r="L350" s="35" t="n">
        <v>534</v>
      </c>
      <c r="M350" s="35" t="n">
        <v>901</v>
      </c>
      <c r="N350" s="35" t="n">
        <v>0</v>
      </c>
      <c r="O350" s="35" t="n">
        <v>819</v>
      </c>
      <c r="P350" s="35" t="n">
        <v>151</v>
      </c>
      <c r="Q350" s="35" t="n">
        <v>167</v>
      </c>
      <c r="R350" s="35" t="n">
        <v>501</v>
      </c>
      <c r="S350" s="35" t="n">
        <v>0</v>
      </c>
    </row>
    <row r="351" customFormat="false" ht="12.75" hidden="false" customHeight="false" outlineLevel="0" collapsed="false">
      <c r="B351" s="43"/>
      <c r="C351" s="102" t="s">
        <v>62</v>
      </c>
      <c r="D351" s="144" t="n">
        <f aca="false">SUM(E351+J351+O351)</f>
        <v>7641</v>
      </c>
      <c r="E351" s="150" t="n">
        <v>3576</v>
      </c>
      <c r="F351" s="26" t="n">
        <v>993</v>
      </c>
      <c r="G351" s="26" t="n">
        <v>1239</v>
      </c>
      <c r="H351" s="26" t="n">
        <v>1343</v>
      </c>
      <c r="I351" s="26" t="n">
        <v>1</v>
      </c>
      <c r="J351" s="26" t="n">
        <v>2800</v>
      </c>
      <c r="K351" s="26" t="n">
        <v>611</v>
      </c>
      <c r="L351" s="26" t="n">
        <v>916</v>
      </c>
      <c r="M351" s="26" t="n">
        <v>1273</v>
      </c>
      <c r="N351" s="26" t="n">
        <v>0</v>
      </c>
      <c r="O351" s="26" t="n">
        <v>1265</v>
      </c>
      <c r="P351" s="26" t="n">
        <v>195</v>
      </c>
      <c r="Q351" s="26" t="n">
        <v>312</v>
      </c>
      <c r="R351" s="26" t="n">
        <v>758</v>
      </c>
      <c r="S351" s="26" t="n">
        <v>0</v>
      </c>
    </row>
    <row r="352" customFormat="false" ht="12.75" hidden="false" customHeight="false" outlineLevel="0" collapsed="false">
      <c r="B352" s="43"/>
      <c r="C352" s="102" t="s">
        <v>63</v>
      </c>
      <c r="D352" s="144" t="n">
        <f aca="false">SUM(E352+J352+O352)</f>
        <v>9890</v>
      </c>
      <c r="E352" s="150" t="n">
        <v>3271</v>
      </c>
      <c r="F352" s="26" t="n">
        <v>68</v>
      </c>
      <c r="G352" s="26" t="n">
        <v>1589</v>
      </c>
      <c r="H352" s="26" t="n">
        <v>1605</v>
      </c>
      <c r="I352" s="26" t="n">
        <v>9</v>
      </c>
      <c r="J352" s="26" t="n">
        <v>4114</v>
      </c>
      <c r="K352" s="26" t="n">
        <v>150</v>
      </c>
      <c r="L352" s="26" t="n">
        <v>1647</v>
      </c>
      <c r="M352" s="26" t="n">
        <v>2316</v>
      </c>
      <c r="N352" s="26" t="n">
        <v>1</v>
      </c>
      <c r="O352" s="26" t="n">
        <v>2505</v>
      </c>
      <c r="P352" s="26" t="n">
        <v>105</v>
      </c>
      <c r="Q352" s="26" t="n">
        <v>691</v>
      </c>
      <c r="R352" s="26" t="n">
        <v>1709</v>
      </c>
      <c r="S352" s="26" t="n">
        <v>0</v>
      </c>
    </row>
    <row r="353" customFormat="false" ht="12.75" hidden="false" customHeight="false" outlineLevel="0" collapsed="false">
      <c r="B353" s="43"/>
      <c r="C353" s="102" t="s">
        <v>64</v>
      </c>
      <c r="D353" s="144" t="n">
        <f aca="false">SUM(E353+J353+O353)</f>
        <v>8001</v>
      </c>
      <c r="E353" s="150" t="n">
        <v>3606</v>
      </c>
      <c r="F353" s="26" t="n">
        <v>5</v>
      </c>
      <c r="G353" s="26" t="n">
        <v>16</v>
      </c>
      <c r="H353" s="26" t="n">
        <v>3584</v>
      </c>
      <c r="I353" s="26" t="n">
        <v>1</v>
      </c>
      <c r="J353" s="26" t="n">
        <v>3166</v>
      </c>
      <c r="K353" s="26" t="n">
        <v>7</v>
      </c>
      <c r="L353" s="26" t="n">
        <v>15</v>
      </c>
      <c r="M353" s="26" t="n">
        <v>3144</v>
      </c>
      <c r="N353" s="26" t="n">
        <v>0</v>
      </c>
      <c r="O353" s="26" t="n">
        <v>1229</v>
      </c>
      <c r="P353" s="26" t="n">
        <v>1</v>
      </c>
      <c r="Q353" s="26" t="n">
        <v>2</v>
      </c>
      <c r="R353" s="26" t="n">
        <v>1226</v>
      </c>
      <c r="S353" s="26" t="n">
        <v>0</v>
      </c>
    </row>
    <row r="354" customFormat="false" ht="12.75" hidden="false" customHeight="false" outlineLevel="0" collapsed="false">
      <c r="B354" s="43"/>
      <c r="C354" s="102" t="s">
        <v>65</v>
      </c>
      <c r="D354" s="144" t="n">
        <f aca="false">SUM(E354+J354+O354)</f>
        <v>7742</v>
      </c>
      <c r="E354" s="150" t="n">
        <v>3054</v>
      </c>
      <c r="F354" s="26" t="n">
        <v>102</v>
      </c>
      <c r="G354" s="26" t="n">
        <v>202</v>
      </c>
      <c r="H354" s="26" t="n">
        <v>2750</v>
      </c>
      <c r="I354" s="26" t="n">
        <v>0</v>
      </c>
      <c r="J354" s="26" t="n">
        <v>3249</v>
      </c>
      <c r="K354" s="26" t="n">
        <v>106</v>
      </c>
      <c r="L354" s="26" t="n">
        <v>144</v>
      </c>
      <c r="M354" s="26" t="n">
        <v>2999</v>
      </c>
      <c r="N354" s="26" t="n">
        <v>0</v>
      </c>
      <c r="O354" s="26" t="n">
        <v>1439</v>
      </c>
      <c r="P354" s="26" t="n">
        <v>27</v>
      </c>
      <c r="Q354" s="26" t="n">
        <v>47</v>
      </c>
      <c r="R354" s="26" t="n">
        <v>1365</v>
      </c>
      <c r="S354" s="26" t="n">
        <v>0</v>
      </c>
    </row>
    <row r="355" customFormat="false" ht="12.75" hidden="false" customHeight="false" outlineLevel="0" collapsed="false">
      <c r="B355" s="43"/>
      <c r="C355" s="102" t="s">
        <v>66</v>
      </c>
      <c r="D355" s="144" t="n">
        <f aca="false">SUM(E355+J355+O355)</f>
        <v>7246</v>
      </c>
      <c r="E355" s="150" t="n">
        <v>3387</v>
      </c>
      <c r="F355" s="26" t="n">
        <v>50</v>
      </c>
      <c r="G355" s="26" t="n">
        <v>1808</v>
      </c>
      <c r="H355" s="26" t="n">
        <v>1529</v>
      </c>
      <c r="I355" s="26" t="n">
        <v>0</v>
      </c>
      <c r="J355" s="26" t="n">
        <v>2972</v>
      </c>
      <c r="K355" s="26" t="n">
        <v>52</v>
      </c>
      <c r="L355" s="26" t="n">
        <v>1507</v>
      </c>
      <c r="M355" s="26" t="n">
        <v>1413</v>
      </c>
      <c r="N355" s="26" t="n">
        <v>0</v>
      </c>
      <c r="O355" s="26" t="n">
        <v>887</v>
      </c>
      <c r="P355" s="26" t="n">
        <v>14</v>
      </c>
      <c r="Q355" s="26" t="n">
        <v>377</v>
      </c>
      <c r="R355" s="26" t="n">
        <v>496</v>
      </c>
      <c r="S355" s="26" t="n">
        <v>0</v>
      </c>
    </row>
    <row r="356" customFormat="false" ht="12.75" hidden="false" customHeight="false" outlineLevel="0" collapsed="false">
      <c r="B356" s="43"/>
      <c r="C356" s="102" t="s">
        <v>67</v>
      </c>
      <c r="D356" s="144" t="n">
        <f aca="false">SUM(E356+J356+O356)</f>
        <v>8222</v>
      </c>
      <c r="E356" s="150" t="n">
        <v>2775</v>
      </c>
      <c r="F356" s="26" t="n">
        <v>34</v>
      </c>
      <c r="G356" s="26" t="n">
        <v>1178</v>
      </c>
      <c r="H356" s="26" t="n">
        <v>1563</v>
      </c>
      <c r="I356" s="26" t="n">
        <v>0</v>
      </c>
      <c r="J356" s="26" t="n">
        <v>3493</v>
      </c>
      <c r="K356" s="26" t="n">
        <v>40</v>
      </c>
      <c r="L356" s="26" t="n">
        <v>1345</v>
      </c>
      <c r="M356" s="26" t="n">
        <v>2108</v>
      </c>
      <c r="N356" s="26" t="n">
        <v>0</v>
      </c>
      <c r="O356" s="26" t="n">
        <v>1954</v>
      </c>
      <c r="P356" s="26" t="n">
        <v>14</v>
      </c>
      <c r="Q356" s="26" t="n">
        <v>538</v>
      </c>
      <c r="R356" s="26" t="n">
        <v>1402</v>
      </c>
      <c r="S356" s="26" t="n">
        <v>0</v>
      </c>
    </row>
    <row r="357" customFormat="false" ht="12.75" hidden="false" customHeight="false" outlineLevel="0" collapsed="false">
      <c r="B357" s="43"/>
      <c r="C357" s="102" t="s">
        <v>68</v>
      </c>
      <c r="D357" s="144" t="n">
        <f aca="false">SUM(E357+J357+O357)</f>
        <v>6414</v>
      </c>
      <c r="E357" s="150" t="n">
        <v>1767</v>
      </c>
      <c r="F357" s="26" t="n">
        <v>6</v>
      </c>
      <c r="G357" s="26" t="n">
        <v>131</v>
      </c>
      <c r="H357" s="26" t="n">
        <v>1630</v>
      </c>
      <c r="I357" s="26" t="n">
        <v>0</v>
      </c>
      <c r="J357" s="26" t="n">
        <v>2902</v>
      </c>
      <c r="K357" s="26" t="n">
        <v>5</v>
      </c>
      <c r="L357" s="26" t="n">
        <v>148</v>
      </c>
      <c r="M357" s="26" t="n">
        <v>2749</v>
      </c>
      <c r="N357" s="26" t="n">
        <v>0</v>
      </c>
      <c r="O357" s="26" t="n">
        <v>1745</v>
      </c>
      <c r="P357" s="26" t="n">
        <v>0</v>
      </c>
      <c r="Q357" s="26" t="n">
        <v>47</v>
      </c>
      <c r="R357" s="26" t="n">
        <v>1697</v>
      </c>
      <c r="S357" s="26" t="n">
        <v>1</v>
      </c>
    </row>
    <row r="358" customFormat="false" ht="12.75" hidden="false" customHeight="false" outlineLevel="0" collapsed="false">
      <c r="B358" s="43"/>
      <c r="C358" s="102" t="s">
        <v>69</v>
      </c>
      <c r="D358" s="144" t="n">
        <f aca="false">SUM(E358+J358+O358)</f>
        <v>771</v>
      </c>
      <c r="E358" s="150" t="n">
        <v>369</v>
      </c>
      <c r="F358" s="26" t="n">
        <v>17</v>
      </c>
      <c r="G358" s="26" t="n">
        <v>110</v>
      </c>
      <c r="H358" s="26" t="n">
        <v>242</v>
      </c>
      <c r="I358" s="26" t="n">
        <v>0</v>
      </c>
      <c r="J358" s="26" t="n">
        <v>272</v>
      </c>
      <c r="K358" s="26" t="n">
        <v>3</v>
      </c>
      <c r="L358" s="26" t="n">
        <v>94</v>
      </c>
      <c r="M358" s="26" t="n">
        <v>175</v>
      </c>
      <c r="N358" s="26" t="n">
        <v>0</v>
      </c>
      <c r="O358" s="26" t="n">
        <v>130</v>
      </c>
      <c r="P358" s="26" t="n">
        <v>1</v>
      </c>
      <c r="Q358" s="26" t="n">
        <v>24</v>
      </c>
      <c r="R358" s="26" t="n">
        <v>105</v>
      </c>
      <c r="S358" s="26" t="n">
        <v>0</v>
      </c>
    </row>
    <row r="359" customFormat="false" ht="12.75" hidden="false" customHeight="false" outlineLevel="0" collapsed="false">
      <c r="B359" s="43"/>
      <c r="C359" s="102" t="s">
        <v>70</v>
      </c>
      <c r="D359" s="144" t="n">
        <f aca="false">SUM(E359+J359+O359)</f>
        <v>902</v>
      </c>
      <c r="E359" s="150" t="n">
        <v>287</v>
      </c>
      <c r="F359" s="26" t="n">
        <v>0</v>
      </c>
      <c r="G359" s="26" t="n">
        <v>0</v>
      </c>
      <c r="H359" s="26" t="n">
        <v>287</v>
      </c>
      <c r="I359" s="26" t="n">
        <v>0</v>
      </c>
      <c r="J359" s="26" t="n">
        <v>393</v>
      </c>
      <c r="K359" s="26" t="n">
        <v>0</v>
      </c>
      <c r="L359" s="26" t="n">
        <v>2</v>
      </c>
      <c r="M359" s="26" t="n">
        <v>391</v>
      </c>
      <c r="N359" s="26" t="n">
        <v>0</v>
      </c>
      <c r="O359" s="26" t="n">
        <v>222</v>
      </c>
      <c r="P359" s="26" t="n">
        <v>0</v>
      </c>
      <c r="Q359" s="26" t="n">
        <v>0</v>
      </c>
      <c r="R359" s="26" t="n">
        <v>222</v>
      </c>
      <c r="S359" s="26" t="n">
        <v>0</v>
      </c>
    </row>
    <row r="360" customFormat="false" ht="12.75" hidden="false" customHeight="false" outlineLevel="0" collapsed="false">
      <c r="B360" s="43"/>
      <c r="C360" s="102" t="s">
        <v>72</v>
      </c>
      <c r="D360" s="144" t="n">
        <f aca="false">SUM(E360+J360+O360)</f>
        <v>778</v>
      </c>
      <c r="E360" s="150" t="n">
        <v>245</v>
      </c>
      <c r="F360" s="26" t="n">
        <v>40</v>
      </c>
      <c r="G360" s="26" t="n">
        <v>58</v>
      </c>
      <c r="H360" s="26" t="n">
        <v>147</v>
      </c>
      <c r="I360" s="26" t="n">
        <v>0</v>
      </c>
      <c r="J360" s="26" t="n">
        <v>342</v>
      </c>
      <c r="K360" s="26" t="n">
        <v>88</v>
      </c>
      <c r="L360" s="26" t="n">
        <v>68</v>
      </c>
      <c r="M360" s="26" t="n">
        <v>186</v>
      </c>
      <c r="N360" s="26" t="n">
        <v>0</v>
      </c>
      <c r="O360" s="26" t="n">
        <v>191</v>
      </c>
      <c r="P360" s="26" t="n">
        <v>24</v>
      </c>
      <c r="Q360" s="26" t="n">
        <v>27</v>
      </c>
      <c r="R360" s="26" t="n">
        <v>140</v>
      </c>
      <c r="S360" s="26" t="n">
        <v>0</v>
      </c>
    </row>
    <row r="361" customFormat="false" ht="12.75" hidden="false" customHeight="false" outlineLevel="0" collapsed="false">
      <c r="B361" s="43"/>
      <c r="C361" s="102" t="s">
        <v>73</v>
      </c>
      <c r="D361" s="144" t="n">
        <f aca="false">SUM(E361+J361+O361)</f>
        <v>3357</v>
      </c>
      <c r="E361" s="150" t="n">
        <v>1199</v>
      </c>
      <c r="F361" s="26" t="n">
        <v>117</v>
      </c>
      <c r="G361" s="26" t="n">
        <v>399</v>
      </c>
      <c r="H361" s="26" t="n">
        <v>683</v>
      </c>
      <c r="I361" s="26" t="n">
        <v>0</v>
      </c>
      <c r="J361" s="26" t="n">
        <v>1439</v>
      </c>
      <c r="K361" s="26" t="n">
        <v>196</v>
      </c>
      <c r="L361" s="26" t="n">
        <v>466</v>
      </c>
      <c r="M361" s="26" t="n">
        <v>777</v>
      </c>
      <c r="N361" s="26" t="n">
        <v>0</v>
      </c>
      <c r="O361" s="26" t="n">
        <v>719</v>
      </c>
      <c r="P361" s="26" t="n">
        <v>87</v>
      </c>
      <c r="Q361" s="26" t="n">
        <v>132</v>
      </c>
      <c r="R361" s="26" t="n">
        <v>500</v>
      </c>
      <c r="S361" s="26" t="n">
        <v>0</v>
      </c>
    </row>
    <row r="362" customFormat="false" ht="12.75" hidden="false" customHeight="false" outlineLevel="0" collapsed="false">
      <c r="B362" s="43"/>
      <c r="C362" s="102" t="s">
        <v>74</v>
      </c>
      <c r="D362" s="144" t="n">
        <f aca="false">SUM(E362+J362+O362)</f>
        <v>1005</v>
      </c>
      <c r="E362" s="150" t="n">
        <v>397</v>
      </c>
      <c r="F362" s="26" t="n">
        <v>4</v>
      </c>
      <c r="G362" s="26" t="n">
        <v>180</v>
      </c>
      <c r="H362" s="26" t="n">
        <v>213</v>
      </c>
      <c r="I362" s="26" t="n">
        <v>0</v>
      </c>
      <c r="J362" s="26" t="n">
        <v>413</v>
      </c>
      <c r="K362" s="26" t="n">
        <v>11</v>
      </c>
      <c r="L362" s="26" t="n">
        <v>199</v>
      </c>
      <c r="M362" s="26" t="n">
        <v>203</v>
      </c>
      <c r="N362" s="26" t="n">
        <v>0</v>
      </c>
      <c r="O362" s="26" t="n">
        <v>195</v>
      </c>
      <c r="P362" s="26" t="n">
        <v>7</v>
      </c>
      <c r="Q362" s="26" t="n">
        <v>67</v>
      </c>
      <c r="R362" s="26" t="n">
        <v>121</v>
      </c>
      <c r="S362" s="26" t="n">
        <v>0</v>
      </c>
    </row>
    <row r="363" customFormat="false" ht="12.75" hidden="false" customHeight="false" outlineLevel="0" collapsed="false">
      <c r="B363" s="43"/>
      <c r="C363" s="102" t="s">
        <v>75</v>
      </c>
      <c r="D363" s="144" t="n">
        <f aca="false">SUM(E363+J363+O363)</f>
        <v>4559</v>
      </c>
      <c r="E363" s="150" t="n">
        <v>1793</v>
      </c>
      <c r="F363" s="26" t="n">
        <v>28</v>
      </c>
      <c r="G363" s="26" t="n">
        <v>812</v>
      </c>
      <c r="H363" s="26" t="n">
        <v>953</v>
      </c>
      <c r="I363" s="26" t="n">
        <v>0</v>
      </c>
      <c r="J363" s="26" t="n">
        <v>1929</v>
      </c>
      <c r="K363" s="26" t="n">
        <v>42</v>
      </c>
      <c r="L363" s="26" t="n">
        <v>762</v>
      </c>
      <c r="M363" s="26" t="n">
        <v>1125</v>
      </c>
      <c r="N363" s="26" t="n">
        <v>0</v>
      </c>
      <c r="O363" s="26" t="n">
        <v>837</v>
      </c>
      <c r="P363" s="26" t="n">
        <v>7</v>
      </c>
      <c r="Q363" s="26" t="n">
        <v>252</v>
      </c>
      <c r="R363" s="26" t="n">
        <v>578</v>
      </c>
      <c r="S363" s="26" t="n">
        <v>0</v>
      </c>
    </row>
    <row r="364" customFormat="false" ht="12.75" hidden="false" customHeight="false" outlineLevel="0" collapsed="false">
      <c r="B364" s="43"/>
      <c r="C364" s="151" t="s">
        <v>76</v>
      </c>
      <c r="D364" s="144" t="n">
        <f aca="false">SUM(E364+J364+O364)</f>
        <v>5023</v>
      </c>
      <c r="E364" s="152" t="n">
        <v>1706</v>
      </c>
      <c r="F364" s="39" t="n">
        <v>45</v>
      </c>
      <c r="G364" s="39" t="n">
        <v>15</v>
      </c>
      <c r="H364" s="39" t="n">
        <v>1646</v>
      </c>
      <c r="I364" s="39" t="n">
        <v>0</v>
      </c>
      <c r="J364" s="39" t="n">
        <v>2097</v>
      </c>
      <c r="K364" s="39" t="n">
        <v>75</v>
      </c>
      <c r="L364" s="39" t="n">
        <v>10</v>
      </c>
      <c r="M364" s="39" t="n">
        <v>2012</v>
      </c>
      <c r="N364" s="39" t="n">
        <v>0</v>
      </c>
      <c r="O364" s="39" t="n">
        <v>1220</v>
      </c>
      <c r="P364" s="39" t="n">
        <v>56</v>
      </c>
      <c r="Q364" s="39" t="n">
        <v>14</v>
      </c>
      <c r="R364" s="39" t="n">
        <v>1150</v>
      </c>
      <c r="S364" s="39" t="n">
        <v>0</v>
      </c>
    </row>
    <row r="365" customFormat="false" ht="13.5" hidden="false" customHeight="false" outlineLevel="0" collapsed="false">
      <c r="B365" s="40" t="s">
        <v>146</v>
      </c>
      <c r="C365" s="47"/>
      <c r="D365" s="49" t="n">
        <f aca="false">SUM(D350:D364)</f>
        <v>78083</v>
      </c>
      <c r="E365" s="153" t="n">
        <f aca="false">SUM(E350:E364)</f>
        <v>30902</v>
      </c>
      <c r="F365" s="49" t="n">
        <f aca="false">SUM(F350:F364)</f>
        <v>3094</v>
      </c>
      <c r="G365" s="49" t="n">
        <f aca="false">SUM(G350:G364)</f>
        <v>8507</v>
      </c>
      <c r="H365" s="49" t="n">
        <f aca="false">SUM(H350:H364)</f>
        <v>19288</v>
      </c>
      <c r="I365" s="49" t="n">
        <f aca="false">SUM(I350:I364)</f>
        <v>13</v>
      </c>
      <c r="J365" s="49" t="n">
        <f aca="false">SUM(J350:J364)</f>
        <v>31824</v>
      </c>
      <c r="K365" s="49" t="n">
        <f aca="false">SUM(K350:K364)</f>
        <v>2194</v>
      </c>
      <c r="L365" s="49" t="n">
        <f aca="false">SUM(L350:L364)</f>
        <v>7857</v>
      </c>
      <c r="M365" s="49" t="n">
        <f aca="false">SUM(M350:M364)</f>
        <v>21772</v>
      </c>
      <c r="N365" s="49" t="n">
        <f aca="false">SUM(N350:N364)</f>
        <v>1</v>
      </c>
      <c r="O365" s="49" t="n">
        <f aca="false">SUM(O350:O364)</f>
        <v>15357</v>
      </c>
      <c r="P365" s="49" t="n">
        <f aca="false">SUM(P350:P364)</f>
        <v>689</v>
      </c>
      <c r="Q365" s="49" t="n">
        <f aca="false">SUM(Q350:Q364)</f>
        <v>2697</v>
      </c>
      <c r="R365" s="49" t="n">
        <f aca="false">SUM(R350:R364)</f>
        <v>11970</v>
      </c>
      <c r="S365" s="49" t="n">
        <f aca="false">SUM(S350:S364)</f>
        <v>1</v>
      </c>
    </row>
    <row r="366" customFormat="false" ht="12.75" hidden="false" customHeight="true" outlineLevel="0" collapsed="false">
      <c r="B366" s="76" t="s">
        <v>147</v>
      </c>
      <c r="C366" s="154" t="s">
        <v>61</v>
      </c>
      <c r="D366" s="144" t="n">
        <f aca="false">SUM(E366+J366+O366)</f>
        <v>7488</v>
      </c>
      <c r="E366" s="155" t="n">
        <v>3107</v>
      </c>
      <c r="F366" s="35" t="n">
        <v>117</v>
      </c>
      <c r="G366" s="35" t="n">
        <v>521</v>
      </c>
      <c r="H366" s="35" t="n">
        <v>2469</v>
      </c>
      <c r="I366" s="35" t="n">
        <v>0</v>
      </c>
      <c r="J366" s="35" t="n">
        <v>3021</v>
      </c>
      <c r="K366" s="35" t="n">
        <v>96</v>
      </c>
      <c r="L366" s="35" t="n">
        <v>424</v>
      </c>
      <c r="M366" s="35" t="n">
        <v>2500</v>
      </c>
      <c r="N366" s="35" t="n">
        <v>1</v>
      </c>
      <c r="O366" s="35" t="n">
        <v>1360</v>
      </c>
      <c r="P366" s="35" t="n">
        <v>19</v>
      </c>
      <c r="Q366" s="35" t="n">
        <v>93</v>
      </c>
      <c r="R366" s="35" t="n">
        <v>1248</v>
      </c>
      <c r="S366" s="35" t="n">
        <v>0</v>
      </c>
    </row>
    <row r="367" customFormat="false" ht="12.75" hidden="false" customHeight="false" outlineLevel="0" collapsed="false">
      <c r="B367" s="76"/>
      <c r="C367" s="102" t="s">
        <v>62</v>
      </c>
      <c r="D367" s="144" t="n">
        <f aca="false">SUM(E367+J367+O367)</f>
        <v>7985</v>
      </c>
      <c r="E367" s="150" t="n">
        <v>3330</v>
      </c>
      <c r="F367" s="26" t="n">
        <v>80</v>
      </c>
      <c r="G367" s="26" t="n">
        <v>413</v>
      </c>
      <c r="H367" s="26" t="n">
        <v>2837</v>
      </c>
      <c r="I367" s="26" t="n">
        <v>0</v>
      </c>
      <c r="J367" s="26" t="n">
        <v>3270</v>
      </c>
      <c r="K367" s="26" t="n">
        <v>123</v>
      </c>
      <c r="L367" s="26" t="n">
        <v>462</v>
      </c>
      <c r="M367" s="26" t="n">
        <v>2685</v>
      </c>
      <c r="N367" s="26" t="n">
        <v>0</v>
      </c>
      <c r="O367" s="26" t="n">
        <v>1385</v>
      </c>
      <c r="P367" s="26" t="n">
        <v>41</v>
      </c>
      <c r="Q367" s="26" t="n">
        <v>153</v>
      </c>
      <c r="R367" s="26" t="n">
        <v>1191</v>
      </c>
      <c r="S367" s="26" t="n">
        <v>0</v>
      </c>
    </row>
    <row r="368" customFormat="false" ht="12.75" hidden="false" customHeight="false" outlineLevel="0" collapsed="false">
      <c r="B368" s="76"/>
      <c r="C368" s="102" t="s">
        <v>63</v>
      </c>
      <c r="D368" s="144" t="n">
        <f aca="false">SUM(E368+J368+O368)</f>
        <v>7519</v>
      </c>
      <c r="E368" s="150" t="n">
        <v>3635</v>
      </c>
      <c r="F368" s="26" t="n">
        <v>2088</v>
      </c>
      <c r="G368" s="26" t="n">
        <v>1039</v>
      </c>
      <c r="H368" s="26" t="n">
        <v>507</v>
      </c>
      <c r="I368" s="26" t="n">
        <v>1</v>
      </c>
      <c r="J368" s="26" t="n">
        <v>2959</v>
      </c>
      <c r="K368" s="26" t="n">
        <v>1617</v>
      </c>
      <c r="L368" s="26" t="n">
        <v>846</v>
      </c>
      <c r="M368" s="26" t="n">
        <v>496</v>
      </c>
      <c r="N368" s="26" t="n">
        <v>0</v>
      </c>
      <c r="O368" s="26" t="n">
        <v>925</v>
      </c>
      <c r="P368" s="26" t="n">
        <v>385</v>
      </c>
      <c r="Q368" s="26" t="n">
        <v>289</v>
      </c>
      <c r="R368" s="26" t="n">
        <v>251</v>
      </c>
      <c r="S368" s="26" t="n">
        <v>0</v>
      </c>
    </row>
    <row r="369" customFormat="false" ht="12.75" hidden="false" customHeight="false" outlineLevel="0" collapsed="false">
      <c r="B369" s="76"/>
      <c r="C369" s="102" t="s">
        <v>64</v>
      </c>
      <c r="D369" s="144" t="n">
        <f aca="false">SUM(E369+J369+O369)</f>
        <v>6422</v>
      </c>
      <c r="E369" s="150" t="n">
        <v>3534</v>
      </c>
      <c r="F369" s="26" t="n">
        <v>2936</v>
      </c>
      <c r="G369" s="26" t="n">
        <v>466</v>
      </c>
      <c r="H369" s="26" t="n">
        <v>132</v>
      </c>
      <c r="I369" s="26" t="n">
        <v>0</v>
      </c>
      <c r="J369" s="26" t="n">
        <v>2341</v>
      </c>
      <c r="K369" s="26" t="n">
        <v>1897</v>
      </c>
      <c r="L369" s="26" t="n">
        <v>364</v>
      </c>
      <c r="M369" s="26" t="n">
        <v>80</v>
      </c>
      <c r="N369" s="26" t="n">
        <v>0</v>
      </c>
      <c r="O369" s="26" t="n">
        <v>547</v>
      </c>
      <c r="P369" s="26" t="n">
        <v>409</v>
      </c>
      <c r="Q369" s="26" t="n">
        <v>105</v>
      </c>
      <c r="R369" s="26" t="n">
        <v>33</v>
      </c>
      <c r="S369" s="26" t="n">
        <v>0</v>
      </c>
    </row>
    <row r="370" customFormat="false" ht="12.75" hidden="false" customHeight="false" outlineLevel="0" collapsed="false">
      <c r="B370" s="76"/>
      <c r="C370" s="102" t="s">
        <v>65</v>
      </c>
      <c r="D370" s="144" t="n">
        <f aca="false">SUM(E370+J370+O370)</f>
        <v>5649</v>
      </c>
      <c r="E370" s="150" t="n">
        <v>3543</v>
      </c>
      <c r="F370" s="26" t="n">
        <v>3370</v>
      </c>
      <c r="G370" s="26" t="n">
        <v>131</v>
      </c>
      <c r="H370" s="26" t="n">
        <v>42</v>
      </c>
      <c r="I370" s="26" t="n">
        <v>0</v>
      </c>
      <c r="J370" s="26" t="n">
        <v>1791</v>
      </c>
      <c r="K370" s="26" t="n">
        <v>1679</v>
      </c>
      <c r="L370" s="26" t="n">
        <v>91</v>
      </c>
      <c r="M370" s="26" t="n">
        <v>21</v>
      </c>
      <c r="N370" s="26" t="n">
        <v>0</v>
      </c>
      <c r="O370" s="26" t="n">
        <v>315</v>
      </c>
      <c r="P370" s="26" t="n">
        <v>282</v>
      </c>
      <c r="Q370" s="26" t="n">
        <v>18</v>
      </c>
      <c r="R370" s="26" t="n">
        <v>15</v>
      </c>
      <c r="S370" s="26" t="n">
        <v>0</v>
      </c>
    </row>
    <row r="371" customFormat="false" ht="12.75" hidden="false" customHeight="false" outlineLevel="0" collapsed="false">
      <c r="B371" s="76"/>
      <c r="C371" s="102" t="s">
        <v>66</v>
      </c>
      <c r="D371" s="144" t="n">
        <f aca="false">SUM(E371+J371+O371)</f>
        <v>5998</v>
      </c>
      <c r="E371" s="150" t="n">
        <v>3393</v>
      </c>
      <c r="F371" s="26" t="n">
        <v>2867</v>
      </c>
      <c r="G371" s="26" t="n">
        <v>421</v>
      </c>
      <c r="H371" s="26" t="n">
        <v>105</v>
      </c>
      <c r="I371" s="26" t="n">
        <v>0</v>
      </c>
      <c r="J371" s="26" t="n">
        <v>2073</v>
      </c>
      <c r="K371" s="26" t="n">
        <v>1675</v>
      </c>
      <c r="L371" s="26" t="n">
        <v>325</v>
      </c>
      <c r="M371" s="26" t="n">
        <v>73</v>
      </c>
      <c r="N371" s="26" t="n">
        <v>0</v>
      </c>
      <c r="O371" s="26" t="n">
        <v>532</v>
      </c>
      <c r="P371" s="26" t="n">
        <v>404</v>
      </c>
      <c r="Q371" s="26" t="n">
        <v>89</v>
      </c>
      <c r="R371" s="26" t="n">
        <v>39</v>
      </c>
      <c r="S371" s="26" t="n">
        <v>0</v>
      </c>
    </row>
    <row r="372" customFormat="false" ht="12.75" hidden="false" customHeight="false" outlineLevel="0" collapsed="false">
      <c r="B372" s="76"/>
      <c r="C372" s="102" t="s">
        <v>67</v>
      </c>
      <c r="D372" s="144" t="n">
        <f aca="false">SUM(E372+J372+O372)</f>
        <v>6387</v>
      </c>
      <c r="E372" s="150" t="n">
        <v>3739</v>
      </c>
      <c r="F372" s="26" t="n">
        <v>3208</v>
      </c>
      <c r="G372" s="26" t="n">
        <v>417</v>
      </c>
      <c r="H372" s="26" t="n">
        <v>114</v>
      </c>
      <c r="I372" s="26" t="n">
        <v>0</v>
      </c>
      <c r="J372" s="26" t="n">
        <v>2213</v>
      </c>
      <c r="K372" s="26" t="n">
        <v>1901</v>
      </c>
      <c r="L372" s="26" t="n">
        <v>256</v>
      </c>
      <c r="M372" s="26" t="n">
        <v>56</v>
      </c>
      <c r="N372" s="26" t="n">
        <v>0</v>
      </c>
      <c r="O372" s="26" t="n">
        <v>435</v>
      </c>
      <c r="P372" s="26" t="n">
        <v>352</v>
      </c>
      <c r="Q372" s="26" t="n">
        <v>58</v>
      </c>
      <c r="R372" s="26" t="n">
        <v>25</v>
      </c>
      <c r="S372" s="26" t="n">
        <v>0</v>
      </c>
    </row>
    <row r="373" customFormat="false" ht="12.75" hidden="false" customHeight="false" outlineLevel="0" collapsed="false">
      <c r="B373" s="76"/>
      <c r="C373" s="102" t="s">
        <v>68</v>
      </c>
      <c r="D373" s="144" t="n">
        <f aca="false">SUM(E373+J373+O373)</f>
        <v>6980</v>
      </c>
      <c r="E373" s="150" t="n">
        <v>4257</v>
      </c>
      <c r="F373" s="26" t="n">
        <v>3806</v>
      </c>
      <c r="G373" s="26" t="n">
        <v>352</v>
      </c>
      <c r="H373" s="26" t="n">
        <v>99</v>
      </c>
      <c r="I373" s="26" t="n">
        <v>0</v>
      </c>
      <c r="J373" s="26" t="n">
        <v>2294</v>
      </c>
      <c r="K373" s="26" t="n">
        <v>2050</v>
      </c>
      <c r="L373" s="26" t="n">
        <v>204</v>
      </c>
      <c r="M373" s="26" t="n">
        <v>40</v>
      </c>
      <c r="N373" s="26" t="n">
        <v>0</v>
      </c>
      <c r="O373" s="26" t="n">
        <v>429</v>
      </c>
      <c r="P373" s="26" t="n">
        <v>366</v>
      </c>
      <c r="Q373" s="26" t="n">
        <v>39</v>
      </c>
      <c r="R373" s="26" t="n">
        <v>24</v>
      </c>
      <c r="S373" s="26" t="n">
        <v>0</v>
      </c>
    </row>
    <row r="374" customFormat="false" ht="12.75" hidden="false" customHeight="false" outlineLevel="0" collapsed="false">
      <c r="B374" s="76"/>
      <c r="C374" s="102" t="s">
        <v>69</v>
      </c>
      <c r="D374" s="144" t="n">
        <f aca="false">SUM(E374+J374+O374)</f>
        <v>6934</v>
      </c>
      <c r="E374" s="150" t="n">
        <v>4143</v>
      </c>
      <c r="F374" s="26" t="n">
        <v>3614</v>
      </c>
      <c r="G374" s="26" t="n">
        <v>397</v>
      </c>
      <c r="H374" s="26" t="n">
        <v>132</v>
      </c>
      <c r="I374" s="26" t="n">
        <v>0</v>
      </c>
      <c r="J374" s="26" t="n">
        <v>2340</v>
      </c>
      <c r="K374" s="26" t="n">
        <v>1997</v>
      </c>
      <c r="L374" s="26" t="n">
        <v>261</v>
      </c>
      <c r="M374" s="26" t="n">
        <v>82</v>
      </c>
      <c r="N374" s="26" t="n">
        <v>0</v>
      </c>
      <c r="O374" s="26" t="n">
        <v>451</v>
      </c>
      <c r="P374" s="26" t="n">
        <v>343</v>
      </c>
      <c r="Q374" s="26" t="n">
        <v>77</v>
      </c>
      <c r="R374" s="26" t="n">
        <v>31</v>
      </c>
      <c r="S374" s="26" t="n">
        <v>0</v>
      </c>
    </row>
    <row r="375" customFormat="false" ht="12.75" hidden="false" customHeight="false" outlineLevel="0" collapsed="false">
      <c r="B375" s="76"/>
      <c r="C375" s="102" t="s">
        <v>70</v>
      </c>
      <c r="D375" s="144" t="n">
        <f aca="false">SUM(E375+J375+O375)</f>
        <v>6390</v>
      </c>
      <c r="E375" s="150" t="n">
        <v>3585</v>
      </c>
      <c r="F375" s="26" t="n">
        <v>2792</v>
      </c>
      <c r="G375" s="26" t="n">
        <v>595</v>
      </c>
      <c r="H375" s="26" t="n">
        <v>198</v>
      </c>
      <c r="I375" s="26" t="n">
        <v>0</v>
      </c>
      <c r="J375" s="26" t="n">
        <v>2248</v>
      </c>
      <c r="K375" s="26" t="n">
        <v>1739</v>
      </c>
      <c r="L375" s="26" t="n">
        <v>376</v>
      </c>
      <c r="M375" s="26" t="n">
        <v>133</v>
      </c>
      <c r="N375" s="26" t="n">
        <v>0</v>
      </c>
      <c r="O375" s="26" t="n">
        <v>557</v>
      </c>
      <c r="P375" s="26" t="n">
        <v>363</v>
      </c>
      <c r="Q375" s="26" t="n">
        <v>127</v>
      </c>
      <c r="R375" s="26" t="n">
        <v>67</v>
      </c>
      <c r="S375" s="26" t="n">
        <v>0</v>
      </c>
    </row>
    <row r="376" customFormat="false" ht="12.75" hidden="false" customHeight="false" outlineLevel="0" collapsed="false">
      <c r="B376" s="76"/>
      <c r="C376" s="102" t="s">
        <v>71</v>
      </c>
      <c r="D376" s="144" t="n">
        <f aca="false">SUM(E376+J376+O376)</f>
        <v>4915</v>
      </c>
      <c r="E376" s="150" t="n">
        <v>2705</v>
      </c>
      <c r="F376" s="26" t="n">
        <v>2063</v>
      </c>
      <c r="G376" s="26" t="n">
        <v>461</v>
      </c>
      <c r="H376" s="26" t="n">
        <v>179</v>
      </c>
      <c r="I376" s="26" t="n">
        <v>2</v>
      </c>
      <c r="J376" s="26" t="n">
        <v>1679</v>
      </c>
      <c r="K376" s="26" t="n">
        <v>1233</v>
      </c>
      <c r="L376" s="26" t="n">
        <v>305</v>
      </c>
      <c r="M376" s="26" t="n">
        <v>141</v>
      </c>
      <c r="N376" s="26" t="n">
        <v>0</v>
      </c>
      <c r="O376" s="26" t="n">
        <v>531</v>
      </c>
      <c r="P376" s="26" t="n">
        <v>309</v>
      </c>
      <c r="Q376" s="26" t="n">
        <v>123</v>
      </c>
      <c r="R376" s="26" t="n">
        <v>99</v>
      </c>
      <c r="S376" s="26" t="n">
        <v>0</v>
      </c>
    </row>
    <row r="377" customFormat="false" ht="12.75" hidden="false" customHeight="false" outlineLevel="0" collapsed="false">
      <c r="B377" s="76"/>
      <c r="C377" s="102" t="s">
        <v>72</v>
      </c>
      <c r="D377" s="144" t="n">
        <f aca="false">SUM(E377+J377+O377)</f>
        <v>5222</v>
      </c>
      <c r="E377" s="150" t="n">
        <v>2796</v>
      </c>
      <c r="F377" s="26" t="n">
        <v>2055</v>
      </c>
      <c r="G377" s="26" t="n">
        <v>551</v>
      </c>
      <c r="H377" s="26" t="n">
        <v>190</v>
      </c>
      <c r="I377" s="26" t="n">
        <v>0</v>
      </c>
      <c r="J377" s="26" t="n">
        <v>1800</v>
      </c>
      <c r="K377" s="26" t="n">
        <v>1254</v>
      </c>
      <c r="L377" s="26" t="n">
        <v>384</v>
      </c>
      <c r="M377" s="26" t="n">
        <v>162</v>
      </c>
      <c r="N377" s="26" t="n">
        <v>0</v>
      </c>
      <c r="O377" s="26" t="n">
        <v>626</v>
      </c>
      <c r="P377" s="26" t="n">
        <v>379</v>
      </c>
      <c r="Q377" s="26" t="n">
        <v>154</v>
      </c>
      <c r="R377" s="26" t="n">
        <v>93</v>
      </c>
      <c r="S377" s="26" t="n">
        <v>0</v>
      </c>
    </row>
    <row r="378" customFormat="false" ht="12.75" hidden="false" customHeight="false" outlineLevel="0" collapsed="false">
      <c r="B378" s="76"/>
      <c r="C378" s="102" t="s">
        <v>73</v>
      </c>
      <c r="D378" s="144" t="n">
        <f aca="false">SUM(E378+J378+O378)</f>
        <v>6230</v>
      </c>
      <c r="E378" s="150" t="n">
        <v>3302</v>
      </c>
      <c r="F378" s="26" t="n">
        <v>2535</v>
      </c>
      <c r="G378" s="26" t="n">
        <v>524</v>
      </c>
      <c r="H378" s="26" t="n">
        <v>242</v>
      </c>
      <c r="I378" s="26" t="n">
        <v>1</v>
      </c>
      <c r="J378" s="26" t="n">
        <v>2228</v>
      </c>
      <c r="K378" s="26" t="n">
        <v>1675</v>
      </c>
      <c r="L378" s="26" t="n">
        <v>360</v>
      </c>
      <c r="M378" s="26" t="n">
        <v>193</v>
      </c>
      <c r="N378" s="26" t="n">
        <v>0</v>
      </c>
      <c r="O378" s="26" t="n">
        <v>700</v>
      </c>
      <c r="P378" s="26" t="n">
        <v>439</v>
      </c>
      <c r="Q378" s="26" t="n">
        <v>136</v>
      </c>
      <c r="R378" s="26" t="n">
        <v>125</v>
      </c>
      <c r="S378" s="26" t="n">
        <v>0</v>
      </c>
    </row>
    <row r="379" customFormat="false" ht="12.75" hidden="false" customHeight="false" outlineLevel="0" collapsed="false">
      <c r="B379" s="76"/>
      <c r="C379" s="102" t="s">
        <v>74</v>
      </c>
      <c r="D379" s="144" t="n">
        <f aca="false">SUM(E379+J379+O379)</f>
        <v>3112</v>
      </c>
      <c r="E379" s="150" t="n">
        <v>1670</v>
      </c>
      <c r="F379" s="26" t="n">
        <v>1313</v>
      </c>
      <c r="G379" s="26" t="n">
        <v>264</v>
      </c>
      <c r="H379" s="26" t="n">
        <v>93</v>
      </c>
      <c r="I379" s="26" t="n">
        <v>0</v>
      </c>
      <c r="J379" s="26" t="n">
        <v>1093</v>
      </c>
      <c r="K379" s="26" t="n">
        <v>773</v>
      </c>
      <c r="L379" s="26" t="n">
        <v>190</v>
      </c>
      <c r="M379" s="26" t="n">
        <v>130</v>
      </c>
      <c r="N379" s="26" t="n">
        <v>0</v>
      </c>
      <c r="O379" s="26" t="n">
        <v>349</v>
      </c>
      <c r="P379" s="26" t="n">
        <v>180</v>
      </c>
      <c r="Q379" s="26" t="n">
        <v>78</v>
      </c>
      <c r="R379" s="26" t="n">
        <v>91</v>
      </c>
      <c r="S379" s="26" t="n">
        <v>0</v>
      </c>
    </row>
    <row r="380" customFormat="false" ht="12.75" hidden="false" customHeight="false" outlineLevel="0" collapsed="false">
      <c r="B380" s="76"/>
      <c r="C380" s="102" t="s">
        <v>75</v>
      </c>
      <c r="D380" s="144" t="n">
        <f aca="false">SUM(E380+J380+O380)</f>
        <v>6235</v>
      </c>
      <c r="E380" s="150" t="n">
        <v>3691</v>
      </c>
      <c r="F380" s="26" t="n">
        <v>3134</v>
      </c>
      <c r="G380" s="26" t="n">
        <v>417</v>
      </c>
      <c r="H380" s="26" t="n">
        <v>139</v>
      </c>
      <c r="I380" s="26" t="n">
        <v>1</v>
      </c>
      <c r="J380" s="26" t="n">
        <v>2070</v>
      </c>
      <c r="K380" s="26" t="n">
        <v>1686</v>
      </c>
      <c r="L380" s="26" t="n">
        <v>277</v>
      </c>
      <c r="M380" s="26" t="n">
        <v>107</v>
      </c>
      <c r="N380" s="26" t="n">
        <v>0</v>
      </c>
      <c r="O380" s="26" t="n">
        <v>474</v>
      </c>
      <c r="P380" s="26" t="n">
        <v>336</v>
      </c>
      <c r="Q380" s="26" t="n">
        <v>96</v>
      </c>
      <c r="R380" s="26" t="n">
        <v>42</v>
      </c>
      <c r="S380" s="26" t="n">
        <v>0</v>
      </c>
    </row>
    <row r="381" customFormat="false" ht="12.75" hidden="false" customHeight="false" outlineLevel="0" collapsed="false">
      <c r="B381" s="76"/>
      <c r="C381" s="102" t="s">
        <v>76</v>
      </c>
      <c r="D381" s="144" t="n">
        <f aca="false">SUM(E381+J381+O381)</f>
        <v>5267</v>
      </c>
      <c r="E381" s="150" t="n">
        <v>3205</v>
      </c>
      <c r="F381" s="26" t="n">
        <v>2543</v>
      </c>
      <c r="G381" s="26" t="n">
        <v>436</v>
      </c>
      <c r="H381" s="26" t="n">
        <v>224</v>
      </c>
      <c r="I381" s="26" t="n">
        <v>2</v>
      </c>
      <c r="J381" s="26" t="n">
        <v>1689</v>
      </c>
      <c r="K381" s="26" t="n">
        <v>1277</v>
      </c>
      <c r="L381" s="26" t="n">
        <v>267</v>
      </c>
      <c r="M381" s="26" t="n">
        <v>145</v>
      </c>
      <c r="N381" s="26" t="n">
        <v>0</v>
      </c>
      <c r="O381" s="26" t="n">
        <v>373</v>
      </c>
      <c r="P381" s="26" t="n">
        <v>260</v>
      </c>
      <c r="Q381" s="26" t="n">
        <v>68</v>
      </c>
      <c r="R381" s="26" t="n">
        <v>45</v>
      </c>
      <c r="S381" s="26" t="n">
        <v>0</v>
      </c>
    </row>
    <row r="382" customFormat="false" ht="12.75" hidden="false" customHeight="false" outlineLevel="0" collapsed="false">
      <c r="B382" s="76"/>
      <c r="C382" s="151" t="s">
        <v>77</v>
      </c>
      <c r="D382" s="144" t="n">
        <f aca="false">SUM(E382+J382+O382)</f>
        <v>3479</v>
      </c>
      <c r="E382" s="152" t="n">
        <v>1072</v>
      </c>
      <c r="F382" s="39" t="n">
        <v>969</v>
      </c>
      <c r="G382" s="39" t="n">
        <v>92</v>
      </c>
      <c r="H382" s="39" t="n">
        <v>11</v>
      </c>
      <c r="I382" s="39" t="n">
        <v>0</v>
      </c>
      <c r="J382" s="39" t="n">
        <v>1491</v>
      </c>
      <c r="K382" s="39" t="n">
        <v>1357</v>
      </c>
      <c r="L382" s="39" t="n">
        <v>105</v>
      </c>
      <c r="M382" s="39" t="n">
        <v>29</v>
      </c>
      <c r="N382" s="39" t="n">
        <v>0</v>
      </c>
      <c r="O382" s="39" t="n">
        <v>916</v>
      </c>
      <c r="P382" s="39" t="n">
        <v>833</v>
      </c>
      <c r="Q382" s="39" t="n">
        <v>66</v>
      </c>
      <c r="R382" s="39" t="n">
        <v>17</v>
      </c>
      <c r="S382" s="39" t="n">
        <v>0</v>
      </c>
    </row>
    <row r="383" customFormat="false" ht="26.25" hidden="false" customHeight="false" outlineLevel="0" collapsed="false">
      <c r="B383" s="145" t="s">
        <v>148</v>
      </c>
      <c r="C383" s="47"/>
      <c r="D383" s="49" t="n">
        <f aca="false">SUM(D366:D382)</f>
        <v>102212</v>
      </c>
      <c r="E383" s="153" t="n">
        <f aca="false">SUM(E366:E382)</f>
        <v>54707</v>
      </c>
      <c r="F383" s="49" t="n">
        <f aca="false">SUM(F366:F382)</f>
        <v>39490</v>
      </c>
      <c r="G383" s="49" t="n">
        <f aca="false">SUM(G366:G382)</f>
        <v>7497</v>
      </c>
      <c r="H383" s="49" t="n">
        <f aca="false">SUM(H366:H382)</f>
        <v>7713</v>
      </c>
      <c r="I383" s="49" t="n">
        <f aca="false">SUM(I366:I382)</f>
        <v>7</v>
      </c>
      <c r="J383" s="49" t="n">
        <f aca="false">SUM(J366:J382)</f>
        <v>36600</v>
      </c>
      <c r="K383" s="49" t="n">
        <f aca="false">SUM(K366:K382)</f>
        <v>24029</v>
      </c>
      <c r="L383" s="49" t="n">
        <f aca="false">SUM(L366:L382)</f>
        <v>5497</v>
      </c>
      <c r="M383" s="49" t="n">
        <f aca="false">SUM(M366:M382)</f>
        <v>7073</v>
      </c>
      <c r="N383" s="49" t="n">
        <f aca="false">SUM(N366:N382)</f>
        <v>1</v>
      </c>
      <c r="O383" s="49" t="n">
        <f aca="false">SUM(O366:O382)</f>
        <v>10905</v>
      </c>
      <c r="P383" s="49" t="n">
        <f aca="false">SUM(P366:P382)</f>
        <v>5700</v>
      </c>
      <c r="Q383" s="49" t="n">
        <f aca="false">SUM(Q366:Q382)</f>
        <v>1769</v>
      </c>
      <c r="R383" s="49" t="n">
        <f aca="false">SUM(R366:R382)</f>
        <v>3436</v>
      </c>
      <c r="S383" s="49" t="n">
        <f aca="false">SUM(S366:S382)</f>
        <v>0</v>
      </c>
    </row>
    <row r="384" customFormat="false" ht="12.75" hidden="false" customHeight="true" outlineLevel="0" collapsed="false">
      <c r="B384" s="43" t="s">
        <v>149</v>
      </c>
      <c r="C384" s="154" t="s">
        <v>61</v>
      </c>
      <c r="D384" s="144" t="n">
        <f aca="false">SUM(E384+J384+O384)</f>
        <v>5243</v>
      </c>
      <c r="E384" s="155" t="n">
        <v>3329</v>
      </c>
      <c r="F384" s="35" t="n">
        <v>3145</v>
      </c>
      <c r="G384" s="35" t="n">
        <v>143</v>
      </c>
      <c r="H384" s="35" t="n">
        <v>40</v>
      </c>
      <c r="I384" s="35" t="n">
        <v>1</v>
      </c>
      <c r="J384" s="35" t="n">
        <v>1541</v>
      </c>
      <c r="K384" s="35" t="n">
        <v>1434</v>
      </c>
      <c r="L384" s="35" t="n">
        <v>66</v>
      </c>
      <c r="M384" s="35" t="n">
        <v>39</v>
      </c>
      <c r="N384" s="35" t="n">
        <v>2</v>
      </c>
      <c r="O384" s="35" t="n">
        <v>373</v>
      </c>
      <c r="P384" s="35" t="n">
        <v>333</v>
      </c>
      <c r="Q384" s="35" t="n">
        <v>16</v>
      </c>
      <c r="R384" s="35" t="n">
        <v>24</v>
      </c>
      <c r="S384" s="35" t="n">
        <v>0</v>
      </c>
    </row>
    <row r="385" customFormat="false" ht="12.75" hidden="false" customHeight="false" outlineLevel="0" collapsed="false">
      <c r="B385" s="43"/>
      <c r="C385" s="102" t="s">
        <v>62</v>
      </c>
      <c r="D385" s="144" t="n">
        <f aca="false">SUM(E385+J385+O385)</f>
        <v>4486</v>
      </c>
      <c r="E385" s="150" t="n">
        <v>3237</v>
      </c>
      <c r="F385" s="26" t="n">
        <v>3080</v>
      </c>
      <c r="G385" s="26" t="n">
        <v>119</v>
      </c>
      <c r="H385" s="26" t="n">
        <v>38</v>
      </c>
      <c r="I385" s="26" t="n">
        <v>0</v>
      </c>
      <c r="J385" s="26" t="n">
        <v>1066</v>
      </c>
      <c r="K385" s="26" t="n">
        <v>1007</v>
      </c>
      <c r="L385" s="26" t="n">
        <v>44</v>
      </c>
      <c r="M385" s="26" t="n">
        <v>14</v>
      </c>
      <c r="N385" s="26" t="n">
        <v>1</v>
      </c>
      <c r="O385" s="26" t="n">
        <v>183</v>
      </c>
      <c r="P385" s="26" t="n">
        <v>172</v>
      </c>
      <c r="Q385" s="26" t="n">
        <v>6</v>
      </c>
      <c r="R385" s="26" t="n">
        <v>5</v>
      </c>
      <c r="S385" s="26" t="n">
        <v>0</v>
      </c>
    </row>
    <row r="386" customFormat="false" ht="12.75" hidden="false" customHeight="false" outlineLevel="0" collapsed="false">
      <c r="B386" s="43"/>
      <c r="C386" s="102" t="s">
        <v>63</v>
      </c>
      <c r="D386" s="144" t="n">
        <f aca="false">SUM(E386+J386+O386)</f>
        <v>4676</v>
      </c>
      <c r="E386" s="150" t="n">
        <v>3314</v>
      </c>
      <c r="F386" s="26" t="n">
        <v>3145</v>
      </c>
      <c r="G386" s="26" t="n">
        <v>132</v>
      </c>
      <c r="H386" s="26" t="n">
        <v>36</v>
      </c>
      <c r="I386" s="26" t="n">
        <v>1</v>
      </c>
      <c r="J386" s="26" t="n">
        <v>1155</v>
      </c>
      <c r="K386" s="26" t="n">
        <v>1086</v>
      </c>
      <c r="L386" s="26" t="n">
        <v>53</v>
      </c>
      <c r="M386" s="26" t="n">
        <v>16</v>
      </c>
      <c r="N386" s="26" t="n">
        <v>0</v>
      </c>
      <c r="O386" s="26" t="n">
        <v>207</v>
      </c>
      <c r="P386" s="26" t="n">
        <v>201</v>
      </c>
      <c r="Q386" s="26" t="n">
        <v>4</v>
      </c>
      <c r="R386" s="26" t="n">
        <v>2</v>
      </c>
      <c r="S386" s="26" t="n">
        <v>0</v>
      </c>
    </row>
    <row r="387" customFormat="false" ht="12.75" hidden="false" customHeight="false" outlineLevel="0" collapsed="false">
      <c r="B387" s="43"/>
      <c r="C387" s="102" t="s">
        <v>64</v>
      </c>
      <c r="D387" s="144" t="n">
        <f aca="false">SUM(E387+J387+O387)</f>
        <v>4622</v>
      </c>
      <c r="E387" s="150" t="n">
        <v>3197</v>
      </c>
      <c r="F387" s="26" t="n">
        <v>3040</v>
      </c>
      <c r="G387" s="26" t="n">
        <v>88</v>
      </c>
      <c r="H387" s="26" t="n">
        <v>68</v>
      </c>
      <c r="I387" s="26" t="n">
        <v>1</v>
      </c>
      <c r="J387" s="26" t="n">
        <v>1198</v>
      </c>
      <c r="K387" s="26" t="n">
        <v>1132</v>
      </c>
      <c r="L387" s="26" t="n">
        <v>40</v>
      </c>
      <c r="M387" s="26" t="n">
        <v>26</v>
      </c>
      <c r="N387" s="26" t="n">
        <v>0</v>
      </c>
      <c r="O387" s="26" t="n">
        <v>227</v>
      </c>
      <c r="P387" s="26" t="n">
        <v>219</v>
      </c>
      <c r="Q387" s="26" t="n">
        <v>4</v>
      </c>
      <c r="R387" s="26" t="n">
        <v>4</v>
      </c>
      <c r="S387" s="26" t="n">
        <v>0</v>
      </c>
    </row>
    <row r="388" customFormat="false" ht="12.75" hidden="false" customHeight="false" outlineLevel="0" collapsed="false">
      <c r="B388" s="43"/>
      <c r="C388" s="102" t="s">
        <v>65</v>
      </c>
      <c r="D388" s="144" t="n">
        <f aca="false">SUM(E388+J388+O388)</f>
        <v>5753</v>
      </c>
      <c r="E388" s="150" t="n">
        <v>3803</v>
      </c>
      <c r="F388" s="26" t="n">
        <v>3531</v>
      </c>
      <c r="G388" s="26" t="n">
        <v>176</v>
      </c>
      <c r="H388" s="26" t="n">
        <v>95</v>
      </c>
      <c r="I388" s="26" t="n">
        <v>1</v>
      </c>
      <c r="J388" s="26" t="n">
        <v>1639</v>
      </c>
      <c r="K388" s="26" t="n">
        <v>1514</v>
      </c>
      <c r="L388" s="26" t="n">
        <v>81</v>
      </c>
      <c r="M388" s="26" t="n">
        <v>44</v>
      </c>
      <c r="N388" s="26" t="n">
        <v>0</v>
      </c>
      <c r="O388" s="26" t="n">
        <v>311</v>
      </c>
      <c r="P388" s="26" t="n">
        <v>285</v>
      </c>
      <c r="Q388" s="26" t="n">
        <v>18</v>
      </c>
      <c r="R388" s="26" t="n">
        <v>8</v>
      </c>
      <c r="S388" s="26" t="n">
        <v>0</v>
      </c>
    </row>
    <row r="389" customFormat="false" ht="12.75" hidden="false" customHeight="false" outlineLevel="0" collapsed="false">
      <c r="B389" s="43"/>
      <c r="C389" s="102" t="s">
        <v>66</v>
      </c>
      <c r="D389" s="144" t="n">
        <f aca="false">SUM(E389+J389+O389)</f>
        <v>5217</v>
      </c>
      <c r="E389" s="150" t="n">
        <v>3431</v>
      </c>
      <c r="F389" s="26" t="n">
        <v>3298</v>
      </c>
      <c r="G389" s="26" t="n">
        <v>106</v>
      </c>
      <c r="H389" s="26" t="n">
        <v>27</v>
      </c>
      <c r="I389" s="26" t="n">
        <v>0</v>
      </c>
      <c r="J389" s="26" t="n">
        <v>1480</v>
      </c>
      <c r="K389" s="26" t="n">
        <v>1411</v>
      </c>
      <c r="L389" s="26" t="n">
        <v>61</v>
      </c>
      <c r="M389" s="26" t="n">
        <v>8</v>
      </c>
      <c r="N389" s="26" t="n">
        <v>0</v>
      </c>
      <c r="O389" s="26" t="n">
        <v>306</v>
      </c>
      <c r="P389" s="26" t="n">
        <v>287</v>
      </c>
      <c r="Q389" s="26" t="n">
        <v>17</v>
      </c>
      <c r="R389" s="26" t="n">
        <v>2</v>
      </c>
      <c r="S389" s="26" t="n">
        <v>0</v>
      </c>
    </row>
    <row r="390" customFormat="false" ht="12.75" hidden="false" customHeight="false" outlineLevel="0" collapsed="false">
      <c r="B390" s="43"/>
      <c r="C390" s="102" t="s">
        <v>67</v>
      </c>
      <c r="D390" s="144" t="n">
        <f aca="false">SUM(E390+J390+O390)</f>
        <v>5500</v>
      </c>
      <c r="E390" s="150" t="n">
        <v>3241</v>
      </c>
      <c r="F390" s="26" t="n">
        <v>3017</v>
      </c>
      <c r="G390" s="26" t="n">
        <v>189</v>
      </c>
      <c r="H390" s="26" t="n">
        <v>34</v>
      </c>
      <c r="I390" s="26" t="n">
        <v>1</v>
      </c>
      <c r="J390" s="26" t="n">
        <v>1827</v>
      </c>
      <c r="K390" s="26" t="n">
        <v>1719</v>
      </c>
      <c r="L390" s="26" t="n">
        <v>93</v>
      </c>
      <c r="M390" s="26" t="n">
        <v>15</v>
      </c>
      <c r="N390" s="26" t="n">
        <v>0</v>
      </c>
      <c r="O390" s="26" t="n">
        <v>432</v>
      </c>
      <c r="P390" s="26" t="n">
        <v>397</v>
      </c>
      <c r="Q390" s="26" t="n">
        <v>31</v>
      </c>
      <c r="R390" s="26" t="n">
        <v>4</v>
      </c>
      <c r="S390" s="26" t="n">
        <v>0</v>
      </c>
    </row>
    <row r="391" customFormat="false" ht="12.75" hidden="false" customHeight="false" outlineLevel="0" collapsed="false">
      <c r="B391" s="43"/>
      <c r="C391" s="102" t="s">
        <v>68</v>
      </c>
      <c r="D391" s="144" t="n">
        <f aca="false">SUM(E391+J391+O391)</f>
        <v>5114</v>
      </c>
      <c r="E391" s="150" t="n">
        <v>2943</v>
      </c>
      <c r="F391" s="26" t="n">
        <v>2732</v>
      </c>
      <c r="G391" s="26" t="n">
        <v>172</v>
      </c>
      <c r="H391" s="26" t="n">
        <v>39</v>
      </c>
      <c r="I391" s="26" t="n">
        <v>0</v>
      </c>
      <c r="J391" s="26" t="n">
        <v>1794</v>
      </c>
      <c r="K391" s="26" t="n">
        <v>1673</v>
      </c>
      <c r="L391" s="26" t="n">
        <v>106</v>
      </c>
      <c r="M391" s="26" t="n">
        <v>15</v>
      </c>
      <c r="N391" s="26" t="n">
        <v>0</v>
      </c>
      <c r="O391" s="26" t="n">
        <v>377</v>
      </c>
      <c r="P391" s="26" t="n">
        <v>347</v>
      </c>
      <c r="Q391" s="26" t="n">
        <v>25</v>
      </c>
      <c r="R391" s="26" t="n">
        <v>5</v>
      </c>
      <c r="S391" s="26" t="n">
        <v>0</v>
      </c>
    </row>
    <row r="392" customFormat="false" ht="12.75" hidden="false" customHeight="false" outlineLevel="0" collapsed="false">
      <c r="B392" s="43"/>
      <c r="C392" s="102" t="s">
        <v>69</v>
      </c>
      <c r="D392" s="144" t="n">
        <f aca="false">SUM(E392+J392+O392)</f>
        <v>6130</v>
      </c>
      <c r="E392" s="150" t="n">
        <v>3339</v>
      </c>
      <c r="F392" s="26" t="n">
        <v>2730</v>
      </c>
      <c r="G392" s="26" t="n">
        <v>383</v>
      </c>
      <c r="H392" s="26" t="n">
        <v>225</v>
      </c>
      <c r="I392" s="26" t="n">
        <v>1</v>
      </c>
      <c r="J392" s="26" t="n">
        <v>2190</v>
      </c>
      <c r="K392" s="26" t="n">
        <v>1737</v>
      </c>
      <c r="L392" s="26" t="n">
        <v>242</v>
      </c>
      <c r="M392" s="26" t="n">
        <v>211</v>
      </c>
      <c r="N392" s="26" t="n">
        <v>0</v>
      </c>
      <c r="O392" s="26" t="n">
        <v>601</v>
      </c>
      <c r="P392" s="26" t="n">
        <v>364</v>
      </c>
      <c r="Q392" s="26" t="n">
        <v>83</v>
      </c>
      <c r="R392" s="26" t="n">
        <v>154</v>
      </c>
      <c r="S392" s="26" t="n">
        <v>0</v>
      </c>
    </row>
    <row r="393" customFormat="false" ht="12.75" hidden="false" customHeight="false" outlineLevel="0" collapsed="false">
      <c r="B393" s="43"/>
      <c r="C393" s="102" t="s">
        <v>70</v>
      </c>
      <c r="D393" s="144" t="n">
        <f aca="false">SUM(E393+J393+O393)</f>
        <v>4161</v>
      </c>
      <c r="E393" s="150" t="n">
        <v>2686</v>
      </c>
      <c r="F393" s="26" t="n">
        <v>2583</v>
      </c>
      <c r="G393" s="26" t="n">
        <v>69</v>
      </c>
      <c r="H393" s="26" t="n">
        <v>33</v>
      </c>
      <c r="I393" s="26" t="n">
        <v>1</v>
      </c>
      <c r="J393" s="26" t="n">
        <v>1228</v>
      </c>
      <c r="K393" s="26" t="n">
        <v>1173</v>
      </c>
      <c r="L393" s="26" t="n">
        <v>44</v>
      </c>
      <c r="M393" s="26" t="n">
        <v>11</v>
      </c>
      <c r="N393" s="26" t="n">
        <v>0</v>
      </c>
      <c r="O393" s="26" t="n">
        <v>247</v>
      </c>
      <c r="P393" s="26" t="n">
        <v>234</v>
      </c>
      <c r="Q393" s="26" t="n">
        <v>13</v>
      </c>
      <c r="R393" s="26" t="n">
        <v>0</v>
      </c>
      <c r="S393" s="26" t="n">
        <v>0</v>
      </c>
    </row>
    <row r="394" customFormat="false" ht="12.75" hidden="false" customHeight="false" outlineLevel="0" collapsed="false">
      <c r="B394" s="43"/>
      <c r="C394" s="102" t="s">
        <v>71</v>
      </c>
      <c r="D394" s="144" t="n">
        <f aca="false">SUM(E394+J394+O394)</f>
        <v>5106</v>
      </c>
      <c r="E394" s="150" t="n">
        <v>3156</v>
      </c>
      <c r="F394" s="26" t="n">
        <v>2919</v>
      </c>
      <c r="G394" s="26" t="n">
        <v>188</v>
      </c>
      <c r="H394" s="26" t="n">
        <v>48</v>
      </c>
      <c r="I394" s="26" t="n">
        <v>1</v>
      </c>
      <c r="J394" s="26" t="n">
        <v>1584</v>
      </c>
      <c r="K394" s="26" t="n">
        <v>1445</v>
      </c>
      <c r="L394" s="26" t="n">
        <v>119</v>
      </c>
      <c r="M394" s="26" t="n">
        <v>20</v>
      </c>
      <c r="N394" s="26" t="n">
        <v>0</v>
      </c>
      <c r="O394" s="26" t="n">
        <v>366</v>
      </c>
      <c r="P394" s="26" t="n">
        <v>331</v>
      </c>
      <c r="Q394" s="26" t="n">
        <v>30</v>
      </c>
      <c r="R394" s="26" t="n">
        <v>5</v>
      </c>
      <c r="S394" s="26" t="n">
        <v>0</v>
      </c>
    </row>
    <row r="395" customFormat="false" ht="12.75" hidden="false" customHeight="false" outlineLevel="0" collapsed="false">
      <c r="B395" s="43"/>
      <c r="C395" s="102" t="s">
        <v>72</v>
      </c>
      <c r="D395" s="144" t="n">
        <f aca="false">SUM(E395+J395+O395)</f>
        <v>5653</v>
      </c>
      <c r="E395" s="150" t="n">
        <v>3390</v>
      </c>
      <c r="F395" s="26" t="n">
        <v>3002</v>
      </c>
      <c r="G395" s="26" t="n">
        <v>322</v>
      </c>
      <c r="H395" s="26" t="n">
        <v>66</v>
      </c>
      <c r="I395" s="26" t="n">
        <v>0</v>
      </c>
      <c r="J395" s="26" t="n">
        <v>1863</v>
      </c>
      <c r="K395" s="26" t="n">
        <v>1642</v>
      </c>
      <c r="L395" s="26" t="n">
        <v>193</v>
      </c>
      <c r="M395" s="26" t="n">
        <v>28</v>
      </c>
      <c r="N395" s="26" t="n">
        <v>0</v>
      </c>
      <c r="O395" s="26" t="n">
        <v>400</v>
      </c>
      <c r="P395" s="26" t="n">
        <v>341</v>
      </c>
      <c r="Q395" s="26" t="n">
        <v>43</v>
      </c>
      <c r="R395" s="26" t="n">
        <v>16</v>
      </c>
      <c r="S395" s="26" t="n">
        <v>0</v>
      </c>
    </row>
    <row r="396" customFormat="false" ht="12.75" hidden="false" customHeight="false" outlineLevel="0" collapsed="false">
      <c r="B396" s="43"/>
      <c r="C396" s="102" t="s">
        <v>73</v>
      </c>
      <c r="D396" s="144" t="n">
        <f aca="false">SUM(E396+J396+O396)</f>
        <v>5810</v>
      </c>
      <c r="E396" s="150" t="n">
        <v>3249</v>
      </c>
      <c r="F396" s="26" t="n">
        <v>2839</v>
      </c>
      <c r="G396" s="26" t="n">
        <v>328</v>
      </c>
      <c r="H396" s="26" t="n">
        <v>82</v>
      </c>
      <c r="I396" s="26" t="n">
        <v>0</v>
      </c>
      <c r="J396" s="26" t="n">
        <v>2057</v>
      </c>
      <c r="K396" s="26" t="n">
        <v>1775</v>
      </c>
      <c r="L396" s="26" t="n">
        <v>215</v>
      </c>
      <c r="M396" s="26" t="n">
        <v>67</v>
      </c>
      <c r="N396" s="26" t="n">
        <v>0</v>
      </c>
      <c r="O396" s="26" t="n">
        <v>504</v>
      </c>
      <c r="P396" s="26" t="n">
        <v>404</v>
      </c>
      <c r="Q396" s="26" t="n">
        <v>69</v>
      </c>
      <c r="R396" s="26" t="n">
        <v>31</v>
      </c>
      <c r="S396" s="26" t="n">
        <v>0</v>
      </c>
    </row>
    <row r="397" customFormat="false" ht="12.75" hidden="false" customHeight="false" outlineLevel="0" collapsed="false">
      <c r="B397" s="43"/>
      <c r="C397" s="102" t="s">
        <v>74</v>
      </c>
      <c r="D397" s="144" t="n">
        <f aca="false">SUM(E397+J397+O397)</f>
        <v>5881</v>
      </c>
      <c r="E397" s="150" t="n">
        <v>3022</v>
      </c>
      <c r="F397" s="26" t="n">
        <v>2389</v>
      </c>
      <c r="G397" s="26" t="n">
        <v>301</v>
      </c>
      <c r="H397" s="26" t="n">
        <v>332</v>
      </c>
      <c r="I397" s="26" t="n">
        <v>0</v>
      </c>
      <c r="J397" s="26" t="n">
        <v>2119</v>
      </c>
      <c r="K397" s="26" t="n">
        <v>1470</v>
      </c>
      <c r="L397" s="26" t="n">
        <v>206</v>
      </c>
      <c r="M397" s="26" t="n">
        <v>443</v>
      </c>
      <c r="N397" s="26" t="n">
        <v>0</v>
      </c>
      <c r="O397" s="26" t="n">
        <v>740</v>
      </c>
      <c r="P397" s="26" t="n">
        <v>339</v>
      </c>
      <c r="Q397" s="26" t="n">
        <v>82</v>
      </c>
      <c r="R397" s="26" t="n">
        <v>319</v>
      </c>
      <c r="S397" s="26" t="n">
        <v>0</v>
      </c>
    </row>
    <row r="398" customFormat="false" ht="12.75" hidden="false" customHeight="false" outlineLevel="0" collapsed="false">
      <c r="B398" s="43"/>
      <c r="C398" s="102" t="s">
        <v>75</v>
      </c>
      <c r="D398" s="144" t="n">
        <f aca="false">SUM(E398+J398+O398)</f>
        <v>5949</v>
      </c>
      <c r="E398" s="150" t="n">
        <v>3404</v>
      </c>
      <c r="F398" s="26" t="n">
        <v>2847</v>
      </c>
      <c r="G398" s="26" t="n">
        <v>419</v>
      </c>
      <c r="H398" s="26" t="n">
        <v>138</v>
      </c>
      <c r="I398" s="26" t="n">
        <v>0</v>
      </c>
      <c r="J398" s="26" t="n">
        <v>2064</v>
      </c>
      <c r="K398" s="26" t="n">
        <v>1725</v>
      </c>
      <c r="L398" s="26" t="n">
        <v>276</v>
      </c>
      <c r="M398" s="26" t="n">
        <v>63</v>
      </c>
      <c r="N398" s="26" t="n">
        <v>0</v>
      </c>
      <c r="O398" s="26" t="n">
        <v>481</v>
      </c>
      <c r="P398" s="26" t="n">
        <v>371</v>
      </c>
      <c r="Q398" s="26" t="n">
        <v>81</v>
      </c>
      <c r="R398" s="26" t="n">
        <v>29</v>
      </c>
      <c r="S398" s="26" t="n">
        <v>0</v>
      </c>
    </row>
    <row r="399" customFormat="false" ht="12.75" hidden="false" customHeight="false" outlineLevel="0" collapsed="false">
      <c r="B399" s="43"/>
      <c r="C399" s="102" t="s">
        <v>76</v>
      </c>
      <c r="D399" s="144" t="n">
        <f aca="false">SUM(E399+J399+O399)</f>
        <v>6194</v>
      </c>
      <c r="E399" s="150" t="n">
        <v>3542</v>
      </c>
      <c r="F399" s="26" t="n">
        <v>3047</v>
      </c>
      <c r="G399" s="26" t="n">
        <v>384</v>
      </c>
      <c r="H399" s="26" t="n">
        <v>107</v>
      </c>
      <c r="I399" s="26" t="n">
        <v>4</v>
      </c>
      <c r="J399" s="26" t="n">
        <v>2145</v>
      </c>
      <c r="K399" s="26" t="n">
        <v>1815</v>
      </c>
      <c r="L399" s="26" t="n">
        <v>260</v>
      </c>
      <c r="M399" s="26" t="n">
        <v>70</v>
      </c>
      <c r="N399" s="26" t="n">
        <v>0</v>
      </c>
      <c r="O399" s="26" t="n">
        <v>507</v>
      </c>
      <c r="P399" s="26" t="n">
        <v>370</v>
      </c>
      <c r="Q399" s="26" t="n">
        <v>99</v>
      </c>
      <c r="R399" s="26" t="n">
        <v>38</v>
      </c>
      <c r="S399" s="26" t="n">
        <v>0</v>
      </c>
    </row>
    <row r="400" customFormat="false" ht="12.75" hidden="false" customHeight="false" outlineLevel="0" collapsed="false">
      <c r="B400" s="43"/>
      <c r="C400" s="151" t="s">
        <v>77</v>
      </c>
      <c r="D400" s="144" t="n">
        <f aca="false">SUM(E400+J400+O400)</f>
        <v>5920</v>
      </c>
      <c r="E400" s="152" t="n">
        <v>3507</v>
      </c>
      <c r="F400" s="39" t="n">
        <v>2931</v>
      </c>
      <c r="G400" s="39" t="n">
        <v>440</v>
      </c>
      <c r="H400" s="39" t="n">
        <v>136</v>
      </c>
      <c r="I400" s="39" t="n">
        <v>0</v>
      </c>
      <c r="J400" s="39" t="n">
        <v>1995</v>
      </c>
      <c r="K400" s="39" t="n">
        <v>1608</v>
      </c>
      <c r="L400" s="39" t="n">
        <v>307</v>
      </c>
      <c r="M400" s="39" t="n">
        <v>80</v>
      </c>
      <c r="N400" s="39" t="n">
        <v>0</v>
      </c>
      <c r="O400" s="39" t="n">
        <v>418</v>
      </c>
      <c r="P400" s="39" t="n">
        <v>325</v>
      </c>
      <c r="Q400" s="39" t="n">
        <v>62</v>
      </c>
      <c r="R400" s="39" t="n">
        <v>31</v>
      </c>
      <c r="S400" s="39" t="n">
        <v>0</v>
      </c>
    </row>
    <row r="401" customFormat="false" ht="26.25" hidden="false" customHeight="false" outlineLevel="0" collapsed="false">
      <c r="B401" s="92" t="s">
        <v>150</v>
      </c>
      <c r="C401" s="47"/>
      <c r="D401" s="49" t="n">
        <f aca="false">SUM(D384:D400)</f>
        <v>91415</v>
      </c>
      <c r="E401" s="153" t="n">
        <f aca="false">SUM(E384:E400)</f>
        <v>55790</v>
      </c>
      <c r="F401" s="49" t="n">
        <f aca="false">SUM(F384:F400)</f>
        <v>50275</v>
      </c>
      <c r="G401" s="49" t="n">
        <f aca="false">SUM(G384:G400)</f>
        <v>3959</v>
      </c>
      <c r="H401" s="49" t="n">
        <f aca="false">SUM(H384:H400)</f>
        <v>1544</v>
      </c>
      <c r="I401" s="49" t="n">
        <f aca="false">SUM(I384:I400)</f>
        <v>12</v>
      </c>
      <c r="J401" s="49" t="n">
        <f aca="false">SUM(J384:J400)</f>
        <v>28945</v>
      </c>
      <c r="K401" s="49" t="n">
        <f aca="false">SUM(K384:K400)</f>
        <v>25366</v>
      </c>
      <c r="L401" s="49" t="n">
        <f aca="false">SUM(L384:L400)</f>
        <v>2406</v>
      </c>
      <c r="M401" s="49" t="n">
        <f aca="false">SUM(M384:M400)</f>
        <v>1170</v>
      </c>
      <c r="N401" s="49" t="n">
        <f aca="false">SUM(N384:N400)</f>
        <v>3</v>
      </c>
      <c r="O401" s="49" t="n">
        <f aca="false">SUM(O384:O400)</f>
        <v>6680</v>
      </c>
      <c r="P401" s="49" t="n">
        <f aca="false">SUM(P384:P400)</f>
        <v>5320</v>
      </c>
      <c r="Q401" s="49" t="n">
        <f aca="false">SUM(Q384:Q400)</f>
        <v>683</v>
      </c>
      <c r="R401" s="49" t="n">
        <f aca="false">SUM(R384:R400)</f>
        <v>677</v>
      </c>
      <c r="S401" s="49" t="n">
        <f aca="false">SUM(S384:S400)</f>
        <v>0</v>
      </c>
    </row>
    <row r="402" customFormat="false" ht="38.25" hidden="false" customHeight="true" outlineLevel="0" collapsed="false">
      <c r="B402" s="54" t="s">
        <v>151</v>
      </c>
      <c r="C402" s="54"/>
      <c r="D402" s="54"/>
      <c r="E402" s="54"/>
      <c r="F402" s="54"/>
      <c r="G402" s="54"/>
      <c r="H402" s="54"/>
      <c r="I402" s="54"/>
      <c r="J402" s="54"/>
      <c r="K402" s="54"/>
    </row>
    <row r="403" customFormat="false" ht="12.75" hidden="false" customHeight="false" outlineLevel="0" collapsed="false">
      <c r="B403" s="81" t="s">
        <v>152</v>
      </c>
      <c r="C403" s="81"/>
      <c r="D403" s="81"/>
      <c r="E403" s="81"/>
      <c r="F403" s="81"/>
      <c r="G403" s="81"/>
      <c r="H403" s="81"/>
      <c r="I403" s="81"/>
      <c r="J403" s="81"/>
      <c r="K403" s="81"/>
    </row>
    <row r="404" customFormat="false" ht="12.75" hidden="false" customHeight="false" outlineLevel="0" collapsed="false">
      <c r="B404" s="63" t="s">
        <v>271</v>
      </c>
      <c r="C404" s="82"/>
      <c r="D404" s="82"/>
      <c r="E404" s="82"/>
      <c r="F404" s="82"/>
      <c r="G404" s="82"/>
      <c r="H404" s="82"/>
      <c r="I404" s="82"/>
      <c r="J404" s="82"/>
      <c r="K404" s="82" t="s">
        <v>272</v>
      </c>
    </row>
    <row r="405" customFormat="false" ht="12.75" hidden="false" customHeight="false" outlineLevel="0" collapsed="false">
      <c r="B405" s="82" t="s">
        <v>253</v>
      </c>
      <c r="C405" s="82"/>
      <c r="D405" s="82"/>
      <c r="E405" s="82"/>
      <c r="F405" s="82"/>
      <c r="G405" s="82"/>
      <c r="H405" s="82"/>
      <c r="I405" s="82"/>
      <c r="J405" s="82"/>
      <c r="K405" s="82"/>
    </row>
  </sheetData>
  <mergeCells count="44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K402"/>
    <mergeCell ref="B403:K4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7"/>
    <col collapsed="false" customWidth="false" hidden="false" outlineLevel="0" max="257" min="3" style="8" width="11.42"/>
  </cols>
  <sheetData>
    <row r="2" s="157" customFormat="true" ht="15" hidden="false" customHeight="false" outlineLevel="0" collapsed="false">
      <c r="B2" s="158" t="s">
        <v>273</v>
      </c>
    </row>
    <row r="3" customFormat="false" ht="12.75" hidden="false" customHeight="fals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5.75" hidden="false" customHeight="false" outlineLevel="0" collapsed="false">
      <c r="B4" s="13" t="s">
        <v>156</v>
      </c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211</v>
      </c>
      <c r="E5" s="138" t="s">
        <v>274</v>
      </c>
      <c r="F5" s="138" t="s">
        <v>275</v>
      </c>
      <c r="G5" s="138" t="s">
        <v>276</v>
      </c>
      <c r="H5" s="138" t="s">
        <v>277</v>
      </c>
      <c r="I5" s="138" t="s">
        <v>278</v>
      </c>
      <c r="J5" s="138" t="s">
        <v>279</v>
      </c>
      <c r="K5" s="138" t="s">
        <v>280</v>
      </c>
      <c r="L5" s="138" t="s">
        <v>281</v>
      </c>
      <c r="M5" s="138" t="s">
        <v>282</v>
      </c>
      <c r="N5" s="138" t="s">
        <v>283</v>
      </c>
      <c r="O5" s="138" t="s">
        <v>284</v>
      </c>
      <c r="P5" s="138" t="s">
        <v>285</v>
      </c>
      <c r="Q5" s="138" t="s">
        <v>286</v>
      </c>
      <c r="R5" s="138" t="s">
        <v>287</v>
      </c>
      <c r="S5" s="138" t="s">
        <v>288</v>
      </c>
      <c r="T5" s="138" t="s">
        <v>289</v>
      </c>
      <c r="U5" s="138" t="s">
        <v>290</v>
      </c>
      <c r="V5" s="138" t="s">
        <v>291</v>
      </c>
      <c r="W5" s="138" t="s">
        <v>292</v>
      </c>
      <c r="X5" s="138" t="s">
        <v>293</v>
      </c>
    </row>
    <row r="6" customFormat="false" ht="13.5" hidden="false" customHeight="false" outlineLevel="0" collapsed="false">
      <c r="B6" s="16"/>
      <c r="C6" s="17"/>
      <c r="D6" s="17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379250</v>
      </c>
      <c r="E7" s="21" t="n">
        <f aca="false">SUM(E28+E47+E59+E68+E76+E87+E111+E120+E127+E135+E178+E202+E233+E243+E262+E274+E291+E314+E325+E340+E349+E365+E383+E401)</f>
        <v>475791</v>
      </c>
      <c r="F7" s="21" t="n">
        <f aca="false">SUM(F28+F47+F59+F68+F76+F87+F111+F120+F127+F135+F178+F202+F233+F243+F262+F274+F291+F314+F325+F340+F349+F365+F383+F401)</f>
        <v>74506</v>
      </c>
      <c r="G7" s="21" t="n">
        <f aca="false">SUM(G28+G47+G59+G68+G76+G87+G111+G120+G127+G135+G178+G202+G233+G243+G262+G274+G291+G314+G325+G340+G349+G365+G383+G401)</f>
        <v>78743</v>
      </c>
      <c r="H7" s="21" t="n">
        <f aca="false">SUM(H28+H47+H59+H68+H76+H87+H111+H120+H127+H135+H178+H202+H233+H243+H262+H274+H291+H314+H325+H340+H349+H365+H383+H401)</f>
        <v>322406</v>
      </c>
      <c r="I7" s="21" t="n">
        <f aca="false">SUM(I28+I47+I59+I68+I76+I87+I111+I120+I127+I135+I178+I202+I233+I243+I262+I274+I291+I314+I325+I340+I349+I365+I383+I401)</f>
        <v>136</v>
      </c>
      <c r="J7" s="21" t="n">
        <f aca="false">SUM(J28+J47+J59+J68+J76+J87+J111+J120+J127+J135+J178+J202+J233+J243+J262+J274+J291+J314+J325+J340+J349+J365+J383+J401)</f>
        <v>1243376</v>
      </c>
      <c r="K7" s="21" t="n">
        <f aca="false">SUM(K28+K47+K59+K68+K76+K87+K111+K120+K127+K135+K178+K202+K233+K243+K262+K274+K291+K314+K325+K340+K349+K365+K383+K401)</f>
        <v>307189</v>
      </c>
      <c r="L7" s="21" t="n">
        <f aca="false">SUM(L28+L47+L59+L68+L76+L87+L111+L120+L127+L135+L178+L202+L233+L243+L262+L274+L291+L314+L325+L340+L349+L365+L383+L401)</f>
        <v>239691</v>
      </c>
      <c r="M7" s="21" t="n">
        <f aca="false">SUM(M28+M47+M59+M68+M76+M87+M111+M120+M127+M135+M178+M202+M233+M243+M262+M274+M291+M314+M325+M340+M349+M365+M383+M401)</f>
        <v>696401</v>
      </c>
      <c r="N7" s="21" t="n">
        <f aca="false">SUM(N28+N47+N59+N68+N76+N87+N111+N120+N127+N135+N178+N202+N233+N243+N262+N274+N291+N314+N325+N340+N349+N365+N383+N401)</f>
        <v>95</v>
      </c>
      <c r="O7" s="21" t="n">
        <f aca="false">SUM(O28+O47+O59+O68+O76+O87+O111+O120+O127+O135+O178+O202+O233+O243+O262+O274+O291+O314+O325+O340+O349+O365+O383+O401)</f>
        <v>482467</v>
      </c>
      <c r="P7" s="21" t="n">
        <f aca="false">SUM(P28+P47+P59+P68+P76+P87+P111+P120+P127+P135+P178+P202+P233+P243+P262+P274+P291+P314+P325+P340+P349+P365+P383+P401)</f>
        <v>224764</v>
      </c>
      <c r="Q7" s="21" t="n">
        <f aca="false">SUM(Q28+Q47+Q59+Q68+Q76+Q87+Q111+Q120+Q127+Q135+Q178+Q202+Q233+Q243+Q262+Q274+Q291+Q314+Q325+Q340+Q349+Q365+Q383+Q401)</f>
        <v>94268</v>
      </c>
      <c r="R7" s="21" t="n">
        <f aca="false">SUM(R28+R47+R59+R68+R76+R87+R111+R120+R127+R135+R178+R202+R233+R243+R262+R274+R291+R314+R325+R340+R349+R365+R383+R401)</f>
        <v>163407</v>
      </c>
      <c r="S7" s="21" t="n">
        <f aca="false">SUM(S28+S47+S59+S68+S76+S87+S111+S120+S127+S135+S178+S202+S233+S243+S262+S274+S291+S314+S325+S340+S349+S365+S383+S401)</f>
        <v>28</v>
      </c>
      <c r="T7" s="21" t="n">
        <f aca="false">SUM(T28+T47+T59+T68+T76+T87+T111+T120+T127+T135+T178+T202+T233+T243+T262+T274+T291+T314+T325+T340+T349+T365+T383+T401)</f>
        <v>177616</v>
      </c>
      <c r="U7" s="21" t="n">
        <f aca="false">SUM(U28+U47+U59+U68+U76+U87+U111+U120+U127+U135+U178+U202+U233+U243+U262+U274+U291+U314+U325+U340+U349+U365+U383+U401)</f>
        <v>109932</v>
      </c>
      <c r="V7" s="21" t="n">
        <f aca="false">SUM(V28+V47+V59+V68+V76+V87+V111+V120+V127+V135+V178+V202+V233+V243+V262+V274+V291+V314+V325+V340+V349+V365+V383+V401)</f>
        <v>28017</v>
      </c>
      <c r="W7" s="21" t="n">
        <f aca="false">SUM(W28+W47+W59+W68+W76+W87+W111+W120+W127+W135+W178+W202+W233+W243+W262+W274+W291+W314+W325+W340+W349+W365+W383+W401)</f>
        <v>39662</v>
      </c>
      <c r="X7" s="21" t="n">
        <f aca="false">SUM(X28+X47+X59+X68+X76+X87+X111+X120+X127+X135+X178+X202+X233+X243+X262+X274+X291+X314+X325+X340+X349+X365+X383+X401)</f>
        <v>5</v>
      </c>
    </row>
    <row r="8" customFormat="false" ht="12.75" hidden="false" customHeight="true" outlineLevel="0" collapsed="false">
      <c r="B8" s="43" t="s">
        <v>158</v>
      </c>
      <c r="C8" s="101" t="s">
        <v>61</v>
      </c>
      <c r="D8" s="147" t="n">
        <f aca="false">SUM(E8+J8+O8+T8)</f>
        <v>6618</v>
      </c>
      <c r="E8" s="24" t="n">
        <v>332</v>
      </c>
      <c r="F8" s="24" t="n">
        <v>248</v>
      </c>
      <c r="G8" s="24" t="n">
        <v>52</v>
      </c>
      <c r="H8" s="24" t="n">
        <v>32</v>
      </c>
      <c r="I8" s="24" t="n">
        <v>0</v>
      </c>
      <c r="J8" s="24" t="n">
        <v>1874</v>
      </c>
      <c r="K8" s="24" t="n">
        <v>1546</v>
      </c>
      <c r="L8" s="24" t="n">
        <v>237</v>
      </c>
      <c r="M8" s="24" t="n">
        <v>91</v>
      </c>
      <c r="N8" s="24" t="n">
        <v>0</v>
      </c>
      <c r="O8" s="24" t="n">
        <v>2451</v>
      </c>
      <c r="P8" s="24" t="n">
        <v>2199</v>
      </c>
      <c r="Q8" s="24" t="n">
        <v>205</v>
      </c>
      <c r="R8" s="24" t="n">
        <v>47</v>
      </c>
      <c r="S8" s="24" t="n">
        <v>0</v>
      </c>
      <c r="T8" s="24" t="n">
        <v>1961</v>
      </c>
      <c r="U8" s="24" t="n">
        <v>1828</v>
      </c>
      <c r="V8" s="24" t="n">
        <v>110</v>
      </c>
      <c r="W8" s="24" t="n">
        <v>23</v>
      </c>
      <c r="X8" s="24" t="n">
        <v>0</v>
      </c>
    </row>
    <row r="9" customFormat="false" ht="12.75" hidden="false" customHeight="false" outlineLevel="0" collapsed="false">
      <c r="B9" s="43"/>
      <c r="C9" s="102" t="s">
        <v>62</v>
      </c>
      <c r="D9" s="149" t="n">
        <f aca="false">SUM(E9+J9+O9+T9)</f>
        <v>6987</v>
      </c>
      <c r="E9" s="26" t="n">
        <v>742</v>
      </c>
      <c r="F9" s="26" t="n">
        <v>289</v>
      </c>
      <c r="G9" s="26" t="n">
        <v>225</v>
      </c>
      <c r="H9" s="26" t="n">
        <v>228</v>
      </c>
      <c r="I9" s="26" t="n">
        <v>0</v>
      </c>
      <c r="J9" s="26" t="n">
        <v>2999</v>
      </c>
      <c r="K9" s="26" t="n">
        <v>1342</v>
      </c>
      <c r="L9" s="26" t="n">
        <v>890</v>
      </c>
      <c r="M9" s="26" t="n">
        <v>766</v>
      </c>
      <c r="N9" s="26" t="n">
        <v>1</v>
      </c>
      <c r="O9" s="26" t="n">
        <v>2132</v>
      </c>
      <c r="P9" s="26" t="n">
        <v>1296</v>
      </c>
      <c r="Q9" s="26" t="n">
        <v>569</v>
      </c>
      <c r="R9" s="26" t="n">
        <v>267</v>
      </c>
      <c r="S9" s="26" t="n">
        <v>0</v>
      </c>
      <c r="T9" s="26" t="n">
        <v>1114</v>
      </c>
      <c r="U9" s="26" t="n">
        <v>802</v>
      </c>
      <c r="V9" s="26" t="n">
        <v>242</v>
      </c>
      <c r="W9" s="26" t="n">
        <v>70</v>
      </c>
      <c r="X9" s="26" t="n">
        <v>0</v>
      </c>
    </row>
    <row r="10" customFormat="false" ht="12.75" hidden="false" customHeight="false" outlineLevel="0" collapsed="false">
      <c r="B10" s="43"/>
      <c r="C10" s="102" t="s">
        <v>63</v>
      </c>
      <c r="D10" s="149" t="n">
        <f aca="false">SUM(E10+J10+O10+T10)</f>
        <v>7676</v>
      </c>
      <c r="E10" s="26" t="n">
        <v>1999</v>
      </c>
      <c r="F10" s="26" t="n">
        <v>103</v>
      </c>
      <c r="G10" s="26" t="n">
        <v>671</v>
      </c>
      <c r="H10" s="26" t="n">
        <v>1225</v>
      </c>
      <c r="I10" s="26" t="n">
        <v>0</v>
      </c>
      <c r="J10" s="26" t="n">
        <v>4452</v>
      </c>
      <c r="K10" s="26" t="n">
        <v>279</v>
      </c>
      <c r="L10" s="26" t="n">
        <v>1714</v>
      </c>
      <c r="M10" s="26" t="n">
        <v>2459</v>
      </c>
      <c r="N10" s="26" t="n">
        <v>0</v>
      </c>
      <c r="O10" s="26" t="n">
        <v>998</v>
      </c>
      <c r="P10" s="26" t="n">
        <v>120</v>
      </c>
      <c r="Q10" s="26" t="n">
        <v>460</v>
      </c>
      <c r="R10" s="26" t="n">
        <v>418</v>
      </c>
      <c r="S10" s="26" t="n">
        <v>0</v>
      </c>
      <c r="T10" s="26" t="n">
        <v>227</v>
      </c>
      <c r="U10" s="26" t="n">
        <v>35</v>
      </c>
      <c r="V10" s="26" t="n">
        <v>118</v>
      </c>
      <c r="W10" s="26" t="n">
        <v>74</v>
      </c>
      <c r="X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149" t="n">
        <f aca="false">SUM(E11+J11+O11+T11)</f>
        <v>6521</v>
      </c>
      <c r="E11" s="26" t="n">
        <v>1765</v>
      </c>
      <c r="F11" s="26" t="n">
        <v>26</v>
      </c>
      <c r="G11" s="26" t="n">
        <v>489</v>
      </c>
      <c r="H11" s="26" t="n">
        <v>1250</v>
      </c>
      <c r="I11" s="26" t="n">
        <v>0</v>
      </c>
      <c r="J11" s="26" t="n">
        <v>3957</v>
      </c>
      <c r="K11" s="26" t="n">
        <v>88</v>
      </c>
      <c r="L11" s="26" t="n">
        <v>1102</v>
      </c>
      <c r="M11" s="26" t="n">
        <v>2767</v>
      </c>
      <c r="N11" s="26" t="n">
        <v>0</v>
      </c>
      <c r="O11" s="26" t="n">
        <v>707</v>
      </c>
      <c r="P11" s="26" t="n">
        <v>32</v>
      </c>
      <c r="Q11" s="26" t="n">
        <v>272</v>
      </c>
      <c r="R11" s="26" t="n">
        <v>403</v>
      </c>
      <c r="S11" s="26" t="n">
        <v>0</v>
      </c>
      <c r="T11" s="26" t="n">
        <v>92</v>
      </c>
      <c r="U11" s="26" t="n">
        <v>8</v>
      </c>
      <c r="V11" s="26" t="n">
        <v>37</v>
      </c>
      <c r="W11" s="26" t="n">
        <v>47</v>
      </c>
      <c r="X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149" t="n">
        <f aca="false">SUM(E12+J12+O12+T12)</f>
        <v>8479</v>
      </c>
      <c r="E12" s="26" t="n">
        <v>2549</v>
      </c>
      <c r="F12" s="26" t="n">
        <v>23</v>
      </c>
      <c r="G12" s="26" t="n">
        <v>11</v>
      </c>
      <c r="H12" s="26" t="n">
        <v>2515</v>
      </c>
      <c r="I12" s="26" t="n">
        <v>0</v>
      </c>
      <c r="J12" s="26" t="n">
        <v>5021</v>
      </c>
      <c r="K12" s="26" t="n">
        <v>38</v>
      </c>
      <c r="L12" s="26" t="n">
        <v>24</v>
      </c>
      <c r="M12" s="26" t="n">
        <v>4959</v>
      </c>
      <c r="N12" s="26" t="n">
        <v>0</v>
      </c>
      <c r="O12" s="26" t="n">
        <v>780</v>
      </c>
      <c r="P12" s="26" t="n">
        <v>14</v>
      </c>
      <c r="Q12" s="26" t="n">
        <v>14</v>
      </c>
      <c r="R12" s="26" t="n">
        <v>752</v>
      </c>
      <c r="S12" s="26" t="n">
        <v>0</v>
      </c>
      <c r="T12" s="26" t="n">
        <v>129</v>
      </c>
      <c r="U12" s="26" t="n">
        <v>3</v>
      </c>
      <c r="V12" s="26" t="n">
        <v>1</v>
      </c>
      <c r="W12" s="26" t="n">
        <v>125</v>
      </c>
      <c r="X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149" t="n">
        <f aca="false">SUM(E13+J13+O13+T13)</f>
        <v>7157</v>
      </c>
      <c r="E13" s="26" t="n">
        <v>1623</v>
      </c>
      <c r="F13" s="26" t="n">
        <v>5</v>
      </c>
      <c r="G13" s="26" t="n">
        <v>185</v>
      </c>
      <c r="H13" s="26" t="n">
        <v>1433</v>
      </c>
      <c r="I13" s="26" t="n">
        <v>0</v>
      </c>
      <c r="J13" s="26" t="n">
        <v>4228</v>
      </c>
      <c r="K13" s="26" t="n">
        <v>21</v>
      </c>
      <c r="L13" s="26" t="n">
        <v>786</v>
      </c>
      <c r="M13" s="26" t="n">
        <v>3421</v>
      </c>
      <c r="N13" s="26" t="n">
        <v>0</v>
      </c>
      <c r="O13" s="26" t="n">
        <v>1011</v>
      </c>
      <c r="P13" s="26" t="n">
        <v>11</v>
      </c>
      <c r="Q13" s="26" t="n">
        <v>340</v>
      </c>
      <c r="R13" s="26" t="n">
        <v>660</v>
      </c>
      <c r="S13" s="26" t="n">
        <v>0</v>
      </c>
      <c r="T13" s="26" t="n">
        <v>295</v>
      </c>
      <c r="U13" s="26" t="n">
        <v>4</v>
      </c>
      <c r="V13" s="26" t="n">
        <v>107</v>
      </c>
      <c r="W13" s="26" t="n">
        <v>184</v>
      </c>
      <c r="X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149" t="n">
        <f aca="false">SUM(E14+J14+O14+T14)</f>
        <v>8494</v>
      </c>
      <c r="E14" s="26" t="n">
        <v>1747</v>
      </c>
      <c r="F14" s="26" t="n">
        <v>10</v>
      </c>
      <c r="G14" s="26" t="n">
        <v>743</v>
      </c>
      <c r="H14" s="26" t="n">
        <v>994</v>
      </c>
      <c r="I14" s="26" t="n">
        <v>0</v>
      </c>
      <c r="J14" s="26" t="n">
        <v>4985</v>
      </c>
      <c r="K14" s="26" t="n">
        <v>30</v>
      </c>
      <c r="L14" s="26" t="n">
        <v>2527</v>
      </c>
      <c r="M14" s="26" t="n">
        <v>2428</v>
      </c>
      <c r="N14" s="26" t="n">
        <v>0</v>
      </c>
      <c r="O14" s="26" t="n">
        <v>1436</v>
      </c>
      <c r="P14" s="26" t="n">
        <v>7</v>
      </c>
      <c r="Q14" s="26" t="n">
        <v>854</v>
      </c>
      <c r="R14" s="26" t="n">
        <v>575</v>
      </c>
      <c r="S14" s="26" t="n">
        <v>0</v>
      </c>
      <c r="T14" s="26" t="n">
        <v>326</v>
      </c>
      <c r="U14" s="26" t="n">
        <v>4</v>
      </c>
      <c r="V14" s="26" t="n">
        <v>232</v>
      </c>
      <c r="W14" s="26" t="n">
        <v>90</v>
      </c>
      <c r="X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149" t="n">
        <f aca="false">SUM(E15+J15+O15+T15)</f>
        <v>5741</v>
      </c>
      <c r="E15" s="26" t="n">
        <v>868</v>
      </c>
      <c r="F15" s="26" t="n">
        <v>3</v>
      </c>
      <c r="G15" s="26" t="n">
        <v>125</v>
      </c>
      <c r="H15" s="26" t="n">
        <v>740</v>
      </c>
      <c r="I15" s="26" t="n">
        <v>0</v>
      </c>
      <c r="J15" s="26" t="n">
        <v>2933</v>
      </c>
      <c r="K15" s="26" t="n">
        <v>49</v>
      </c>
      <c r="L15" s="26" t="n">
        <v>624</v>
      </c>
      <c r="M15" s="26" t="n">
        <v>2260</v>
      </c>
      <c r="N15" s="26" t="n">
        <v>0</v>
      </c>
      <c r="O15" s="26" t="n">
        <v>1427</v>
      </c>
      <c r="P15" s="26" t="n">
        <v>46</v>
      </c>
      <c r="Q15" s="26" t="n">
        <v>406</v>
      </c>
      <c r="R15" s="26" t="n">
        <v>975</v>
      </c>
      <c r="S15" s="26" t="n">
        <v>0</v>
      </c>
      <c r="T15" s="26" t="n">
        <v>513</v>
      </c>
      <c r="U15" s="26" t="n">
        <v>20</v>
      </c>
      <c r="V15" s="26" t="n">
        <v>161</v>
      </c>
      <c r="W15" s="26" t="n">
        <v>332</v>
      </c>
      <c r="X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149" t="n">
        <f aca="false">SUM(E16+J16+O16+T16)</f>
        <v>6478</v>
      </c>
      <c r="E16" s="26" t="n">
        <v>1529</v>
      </c>
      <c r="F16" s="26" t="n">
        <v>6</v>
      </c>
      <c r="G16" s="26" t="n">
        <v>299</v>
      </c>
      <c r="H16" s="26" t="n">
        <v>1224</v>
      </c>
      <c r="I16" s="26" t="n">
        <v>0</v>
      </c>
      <c r="J16" s="26" t="n">
        <v>3875</v>
      </c>
      <c r="K16" s="26" t="n">
        <v>14</v>
      </c>
      <c r="L16" s="26" t="n">
        <v>860</v>
      </c>
      <c r="M16" s="26" t="n">
        <v>3001</v>
      </c>
      <c r="N16" s="26" t="n">
        <v>0</v>
      </c>
      <c r="O16" s="26" t="n">
        <v>905</v>
      </c>
      <c r="P16" s="26" t="n">
        <v>12</v>
      </c>
      <c r="Q16" s="26" t="n">
        <v>274</v>
      </c>
      <c r="R16" s="26" t="n">
        <v>619</v>
      </c>
      <c r="S16" s="26" t="n">
        <v>0</v>
      </c>
      <c r="T16" s="26" t="n">
        <v>169</v>
      </c>
      <c r="U16" s="26" t="n">
        <v>2</v>
      </c>
      <c r="V16" s="26" t="n">
        <v>36</v>
      </c>
      <c r="W16" s="26" t="n">
        <v>131</v>
      </c>
      <c r="X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149" t="n">
        <f aca="false">SUM(E17+J17+O17+T17)</f>
        <v>4167</v>
      </c>
      <c r="E17" s="26" t="n">
        <v>1235</v>
      </c>
      <c r="F17" s="26" t="n">
        <v>4</v>
      </c>
      <c r="G17" s="26" t="n">
        <v>225</v>
      </c>
      <c r="H17" s="26" t="n">
        <v>1006</v>
      </c>
      <c r="I17" s="26" t="n">
        <v>0</v>
      </c>
      <c r="J17" s="26" t="n">
        <v>2539</v>
      </c>
      <c r="K17" s="26" t="n">
        <v>20</v>
      </c>
      <c r="L17" s="26" t="n">
        <v>519</v>
      </c>
      <c r="M17" s="26" t="n">
        <v>2000</v>
      </c>
      <c r="N17" s="26" t="n">
        <v>0</v>
      </c>
      <c r="O17" s="26" t="n">
        <v>338</v>
      </c>
      <c r="P17" s="26" t="n">
        <v>1</v>
      </c>
      <c r="Q17" s="26" t="n">
        <v>82</v>
      </c>
      <c r="R17" s="26" t="n">
        <v>255</v>
      </c>
      <c r="S17" s="26" t="n">
        <v>0</v>
      </c>
      <c r="T17" s="26" t="n">
        <v>55</v>
      </c>
      <c r="U17" s="26" t="n">
        <v>1</v>
      </c>
      <c r="V17" s="26" t="n">
        <v>16</v>
      </c>
      <c r="W17" s="26" t="n">
        <v>38</v>
      </c>
      <c r="X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149" t="n">
        <f aca="false">SUM(E18+J18+O18+T18)</f>
        <v>6385</v>
      </c>
      <c r="E18" s="26" t="n">
        <v>1627</v>
      </c>
      <c r="F18" s="26" t="n">
        <v>1</v>
      </c>
      <c r="G18" s="26" t="n">
        <v>67</v>
      </c>
      <c r="H18" s="26" t="n">
        <v>1559</v>
      </c>
      <c r="I18" s="26" t="n">
        <v>0</v>
      </c>
      <c r="J18" s="26" t="n">
        <v>3800</v>
      </c>
      <c r="K18" s="26" t="n">
        <v>0</v>
      </c>
      <c r="L18" s="26" t="n">
        <v>135</v>
      </c>
      <c r="M18" s="26" t="n">
        <v>3665</v>
      </c>
      <c r="N18" s="26" t="n">
        <v>0</v>
      </c>
      <c r="O18" s="26" t="n">
        <v>804</v>
      </c>
      <c r="P18" s="26" t="n">
        <v>0</v>
      </c>
      <c r="Q18" s="26" t="n">
        <v>29</v>
      </c>
      <c r="R18" s="26" t="n">
        <v>775</v>
      </c>
      <c r="S18" s="26" t="n">
        <v>0</v>
      </c>
      <c r="T18" s="26" t="n">
        <v>154</v>
      </c>
      <c r="U18" s="26" t="n">
        <v>0</v>
      </c>
      <c r="V18" s="26" t="n">
        <v>9</v>
      </c>
      <c r="W18" s="26" t="n">
        <v>145</v>
      </c>
      <c r="X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149" t="n">
        <f aca="false">SUM(E19+J19+O19+T19)</f>
        <v>6859</v>
      </c>
      <c r="E19" s="26" t="n">
        <v>1078</v>
      </c>
      <c r="F19" s="26" t="n">
        <v>4</v>
      </c>
      <c r="G19" s="26" t="n">
        <v>312</v>
      </c>
      <c r="H19" s="26" t="n">
        <v>762</v>
      </c>
      <c r="I19" s="26" t="n">
        <v>0</v>
      </c>
      <c r="J19" s="26" t="n">
        <v>3571</v>
      </c>
      <c r="K19" s="26" t="n">
        <v>21</v>
      </c>
      <c r="L19" s="26" t="n">
        <v>1285</v>
      </c>
      <c r="M19" s="26" t="n">
        <v>2265</v>
      </c>
      <c r="N19" s="26" t="n">
        <v>0</v>
      </c>
      <c r="O19" s="26" t="n">
        <v>1634</v>
      </c>
      <c r="P19" s="26" t="n">
        <v>9</v>
      </c>
      <c r="Q19" s="26" t="n">
        <v>766</v>
      </c>
      <c r="R19" s="26" t="n">
        <v>859</v>
      </c>
      <c r="S19" s="26" t="n">
        <v>0</v>
      </c>
      <c r="T19" s="26" t="n">
        <v>576</v>
      </c>
      <c r="U19" s="26" t="n">
        <v>6</v>
      </c>
      <c r="V19" s="26" t="n">
        <v>291</v>
      </c>
      <c r="W19" s="26" t="n">
        <v>279</v>
      </c>
      <c r="X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149" t="n">
        <f aca="false">SUM(E20+J20+O20+T20)</f>
        <v>3662</v>
      </c>
      <c r="E20" s="26" t="n">
        <v>867</v>
      </c>
      <c r="F20" s="26" t="n">
        <v>14</v>
      </c>
      <c r="G20" s="26" t="n">
        <v>1</v>
      </c>
      <c r="H20" s="26" t="n">
        <v>852</v>
      </c>
      <c r="I20" s="26" t="n">
        <v>0</v>
      </c>
      <c r="J20" s="26" t="n">
        <v>2323</v>
      </c>
      <c r="K20" s="26" t="n">
        <v>180</v>
      </c>
      <c r="L20" s="26" t="n">
        <v>32</v>
      </c>
      <c r="M20" s="26" t="n">
        <v>2111</v>
      </c>
      <c r="N20" s="26" t="n">
        <v>0</v>
      </c>
      <c r="O20" s="26" t="n">
        <v>406</v>
      </c>
      <c r="P20" s="26" t="n">
        <v>46</v>
      </c>
      <c r="Q20" s="26" t="n">
        <v>8</v>
      </c>
      <c r="R20" s="26" t="n">
        <v>352</v>
      </c>
      <c r="S20" s="26" t="n">
        <v>0</v>
      </c>
      <c r="T20" s="26" t="n">
        <v>66</v>
      </c>
      <c r="U20" s="26" t="n">
        <v>7</v>
      </c>
      <c r="V20" s="26" t="n">
        <v>1</v>
      </c>
      <c r="W20" s="26" t="n">
        <v>58</v>
      </c>
      <c r="X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149" t="n">
        <f aca="false">SUM(E21+J21+O21+T21)</f>
        <v>11060</v>
      </c>
      <c r="E21" s="26" t="n">
        <v>2260</v>
      </c>
      <c r="F21" s="26" t="n">
        <v>5</v>
      </c>
      <c r="G21" s="26" t="n">
        <v>3</v>
      </c>
      <c r="H21" s="26" t="n">
        <v>2250</v>
      </c>
      <c r="I21" s="26" t="n">
        <v>2</v>
      </c>
      <c r="J21" s="26" t="n">
        <v>6432</v>
      </c>
      <c r="K21" s="26" t="n">
        <v>68</v>
      </c>
      <c r="L21" s="26" t="n">
        <v>18</v>
      </c>
      <c r="M21" s="26" t="n">
        <v>6346</v>
      </c>
      <c r="N21" s="26" t="n">
        <v>0</v>
      </c>
      <c r="O21" s="26" t="n">
        <v>1933</v>
      </c>
      <c r="P21" s="26" t="n">
        <v>82</v>
      </c>
      <c r="Q21" s="26" t="n">
        <v>10</v>
      </c>
      <c r="R21" s="26" t="n">
        <v>1841</v>
      </c>
      <c r="S21" s="26" t="n">
        <v>0</v>
      </c>
      <c r="T21" s="26" t="n">
        <v>435</v>
      </c>
      <c r="U21" s="26" t="n">
        <v>28</v>
      </c>
      <c r="V21" s="26" t="n">
        <v>6</v>
      </c>
      <c r="W21" s="26" t="n">
        <v>401</v>
      </c>
      <c r="X21" s="26" t="n">
        <v>0</v>
      </c>
    </row>
    <row r="22" customFormat="false" ht="12.75" hidden="false" customHeight="false" outlineLevel="0" collapsed="false">
      <c r="B22" s="43"/>
      <c r="C22" s="102" t="s">
        <v>75</v>
      </c>
      <c r="D22" s="149" t="n">
        <f aca="false">SUM(E22+J22+O22+T22)</f>
        <v>6379</v>
      </c>
      <c r="E22" s="26" t="n">
        <v>1188</v>
      </c>
      <c r="F22" s="26" t="n">
        <v>4</v>
      </c>
      <c r="G22" s="26" t="n">
        <v>32</v>
      </c>
      <c r="H22" s="26" t="n">
        <v>1152</v>
      </c>
      <c r="I22" s="26" t="n">
        <v>0</v>
      </c>
      <c r="J22" s="26" t="n">
        <v>3739</v>
      </c>
      <c r="K22" s="26" t="n">
        <v>13</v>
      </c>
      <c r="L22" s="26" t="n">
        <v>180</v>
      </c>
      <c r="M22" s="26" t="n">
        <v>3546</v>
      </c>
      <c r="N22" s="26" t="n">
        <v>0</v>
      </c>
      <c r="O22" s="26" t="n">
        <v>1157</v>
      </c>
      <c r="P22" s="26" t="n">
        <v>3</v>
      </c>
      <c r="Q22" s="26" t="n">
        <v>87</v>
      </c>
      <c r="R22" s="26" t="n">
        <v>1067</v>
      </c>
      <c r="S22" s="26" t="n">
        <v>0</v>
      </c>
      <c r="T22" s="26" t="n">
        <v>295</v>
      </c>
      <c r="U22" s="26" t="n">
        <v>1</v>
      </c>
      <c r="V22" s="26" t="n">
        <v>31</v>
      </c>
      <c r="W22" s="26" t="n">
        <v>263</v>
      </c>
      <c r="X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149" t="n">
        <f aca="false">SUM(E23+J23+O23+T23)</f>
        <v>7211</v>
      </c>
      <c r="E23" s="26" t="n">
        <v>1403</v>
      </c>
      <c r="F23" s="26" t="n">
        <v>6</v>
      </c>
      <c r="G23" s="26" t="n">
        <v>12</v>
      </c>
      <c r="H23" s="26" t="n">
        <v>1385</v>
      </c>
      <c r="I23" s="26" t="n">
        <v>0</v>
      </c>
      <c r="J23" s="26" t="n">
        <v>4312</v>
      </c>
      <c r="K23" s="26" t="n">
        <v>52</v>
      </c>
      <c r="L23" s="26" t="n">
        <v>76</v>
      </c>
      <c r="M23" s="26" t="n">
        <v>4184</v>
      </c>
      <c r="N23" s="26" t="n">
        <v>0</v>
      </c>
      <c r="O23" s="26" t="n">
        <v>1211</v>
      </c>
      <c r="P23" s="26" t="n">
        <v>19</v>
      </c>
      <c r="Q23" s="26" t="n">
        <v>17</v>
      </c>
      <c r="R23" s="26" t="n">
        <v>1175</v>
      </c>
      <c r="S23" s="26" t="n">
        <v>0</v>
      </c>
      <c r="T23" s="26" t="n">
        <v>285</v>
      </c>
      <c r="U23" s="26" t="n">
        <v>4</v>
      </c>
      <c r="V23" s="26" t="n">
        <v>4</v>
      </c>
      <c r="W23" s="26" t="n">
        <v>277</v>
      </c>
      <c r="X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149" t="n">
        <f aca="false">SUM(E24+J24+O24+T24)</f>
        <v>5951</v>
      </c>
      <c r="E24" s="26" t="n">
        <v>865</v>
      </c>
      <c r="F24" s="26" t="n">
        <v>112</v>
      </c>
      <c r="G24" s="26" t="n">
        <v>220</v>
      </c>
      <c r="H24" s="26" t="n">
        <v>532</v>
      </c>
      <c r="I24" s="26" t="n">
        <v>1</v>
      </c>
      <c r="J24" s="26" t="n">
        <v>2808</v>
      </c>
      <c r="K24" s="26" t="n">
        <v>367</v>
      </c>
      <c r="L24" s="26" t="n">
        <v>1038</v>
      </c>
      <c r="M24" s="26" t="n">
        <v>1402</v>
      </c>
      <c r="N24" s="26" t="n">
        <v>1</v>
      </c>
      <c r="O24" s="26" t="n">
        <v>1601</v>
      </c>
      <c r="P24" s="26" t="n">
        <v>234</v>
      </c>
      <c r="Q24" s="26" t="n">
        <v>774</v>
      </c>
      <c r="R24" s="26" t="n">
        <v>593</v>
      </c>
      <c r="S24" s="26" t="n">
        <v>0</v>
      </c>
      <c r="T24" s="26" t="n">
        <v>677</v>
      </c>
      <c r="U24" s="26" t="n">
        <v>140</v>
      </c>
      <c r="V24" s="26" t="n">
        <v>336</v>
      </c>
      <c r="W24" s="26" t="n">
        <v>201</v>
      </c>
      <c r="X24" s="26" t="n">
        <v>0</v>
      </c>
    </row>
    <row r="25" customFormat="false" ht="12.75" hidden="false" customHeight="false" outlineLevel="0" collapsed="false">
      <c r="B25" s="43"/>
      <c r="C25" s="102" t="s">
        <v>78</v>
      </c>
      <c r="D25" s="149" t="n">
        <f aca="false">SUM(E25+J25+O25+T25)</f>
        <v>5275</v>
      </c>
      <c r="E25" s="26" t="n">
        <v>1054</v>
      </c>
      <c r="F25" s="26" t="n">
        <v>259</v>
      </c>
      <c r="G25" s="26" t="n">
        <v>149</v>
      </c>
      <c r="H25" s="26" t="n">
        <v>646</v>
      </c>
      <c r="I25" s="26" t="n">
        <v>0</v>
      </c>
      <c r="J25" s="26" t="n">
        <v>3088</v>
      </c>
      <c r="K25" s="26" t="n">
        <v>1245</v>
      </c>
      <c r="L25" s="26" t="n">
        <v>596</v>
      </c>
      <c r="M25" s="26" t="n">
        <v>1247</v>
      </c>
      <c r="N25" s="26" t="n">
        <v>0</v>
      </c>
      <c r="O25" s="26" t="n">
        <v>951</v>
      </c>
      <c r="P25" s="26" t="n">
        <v>525</v>
      </c>
      <c r="Q25" s="26" t="n">
        <v>216</v>
      </c>
      <c r="R25" s="26" t="n">
        <v>210</v>
      </c>
      <c r="S25" s="26" t="n">
        <v>0</v>
      </c>
      <c r="T25" s="26" t="n">
        <v>182</v>
      </c>
      <c r="U25" s="26" t="n">
        <v>113</v>
      </c>
      <c r="V25" s="26" t="n">
        <v>31</v>
      </c>
      <c r="W25" s="26" t="n">
        <v>38</v>
      </c>
      <c r="X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149" t="n">
        <f aca="false">SUM(E26+J26+O26+T26)</f>
        <v>5372</v>
      </c>
      <c r="E26" s="26" t="n">
        <v>902</v>
      </c>
      <c r="F26" s="26" t="n">
        <v>342</v>
      </c>
      <c r="G26" s="26" t="n">
        <v>153</v>
      </c>
      <c r="H26" s="26" t="n">
        <v>407</v>
      </c>
      <c r="I26" s="26" t="n">
        <v>0</v>
      </c>
      <c r="J26" s="26" t="n">
        <v>3425</v>
      </c>
      <c r="K26" s="26" t="n">
        <v>1801</v>
      </c>
      <c r="L26" s="26" t="n">
        <v>644</v>
      </c>
      <c r="M26" s="26" t="n">
        <v>979</v>
      </c>
      <c r="N26" s="26" t="n">
        <v>1</v>
      </c>
      <c r="O26" s="26" t="n">
        <v>907</v>
      </c>
      <c r="P26" s="26" t="n">
        <v>547</v>
      </c>
      <c r="Q26" s="26" t="n">
        <v>167</v>
      </c>
      <c r="R26" s="26" t="n">
        <v>193</v>
      </c>
      <c r="S26" s="26" t="n">
        <v>0</v>
      </c>
      <c r="T26" s="26" t="n">
        <v>138</v>
      </c>
      <c r="U26" s="26" t="n">
        <v>77</v>
      </c>
      <c r="V26" s="26" t="n">
        <v>25</v>
      </c>
      <c r="W26" s="26" t="n">
        <v>36</v>
      </c>
      <c r="X26" s="26" t="n">
        <v>0</v>
      </c>
    </row>
    <row r="27" customFormat="false" ht="12.75" hidden="false" customHeight="false" outlineLevel="0" collapsed="false">
      <c r="B27" s="43"/>
      <c r="C27" s="103" t="s">
        <v>80</v>
      </c>
      <c r="D27" s="159" t="n">
        <f aca="false">SUM(E27+J27+O27+T27)</f>
        <v>7092</v>
      </c>
      <c r="E27" s="28" t="n">
        <v>2613</v>
      </c>
      <c r="F27" s="28" t="n">
        <v>2</v>
      </c>
      <c r="G27" s="28" t="n">
        <v>123</v>
      </c>
      <c r="H27" s="28" t="n">
        <v>2487</v>
      </c>
      <c r="I27" s="28" t="n">
        <v>1</v>
      </c>
      <c r="J27" s="28" t="n">
        <v>4005</v>
      </c>
      <c r="K27" s="28" t="n">
        <v>11</v>
      </c>
      <c r="L27" s="28" t="n">
        <v>280</v>
      </c>
      <c r="M27" s="28" t="n">
        <v>3713</v>
      </c>
      <c r="N27" s="28" t="n">
        <v>1</v>
      </c>
      <c r="O27" s="28" t="n">
        <v>435</v>
      </c>
      <c r="P27" s="28" t="n">
        <v>5</v>
      </c>
      <c r="Q27" s="28" t="n">
        <v>45</v>
      </c>
      <c r="R27" s="28" t="n">
        <v>385</v>
      </c>
      <c r="S27" s="28" t="n">
        <v>0</v>
      </c>
      <c r="T27" s="28" t="n">
        <v>39</v>
      </c>
      <c r="U27" s="28" t="n">
        <v>0</v>
      </c>
      <c r="V27" s="28" t="n">
        <v>4</v>
      </c>
      <c r="W27" s="28" t="n">
        <v>35</v>
      </c>
      <c r="X27" s="28" t="n">
        <v>0</v>
      </c>
    </row>
    <row r="28" customFormat="false" ht="26.25" hidden="false" customHeight="false" outlineLevel="0" collapsed="false">
      <c r="B28" s="40" t="s">
        <v>159</v>
      </c>
      <c r="C28" s="125"/>
      <c r="D28" s="49" t="n">
        <f aca="false">SUM(D8:D27)</f>
        <v>133564</v>
      </c>
      <c r="E28" s="87" t="n">
        <f aca="false">SUM(E8:E27)</f>
        <v>28246</v>
      </c>
      <c r="F28" s="87" t="n">
        <f aca="false">SUM(F8:F27)</f>
        <v>1466</v>
      </c>
      <c r="G28" s="87" t="n">
        <f aca="false">SUM(G8:G27)</f>
        <v>4097</v>
      </c>
      <c r="H28" s="87" t="n">
        <f aca="false">SUM(H8:H27)</f>
        <v>22679</v>
      </c>
      <c r="I28" s="87" t="n">
        <f aca="false">SUM(I8:I27)</f>
        <v>4</v>
      </c>
      <c r="J28" s="87" t="n">
        <f aca="false">SUM(J8:J27)</f>
        <v>74366</v>
      </c>
      <c r="K28" s="87" t="n">
        <f aca="false">SUM(K8:K27)</f>
        <v>7185</v>
      </c>
      <c r="L28" s="87" t="n">
        <f aca="false">SUM(L8:L27)</f>
        <v>13567</v>
      </c>
      <c r="M28" s="87" t="n">
        <f aca="false">SUM(M8:M27)</f>
        <v>53610</v>
      </c>
      <c r="N28" s="87" t="n">
        <f aca="false">SUM(N8:N27)</f>
        <v>4</v>
      </c>
      <c r="O28" s="87" t="n">
        <f aca="false">SUM(O8:O27)</f>
        <v>23224</v>
      </c>
      <c r="P28" s="87" t="n">
        <f aca="false">SUM(P8:P27)</f>
        <v>5208</v>
      </c>
      <c r="Q28" s="87" t="n">
        <f aca="false">SUM(Q8:Q27)</f>
        <v>5595</v>
      </c>
      <c r="R28" s="87" t="n">
        <f aca="false">SUM(R8:R27)</f>
        <v>12421</v>
      </c>
      <c r="S28" s="87" t="n">
        <f aca="false">SUM(S8:S27)</f>
        <v>0</v>
      </c>
      <c r="T28" s="87" t="n">
        <f aca="false">SUM(T8:T27)</f>
        <v>7728</v>
      </c>
      <c r="U28" s="87" t="n">
        <f aca="false">SUM(U8:U27)</f>
        <v>3083</v>
      </c>
      <c r="V28" s="87" t="n">
        <f aca="false">SUM(V8:V27)</f>
        <v>1798</v>
      </c>
      <c r="W28" s="87" t="n">
        <f aca="false">SUM(W8:W27)</f>
        <v>2847</v>
      </c>
      <c r="X28" s="87" t="n">
        <f aca="false">SUM(X8:X27)</f>
        <v>0</v>
      </c>
    </row>
    <row r="29" customFormat="false" ht="12.75" hidden="false" customHeight="true" outlineLevel="0" collapsed="false">
      <c r="B29" s="43" t="s">
        <v>82</v>
      </c>
      <c r="C29" s="101" t="s">
        <v>61</v>
      </c>
      <c r="D29" s="144" t="n">
        <f aca="false">SUM(E29+J29+O29+T29)</f>
        <v>5312</v>
      </c>
      <c r="E29" s="24" t="n">
        <v>446</v>
      </c>
      <c r="F29" s="24" t="n">
        <v>282</v>
      </c>
      <c r="G29" s="24" t="n">
        <v>82</v>
      </c>
      <c r="H29" s="24" t="n">
        <v>82</v>
      </c>
      <c r="I29" s="24" t="n">
        <v>0</v>
      </c>
      <c r="J29" s="24" t="n">
        <v>2027</v>
      </c>
      <c r="K29" s="24" t="n">
        <v>1539</v>
      </c>
      <c r="L29" s="24" t="n">
        <v>285</v>
      </c>
      <c r="M29" s="24" t="n">
        <v>203</v>
      </c>
      <c r="N29" s="24" t="n">
        <v>0</v>
      </c>
      <c r="O29" s="24" t="n">
        <v>1984</v>
      </c>
      <c r="P29" s="24" t="n">
        <v>1744</v>
      </c>
      <c r="Q29" s="24" t="n">
        <v>166</v>
      </c>
      <c r="R29" s="24" t="n">
        <v>74</v>
      </c>
      <c r="S29" s="24" t="n">
        <v>0</v>
      </c>
      <c r="T29" s="24" t="n">
        <v>855</v>
      </c>
      <c r="U29" s="24" t="n">
        <v>790</v>
      </c>
      <c r="V29" s="24" t="n">
        <v>45</v>
      </c>
      <c r="W29" s="24" t="n">
        <v>20</v>
      </c>
      <c r="X29" s="24" t="n">
        <v>0</v>
      </c>
    </row>
    <row r="30" customFormat="false" ht="12.75" hidden="false" customHeight="false" outlineLevel="0" collapsed="false">
      <c r="B30" s="43"/>
      <c r="C30" s="102" t="s">
        <v>62</v>
      </c>
      <c r="D30" s="144" t="n">
        <f aca="false">SUM(E30+J30+O30+T30)</f>
        <v>5055</v>
      </c>
      <c r="E30" s="26" t="n">
        <v>302</v>
      </c>
      <c r="F30" s="26" t="n">
        <v>223</v>
      </c>
      <c r="G30" s="26" t="n">
        <v>29</v>
      </c>
      <c r="H30" s="26" t="n">
        <v>50</v>
      </c>
      <c r="I30" s="26" t="n">
        <v>0</v>
      </c>
      <c r="J30" s="26" t="n">
        <v>1885</v>
      </c>
      <c r="K30" s="26" t="n">
        <v>1650</v>
      </c>
      <c r="L30" s="26" t="n">
        <v>145</v>
      </c>
      <c r="M30" s="26" t="n">
        <v>90</v>
      </c>
      <c r="N30" s="26" t="n">
        <v>0</v>
      </c>
      <c r="O30" s="26" t="n">
        <v>1879</v>
      </c>
      <c r="P30" s="26" t="n">
        <v>1744</v>
      </c>
      <c r="Q30" s="26" t="n">
        <v>88</v>
      </c>
      <c r="R30" s="26" t="n">
        <v>47</v>
      </c>
      <c r="S30" s="26" t="n">
        <v>0</v>
      </c>
      <c r="T30" s="26" t="n">
        <v>989</v>
      </c>
      <c r="U30" s="26" t="n">
        <v>936</v>
      </c>
      <c r="V30" s="26" t="n">
        <v>31</v>
      </c>
      <c r="W30" s="26" t="n">
        <v>22</v>
      </c>
      <c r="X30" s="26" t="n">
        <v>0</v>
      </c>
    </row>
    <row r="31" customFormat="false" ht="12.75" hidden="false" customHeight="false" outlineLevel="0" collapsed="false">
      <c r="B31" s="43"/>
      <c r="C31" s="102" t="s">
        <v>63</v>
      </c>
      <c r="D31" s="144" t="n">
        <f aca="false">SUM(E31+J31+O31+T31)</f>
        <v>4395</v>
      </c>
      <c r="E31" s="26" t="n">
        <v>486</v>
      </c>
      <c r="F31" s="26" t="n">
        <v>270</v>
      </c>
      <c r="G31" s="26" t="n">
        <v>123</v>
      </c>
      <c r="H31" s="26" t="n">
        <v>93</v>
      </c>
      <c r="I31" s="26" t="n">
        <v>0</v>
      </c>
      <c r="J31" s="26" t="n">
        <v>2213</v>
      </c>
      <c r="K31" s="26" t="n">
        <v>1383</v>
      </c>
      <c r="L31" s="26" t="n">
        <v>515</v>
      </c>
      <c r="M31" s="26" t="n">
        <v>314</v>
      </c>
      <c r="N31" s="26" t="n">
        <v>1</v>
      </c>
      <c r="O31" s="26" t="n">
        <v>1304</v>
      </c>
      <c r="P31" s="26" t="n">
        <v>853</v>
      </c>
      <c r="Q31" s="26" t="n">
        <v>284</v>
      </c>
      <c r="R31" s="26" t="n">
        <v>167</v>
      </c>
      <c r="S31" s="26" t="n">
        <v>0</v>
      </c>
      <c r="T31" s="26" t="n">
        <v>392</v>
      </c>
      <c r="U31" s="26" t="n">
        <v>275</v>
      </c>
      <c r="V31" s="26" t="n">
        <v>78</v>
      </c>
      <c r="W31" s="26" t="n">
        <v>38</v>
      </c>
      <c r="X31" s="26" t="n">
        <v>1</v>
      </c>
    </row>
    <row r="32" customFormat="false" ht="12.75" hidden="false" customHeight="false" outlineLevel="0" collapsed="false">
      <c r="B32" s="43"/>
      <c r="C32" s="102" t="s">
        <v>64</v>
      </c>
      <c r="D32" s="144" t="n">
        <f aca="false">SUM(E32+J32+O32+T32)</f>
        <v>4322</v>
      </c>
      <c r="E32" s="26" t="n">
        <v>606</v>
      </c>
      <c r="F32" s="26" t="n">
        <v>392</v>
      </c>
      <c r="G32" s="26" t="n">
        <v>141</v>
      </c>
      <c r="H32" s="26" t="n">
        <v>73</v>
      </c>
      <c r="I32" s="26" t="n">
        <v>0</v>
      </c>
      <c r="J32" s="26" t="n">
        <v>2362</v>
      </c>
      <c r="K32" s="26" t="n">
        <v>1602</v>
      </c>
      <c r="L32" s="26" t="n">
        <v>481</v>
      </c>
      <c r="M32" s="26" t="n">
        <v>278</v>
      </c>
      <c r="N32" s="26" t="n">
        <v>1</v>
      </c>
      <c r="O32" s="26" t="n">
        <v>1081</v>
      </c>
      <c r="P32" s="26" t="n">
        <v>883</v>
      </c>
      <c r="Q32" s="26" t="n">
        <v>152</v>
      </c>
      <c r="R32" s="26" t="n">
        <v>45</v>
      </c>
      <c r="S32" s="26" t="n">
        <v>1</v>
      </c>
      <c r="T32" s="26" t="n">
        <v>273</v>
      </c>
      <c r="U32" s="26" t="n">
        <v>232</v>
      </c>
      <c r="V32" s="26" t="n">
        <v>34</v>
      </c>
      <c r="W32" s="26" t="n">
        <v>7</v>
      </c>
      <c r="X32" s="26" t="n">
        <v>0</v>
      </c>
    </row>
    <row r="33" customFormat="false" ht="12.75" hidden="false" customHeight="false" outlineLevel="0" collapsed="false">
      <c r="B33" s="43"/>
      <c r="C33" s="102" t="s">
        <v>65</v>
      </c>
      <c r="D33" s="144" t="n">
        <f aca="false">SUM(E33+J33+O33+T33)</f>
        <v>6377</v>
      </c>
      <c r="E33" s="26" t="n">
        <v>1734</v>
      </c>
      <c r="F33" s="26" t="n">
        <v>310</v>
      </c>
      <c r="G33" s="26" t="n">
        <v>357</v>
      </c>
      <c r="H33" s="26" t="n">
        <v>1063</v>
      </c>
      <c r="I33" s="26" t="n">
        <v>4</v>
      </c>
      <c r="J33" s="26" t="n">
        <v>3474</v>
      </c>
      <c r="K33" s="26" t="n">
        <v>1021</v>
      </c>
      <c r="L33" s="26" t="n">
        <v>963</v>
      </c>
      <c r="M33" s="26" t="n">
        <v>1484</v>
      </c>
      <c r="N33" s="26" t="n">
        <v>6</v>
      </c>
      <c r="O33" s="26" t="n">
        <v>983</v>
      </c>
      <c r="P33" s="26" t="n">
        <v>464</v>
      </c>
      <c r="Q33" s="26" t="n">
        <v>287</v>
      </c>
      <c r="R33" s="26" t="n">
        <v>231</v>
      </c>
      <c r="S33" s="26" t="n">
        <v>1</v>
      </c>
      <c r="T33" s="26" t="n">
        <v>186</v>
      </c>
      <c r="U33" s="26" t="n">
        <v>108</v>
      </c>
      <c r="V33" s="26" t="n">
        <v>48</v>
      </c>
      <c r="W33" s="26" t="n">
        <v>30</v>
      </c>
      <c r="X33" s="26" t="n">
        <v>0</v>
      </c>
    </row>
    <row r="34" customFormat="false" ht="12.75" hidden="false" customHeight="false" outlineLevel="0" collapsed="false">
      <c r="B34" s="43"/>
      <c r="C34" s="102" t="s">
        <v>66</v>
      </c>
      <c r="D34" s="144" t="n">
        <f aca="false">SUM(E34+J34+O34+T34)</f>
        <v>5960</v>
      </c>
      <c r="E34" s="26" t="n">
        <v>1193</v>
      </c>
      <c r="F34" s="26" t="n">
        <v>529</v>
      </c>
      <c r="G34" s="26" t="n">
        <v>244</v>
      </c>
      <c r="H34" s="26" t="n">
        <v>420</v>
      </c>
      <c r="I34" s="26" t="n">
        <v>0</v>
      </c>
      <c r="J34" s="26" t="n">
        <v>3505</v>
      </c>
      <c r="K34" s="26" t="n">
        <v>1794</v>
      </c>
      <c r="L34" s="26" t="n">
        <v>798</v>
      </c>
      <c r="M34" s="26" t="n">
        <v>913</v>
      </c>
      <c r="N34" s="26" t="n">
        <v>0</v>
      </c>
      <c r="O34" s="26" t="n">
        <v>1064</v>
      </c>
      <c r="P34" s="26" t="n">
        <v>677</v>
      </c>
      <c r="Q34" s="26" t="n">
        <v>214</v>
      </c>
      <c r="R34" s="26" t="n">
        <v>172</v>
      </c>
      <c r="S34" s="26" t="n">
        <v>1</v>
      </c>
      <c r="T34" s="26" t="n">
        <v>198</v>
      </c>
      <c r="U34" s="26" t="n">
        <v>126</v>
      </c>
      <c r="V34" s="26" t="n">
        <v>41</v>
      </c>
      <c r="W34" s="26" t="n">
        <v>31</v>
      </c>
      <c r="X34" s="26" t="n">
        <v>0</v>
      </c>
    </row>
    <row r="35" customFormat="false" ht="12.75" hidden="false" customHeight="false" outlineLevel="0" collapsed="false">
      <c r="B35" s="43"/>
      <c r="C35" s="102" t="s">
        <v>67</v>
      </c>
      <c r="D35" s="144" t="n">
        <f aca="false">SUM(E35+J35+O35+T35)</f>
        <v>6740</v>
      </c>
      <c r="E35" s="26" t="n">
        <v>1007</v>
      </c>
      <c r="F35" s="26" t="n">
        <v>353</v>
      </c>
      <c r="G35" s="26" t="n">
        <v>274</v>
      </c>
      <c r="H35" s="26" t="n">
        <v>379</v>
      </c>
      <c r="I35" s="26" t="n">
        <v>1</v>
      </c>
      <c r="J35" s="26" t="n">
        <v>3496</v>
      </c>
      <c r="K35" s="26" t="n">
        <v>1473</v>
      </c>
      <c r="L35" s="26" t="n">
        <v>944</v>
      </c>
      <c r="M35" s="26" t="n">
        <v>1079</v>
      </c>
      <c r="N35" s="26" t="n">
        <v>0</v>
      </c>
      <c r="O35" s="26" t="n">
        <v>1704</v>
      </c>
      <c r="P35" s="26" t="n">
        <v>1034</v>
      </c>
      <c r="Q35" s="26" t="n">
        <v>381</v>
      </c>
      <c r="R35" s="26" t="n">
        <v>289</v>
      </c>
      <c r="S35" s="26" t="n">
        <v>0</v>
      </c>
      <c r="T35" s="26" t="n">
        <v>533</v>
      </c>
      <c r="U35" s="26" t="n">
        <v>371</v>
      </c>
      <c r="V35" s="26" t="n">
        <v>108</v>
      </c>
      <c r="W35" s="26" t="n">
        <v>54</v>
      </c>
      <c r="X35" s="26" t="n">
        <v>0</v>
      </c>
    </row>
    <row r="36" customFormat="false" ht="12.75" hidden="false" customHeight="false" outlineLevel="0" collapsed="false">
      <c r="B36" s="43"/>
      <c r="C36" s="102" t="s">
        <v>68</v>
      </c>
      <c r="D36" s="144" t="n">
        <f aca="false">SUM(E36+J36+O36+T36)</f>
        <v>6266</v>
      </c>
      <c r="E36" s="26" t="n">
        <v>702</v>
      </c>
      <c r="F36" s="26" t="n">
        <v>413</v>
      </c>
      <c r="G36" s="26" t="n">
        <v>165</v>
      </c>
      <c r="H36" s="26" t="n">
        <v>124</v>
      </c>
      <c r="I36" s="26" t="n">
        <v>0</v>
      </c>
      <c r="J36" s="26" t="n">
        <v>2677</v>
      </c>
      <c r="K36" s="26" t="n">
        <v>1781</v>
      </c>
      <c r="L36" s="26" t="n">
        <v>542</v>
      </c>
      <c r="M36" s="26" t="n">
        <v>354</v>
      </c>
      <c r="N36" s="26" t="n">
        <v>0</v>
      </c>
      <c r="O36" s="26" t="n">
        <v>2044</v>
      </c>
      <c r="P36" s="26" t="n">
        <v>1499</v>
      </c>
      <c r="Q36" s="26" t="n">
        <v>376</v>
      </c>
      <c r="R36" s="26" t="n">
        <v>169</v>
      </c>
      <c r="S36" s="26" t="n">
        <v>0</v>
      </c>
      <c r="T36" s="26" t="n">
        <v>843</v>
      </c>
      <c r="U36" s="26" t="n">
        <v>693</v>
      </c>
      <c r="V36" s="26" t="n">
        <v>106</v>
      </c>
      <c r="W36" s="26" t="n">
        <v>44</v>
      </c>
      <c r="X36" s="26" t="n">
        <v>0</v>
      </c>
    </row>
    <row r="37" customFormat="false" ht="12.75" hidden="false" customHeight="false" outlineLevel="0" collapsed="false">
      <c r="B37" s="43"/>
      <c r="C37" s="102" t="s">
        <v>69</v>
      </c>
      <c r="D37" s="144" t="n">
        <f aca="false">SUM(E37+J37+O37+T37)</f>
        <v>5080</v>
      </c>
      <c r="E37" s="26" t="n">
        <v>726</v>
      </c>
      <c r="F37" s="26" t="n">
        <v>257</v>
      </c>
      <c r="G37" s="26" t="n">
        <v>242</v>
      </c>
      <c r="H37" s="26" t="n">
        <v>227</v>
      </c>
      <c r="I37" s="26" t="n">
        <v>0</v>
      </c>
      <c r="J37" s="26" t="n">
        <v>2826</v>
      </c>
      <c r="K37" s="26" t="n">
        <v>1202</v>
      </c>
      <c r="L37" s="26" t="n">
        <v>924</v>
      </c>
      <c r="M37" s="26" t="n">
        <v>700</v>
      </c>
      <c r="N37" s="26" t="n">
        <v>0</v>
      </c>
      <c r="O37" s="26" t="n">
        <v>1224</v>
      </c>
      <c r="P37" s="26" t="n">
        <v>695</v>
      </c>
      <c r="Q37" s="26" t="n">
        <v>330</v>
      </c>
      <c r="R37" s="26" t="n">
        <v>199</v>
      </c>
      <c r="S37" s="26" t="n">
        <v>0</v>
      </c>
      <c r="T37" s="26" t="n">
        <v>304</v>
      </c>
      <c r="U37" s="26" t="n">
        <v>194</v>
      </c>
      <c r="V37" s="26" t="n">
        <v>78</v>
      </c>
      <c r="W37" s="26" t="n">
        <v>32</v>
      </c>
      <c r="X37" s="26" t="n">
        <v>0</v>
      </c>
    </row>
    <row r="38" customFormat="false" ht="12.75" hidden="false" customHeight="false" outlineLevel="0" collapsed="false">
      <c r="B38" s="43"/>
      <c r="C38" s="102" t="s">
        <v>70</v>
      </c>
      <c r="D38" s="144" t="n">
        <f aca="false">SUM(E38+J38+O38+T38)</f>
        <v>792</v>
      </c>
      <c r="E38" s="26" t="n">
        <v>287</v>
      </c>
      <c r="F38" s="26" t="n">
        <v>0</v>
      </c>
      <c r="G38" s="26" t="n">
        <v>16</v>
      </c>
      <c r="H38" s="26" t="n">
        <v>271</v>
      </c>
      <c r="I38" s="26" t="n">
        <v>0</v>
      </c>
      <c r="J38" s="26" t="n">
        <v>432</v>
      </c>
      <c r="K38" s="26" t="n">
        <v>2</v>
      </c>
      <c r="L38" s="26" t="n">
        <v>36</v>
      </c>
      <c r="M38" s="26" t="n">
        <v>394</v>
      </c>
      <c r="N38" s="26" t="n">
        <v>0</v>
      </c>
      <c r="O38" s="26" t="n">
        <v>69</v>
      </c>
      <c r="P38" s="26" t="n">
        <v>1</v>
      </c>
      <c r="Q38" s="26" t="n">
        <v>6</v>
      </c>
      <c r="R38" s="26" t="n">
        <v>62</v>
      </c>
      <c r="S38" s="26" t="n">
        <v>0</v>
      </c>
      <c r="T38" s="26" t="n">
        <v>4</v>
      </c>
      <c r="U38" s="26" t="n">
        <v>0</v>
      </c>
      <c r="V38" s="26" t="n">
        <v>0</v>
      </c>
      <c r="W38" s="26" t="n">
        <v>4</v>
      </c>
      <c r="X38" s="26" t="n">
        <v>0</v>
      </c>
    </row>
    <row r="39" customFormat="false" ht="12.75" hidden="false" customHeight="false" outlineLevel="0" collapsed="false">
      <c r="B39" s="43"/>
      <c r="C39" s="102" t="s">
        <v>71</v>
      </c>
      <c r="D39" s="144" t="n">
        <f aca="false">SUM(E39+J39+O39+T39)</f>
        <v>8107</v>
      </c>
      <c r="E39" s="26" t="n">
        <v>951</v>
      </c>
      <c r="F39" s="26" t="n">
        <v>297</v>
      </c>
      <c r="G39" s="26" t="n">
        <v>310</v>
      </c>
      <c r="H39" s="26" t="n">
        <v>343</v>
      </c>
      <c r="I39" s="26" t="n">
        <v>1</v>
      </c>
      <c r="J39" s="26" t="n">
        <v>4206</v>
      </c>
      <c r="K39" s="26" t="n">
        <v>1977</v>
      </c>
      <c r="L39" s="26" t="n">
        <v>1155</v>
      </c>
      <c r="M39" s="26" t="n">
        <v>1073</v>
      </c>
      <c r="N39" s="26" t="n">
        <v>1</v>
      </c>
      <c r="O39" s="26" t="n">
        <v>2359</v>
      </c>
      <c r="P39" s="26" t="n">
        <v>1546</v>
      </c>
      <c r="Q39" s="26" t="n">
        <v>485</v>
      </c>
      <c r="R39" s="26" t="n">
        <v>328</v>
      </c>
      <c r="S39" s="26" t="n">
        <v>0</v>
      </c>
      <c r="T39" s="26" t="n">
        <v>591</v>
      </c>
      <c r="U39" s="26" t="n">
        <v>448</v>
      </c>
      <c r="V39" s="26" t="n">
        <v>80</v>
      </c>
      <c r="W39" s="26" t="n">
        <v>63</v>
      </c>
      <c r="X39" s="26" t="n">
        <v>0</v>
      </c>
    </row>
    <row r="40" customFormat="false" ht="12.75" hidden="false" customHeight="false" outlineLevel="0" collapsed="false">
      <c r="B40" s="43"/>
      <c r="C40" s="102" t="s">
        <v>72</v>
      </c>
      <c r="D40" s="144" t="n">
        <f aca="false">SUM(E40+J40+O40+T40)</f>
        <v>5088</v>
      </c>
      <c r="E40" s="26" t="n">
        <v>564</v>
      </c>
      <c r="F40" s="26" t="n">
        <v>340</v>
      </c>
      <c r="G40" s="26" t="n">
        <v>119</v>
      </c>
      <c r="H40" s="26" t="n">
        <v>105</v>
      </c>
      <c r="I40" s="26" t="n">
        <v>0</v>
      </c>
      <c r="J40" s="26" t="n">
        <v>2222</v>
      </c>
      <c r="K40" s="26" t="n">
        <v>1537</v>
      </c>
      <c r="L40" s="26" t="n">
        <v>365</v>
      </c>
      <c r="M40" s="26" t="n">
        <v>320</v>
      </c>
      <c r="N40" s="26" t="n">
        <v>0</v>
      </c>
      <c r="O40" s="26" t="n">
        <v>1656</v>
      </c>
      <c r="P40" s="26" t="n">
        <v>1337</v>
      </c>
      <c r="Q40" s="26" t="n">
        <v>216</v>
      </c>
      <c r="R40" s="26" t="n">
        <v>103</v>
      </c>
      <c r="S40" s="26" t="n">
        <v>0</v>
      </c>
      <c r="T40" s="26" t="n">
        <v>646</v>
      </c>
      <c r="U40" s="26" t="n">
        <v>583</v>
      </c>
      <c r="V40" s="26" t="n">
        <v>43</v>
      </c>
      <c r="W40" s="26" t="n">
        <v>20</v>
      </c>
      <c r="X40" s="26" t="n">
        <v>0</v>
      </c>
    </row>
    <row r="41" customFormat="false" ht="12.75" hidden="false" customHeight="false" outlineLevel="0" collapsed="false">
      <c r="B41" s="43"/>
      <c r="C41" s="102" t="s">
        <v>73</v>
      </c>
      <c r="D41" s="144" t="n">
        <f aca="false">SUM(E41+J41+O41+T41)</f>
        <v>6209</v>
      </c>
      <c r="E41" s="26" t="n">
        <v>905</v>
      </c>
      <c r="F41" s="26" t="n">
        <v>184</v>
      </c>
      <c r="G41" s="26" t="n">
        <v>296</v>
      </c>
      <c r="H41" s="26" t="n">
        <v>425</v>
      </c>
      <c r="I41" s="26" t="n">
        <v>0</v>
      </c>
      <c r="J41" s="26" t="n">
        <v>3299</v>
      </c>
      <c r="K41" s="26" t="n">
        <v>845</v>
      </c>
      <c r="L41" s="26" t="n">
        <v>1210</v>
      </c>
      <c r="M41" s="26" t="n">
        <v>1244</v>
      </c>
      <c r="N41" s="26" t="n">
        <v>0</v>
      </c>
      <c r="O41" s="26" t="n">
        <v>1569</v>
      </c>
      <c r="P41" s="26" t="n">
        <v>490</v>
      </c>
      <c r="Q41" s="26" t="n">
        <v>592</v>
      </c>
      <c r="R41" s="26" t="n">
        <v>487</v>
      </c>
      <c r="S41" s="26" t="n">
        <v>0</v>
      </c>
      <c r="T41" s="26" t="n">
        <v>436</v>
      </c>
      <c r="U41" s="26" t="n">
        <v>148</v>
      </c>
      <c r="V41" s="26" t="n">
        <v>171</v>
      </c>
      <c r="W41" s="26" t="n">
        <v>117</v>
      </c>
      <c r="X41" s="26" t="n">
        <v>0</v>
      </c>
    </row>
    <row r="42" customFormat="false" ht="12.75" hidden="false" customHeight="false" outlineLevel="0" collapsed="false">
      <c r="B42" s="43"/>
      <c r="C42" s="102" t="s">
        <v>74</v>
      </c>
      <c r="D42" s="144" t="n">
        <f aca="false">SUM(E42+J42+O42+T42)</f>
        <v>5608</v>
      </c>
      <c r="E42" s="26" t="n">
        <v>711</v>
      </c>
      <c r="F42" s="26" t="n">
        <v>70</v>
      </c>
      <c r="G42" s="26" t="n">
        <v>283</v>
      </c>
      <c r="H42" s="26" t="n">
        <v>358</v>
      </c>
      <c r="I42" s="26" t="n">
        <v>0</v>
      </c>
      <c r="J42" s="26" t="n">
        <v>2927</v>
      </c>
      <c r="K42" s="26" t="n">
        <v>367</v>
      </c>
      <c r="L42" s="26" t="n">
        <v>1233</v>
      </c>
      <c r="M42" s="26" t="n">
        <v>1327</v>
      </c>
      <c r="N42" s="26" t="n">
        <v>0</v>
      </c>
      <c r="O42" s="26" t="n">
        <v>1577</v>
      </c>
      <c r="P42" s="26" t="n">
        <v>286</v>
      </c>
      <c r="Q42" s="26" t="n">
        <v>678</v>
      </c>
      <c r="R42" s="26" t="n">
        <v>613</v>
      </c>
      <c r="S42" s="26" t="n">
        <v>0</v>
      </c>
      <c r="T42" s="26" t="n">
        <v>393</v>
      </c>
      <c r="U42" s="26" t="n">
        <v>78</v>
      </c>
      <c r="V42" s="26" t="n">
        <v>177</v>
      </c>
      <c r="W42" s="26" t="n">
        <v>138</v>
      </c>
      <c r="X42" s="26" t="n">
        <v>0</v>
      </c>
    </row>
    <row r="43" customFormat="false" ht="12.75" hidden="false" customHeight="false" outlineLevel="0" collapsed="false">
      <c r="B43" s="43"/>
      <c r="C43" s="102" t="s">
        <v>75</v>
      </c>
      <c r="D43" s="144" t="n">
        <f aca="false">SUM(E43+J43+O43+T43)</f>
        <v>7486</v>
      </c>
      <c r="E43" s="26" t="n">
        <v>2223</v>
      </c>
      <c r="F43" s="26" t="n">
        <v>465</v>
      </c>
      <c r="G43" s="26" t="n">
        <v>446</v>
      </c>
      <c r="H43" s="26" t="n">
        <v>1312</v>
      </c>
      <c r="I43" s="26" t="n">
        <v>0</v>
      </c>
      <c r="J43" s="26" t="n">
        <v>4316</v>
      </c>
      <c r="K43" s="26" t="n">
        <v>1032</v>
      </c>
      <c r="L43" s="26" t="n">
        <v>982</v>
      </c>
      <c r="M43" s="26" t="n">
        <v>2302</v>
      </c>
      <c r="N43" s="26" t="n">
        <v>0</v>
      </c>
      <c r="O43" s="26" t="n">
        <v>835</v>
      </c>
      <c r="P43" s="26" t="n">
        <v>262</v>
      </c>
      <c r="Q43" s="26" t="n">
        <v>229</v>
      </c>
      <c r="R43" s="26" t="n">
        <v>344</v>
      </c>
      <c r="S43" s="26" t="n">
        <v>0</v>
      </c>
      <c r="T43" s="26" t="n">
        <v>112</v>
      </c>
      <c r="U43" s="26" t="n">
        <v>32</v>
      </c>
      <c r="V43" s="26" t="n">
        <v>29</v>
      </c>
      <c r="W43" s="26" t="n">
        <v>51</v>
      </c>
      <c r="X43" s="26" t="n">
        <v>0</v>
      </c>
    </row>
    <row r="44" customFormat="false" ht="12.75" hidden="false" customHeight="false" outlineLevel="0" collapsed="false">
      <c r="B44" s="43"/>
      <c r="C44" s="102" t="s">
        <v>76</v>
      </c>
      <c r="D44" s="144" t="n">
        <f aca="false">SUM(E44+J44+O44+T44)</f>
        <v>4550</v>
      </c>
      <c r="E44" s="26" t="n">
        <v>686</v>
      </c>
      <c r="F44" s="26" t="n">
        <v>51</v>
      </c>
      <c r="G44" s="26" t="n">
        <v>335</v>
      </c>
      <c r="H44" s="26" t="n">
        <v>300</v>
      </c>
      <c r="I44" s="26" t="n">
        <v>0</v>
      </c>
      <c r="J44" s="26" t="n">
        <v>2592</v>
      </c>
      <c r="K44" s="26" t="n">
        <v>203</v>
      </c>
      <c r="L44" s="26" t="n">
        <v>1338</v>
      </c>
      <c r="M44" s="26" t="n">
        <v>1051</v>
      </c>
      <c r="N44" s="26" t="n">
        <v>0</v>
      </c>
      <c r="O44" s="26" t="n">
        <v>1068</v>
      </c>
      <c r="P44" s="26" t="n">
        <v>107</v>
      </c>
      <c r="Q44" s="26" t="n">
        <v>586</v>
      </c>
      <c r="R44" s="26" t="n">
        <v>375</v>
      </c>
      <c r="S44" s="26" t="n">
        <v>0</v>
      </c>
      <c r="T44" s="26" t="n">
        <v>204</v>
      </c>
      <c r="U44" s="26" t="n">
        <v>23</v>
      </c>
      <c r="V44" s="26" t="n">
        <v>120</v>
      </c>
      <c r="W44" s="26" t="n">
        <v>61</v>
      </c>
      <c r="X44" s="26" t="n">
        <v>0</v>
      </c>
    </row>
    <row r="45" customFormat="false" ht="12.75" hidden="false" customHeight="false" outlineLevel="0" collapsed="false">
      <c r="B45" s="43"/>
      <c r="C45" s="102" t="s">
        <v>77</v>
      </c>
      <c r="D45" s="144" t="n">
        <f aca="false">SUM(E45+J45+O45+T45)</f>
        <v>6847</v>
      </c>
      <c r="E45" s="26" t="n">
        <v>1144</v>
      </c>
      <c r="F45" s="26" t="n">
        <v>494</v>
      </c>
      <c r="G45" s="26" t="n">
        <v>354</v>
      </c>
      <c r="H45" s="26" t="n">
        <v>296</v>
      </c>
      <c r="I45" s="26" t="n">
        <v>0</v>
      </c>
      <c r="J45" s="26" t="n">
        <v>3596</v>
      </c>
      <c r="K45" s="26" t="n">
        <v>1692</v>
      </c>
      <c r="L45" s="26" t="n">
        <v>1087</v>
      </c>
      <c r="M45" s="26" t="n">
        <v>817</v>
      </c>
      <c r="N45" s="26" t="n">
        <v>0</v>
      </c>
      <c r="O45" s="26" t="n">
        <v>1651</v>
      </c>
      <c r="P45" s="26" t="n">
        <v>996</v>
      </c>
      <c r="Q45" s="26" t="n">
        <v>422</v>
      </c>
      <c r="R45" s="26" t="n">
        <v>233</v>
      </c>
      <c r="S45" s="26" t="n">
        <v>0</v>
      </c>
      <c r="T45" s="26" t="n">
        <v>456</v>
      </c>
      <c r="U45" s="26" t="n">
        <v>341</v>
      </c>
      <c r="V45" s="26" t="n">
        <v>76</v>
      </c>
      <c r="W45" s="26" t="n">
        <v>39</v>
      </c>
      <c r="X45" s="26" t="n">
        <v>0</v>
      </c>
    </row>
    <row r="46" customFormat="false" ht="12.75" hidden="false" customHeight="false" outlineLevel="0" collapsed="false">
      <c r="B46" s="43"/>
      <c r="C46" s="103" t="s">
        <v>78</v>
      </c>
      <c r="D46" s="144" t="n">
        <f aca="false">SUM(E46+J46+O46+T46)</f>
        <v>6659</v>
      </c>
      <c r="E46" s="28" t="n">
        <v>1275</v>
      </c>
      <c r="F46" s="28" t="n">
        <v>442</v>
      </c>
      <c r="G46" s="28" t="n">
        <v>398</v>
      </c>
      <c r="H46" s="28" t="n">
        <v>435</v>
      </c>
      <c r="I46" s="28" t="n">
        <v>0</v>
      </c>
      <c r="J46" s="28" t="n">
        <v>3599</v>
      </c>
      <c r="K46" s="28" t="n">
        <v>1438</v>
      </c>
      <c r="L46" s="28" t="n">
        <v>1112</v>
      </c>
      <c r="M46" s="28" t="n">
        <v>1049</v>
      </c>
      <c r="N46" s="28" t="n">
        <v>0</v>
      </c>
      <c r="O46" s="28" t="n">
        <v>1479</v>
      </c>
      <c r="P46" s="28" t="n">
        <v>835</v>
      </c>
      <c r="Q46" s="28" t="n">
        <v>394</v>
      </c>
      <c r="R46" s="28" t="n">
        <v>250</v>
      </c>
      <c r="S46" s="28" t="n">
        <v>0</v>
      </c>
      <c r="T46" s="28" t="n">
        <v>306</v>
      </c>
      <c r="U46" s="28" t="n">
        <v>210</v>
      </c>
      <c r="V46" s="28" t="n">
        <v>56</v>
      </c>
      <c r="W46" s="28" t="n">
        <v>40</v>
      </c>
      <c r="X46" s="28" t="n">
        <v>0</v>
      </c>
    </row>
    <row r="47" customFormat="false" ht="26.25" hidden="false" customHeight="false" outlineLevel="0" collapsed="false">
      <c r="B47" s="40" t="s">
        <v>83</v>
      </c>
      <c r="C47" s="125"/>
      <c r="D47" s="160" t="n">
        <f aca="false">SUM(D29:D46)</f>
        <v>100853</v>
      </c>
      <c r="E47" s="87" t="n">
        <f aca="false">SUM(E29:E46)</f>
        <v>15948</v>
      </c>
      <c r="F47" s="87" t="n">
        <f aca="false">SUM(F29:F46)</f>
        <v>5372</v>
      </c>
      <c r="G47" s="87" t="n">
        <f aca="false">SUM(G29:G46)</f>
        <v>4214</v>
      </c>
      <c r="H47" s="87" t="n">
        <f aca="false">SUM(H29:H46)</f>
        <v>6356</v>
      </c>
      <c r="I47" s="87" t="n">
        <f aca="false">SUM(I29:I46)</f>
        <v>6</v>
      </c>
      <c r="J47" s="87" t="n">
        <f aca="false">SUM(J29:J46)</f>
        <v>51654</v>
      </c>
      <c r="K47" s="87" t="n">
        <f aca="false">SUM(K29:K46)</f>
        <v>22538</v>
      </c>
      <c r="L47" s="87" t="n">
        <f aca="false">SUM(L29:L46)</f>
        <v>14115</v>
      </c>
      <c r="M47" s="87" t="n">
        <f aca="false">SUM(M29:M46)</f>
        <v>14992</v>
      </c>
      <c r="N47" s="87" t="n">
        <f aca="false">SUM(N29:N46)</f>
        <v>9</v>
      </c>
      <c r="O47" s="87" t="n">
        <f aca="false">SUM(O29:O46)</f>
        <v>25530</v>
      </c>
      <c r="P47" s="87" t="n">
        <f aca="false">SUM(P29:P46)</f>
        <v>15453</v>
      </c>
      <c r="Q47" s="87" t="n">
        <f aca="false">SUM(Q29:Q46)</f>
        <v>5886</v>
      </c>
      <c r="R47" s="87" t="n">
        <f aca="false">SUM(R29:R46)</f>
        <v>4188</v>
      </c>
      <c r="S47" s="87" t="n">
        <f aca="false">SUM(S29:S46)</f>
        <v>3</v>
      </c>
      <c r="T47" s="87" t="n">
        <f aca="false">SUM(T29:T46)</f>
        <v>7721</v>
      </c>
      <c r="U47" s="87" t="n">
        <f aca="false">SUM(U29:U46)</f>
        <v>5588</v>
      </c>
      <c r="V47" s="87" t="n">
        <f aca="false">SUM(V29:V46)</f>
        <v>1321</v>
      </c>
      <c r="W47" s="87" t="n">
        <f aca="false">SUM(W29:W46)</f>
        <v>811</v>
      </c>
      <c r="X47" s="87" t="n">
        <f aca="false">SUM(X29:X46)</f>
        <v>1</v>
      </c>
    </row>
    <row r="48" customFormat="false" ht="12.75" hidden="false" customHeight="true" outlineLevel="0" collapsed="false">
      <c r="B48" s="43" t="s">
        <v>84</v>
      </c>
      <c r="C48" s="101" t="s">
        <v>61</v>
      </c>
      <c r="D48" s="147" t="n">
        <f aca="false">SUM(E48+J48+O48+T48)</f>
        <v>7791</v>
      </c>
      <c r="E48" s="24" t="n">
        <v>1818</v>
      </c>
      <c r="F48" s="24" t="n">
        <v>554</v>
      </c>
      <c r="G48" s="24" t="n">
        <v>450</v>
      </c>
      <c r="H48" s="24" t="n">
        <v>814</v>
      </c>
      <c r="I48" s="24" t="n">
        <v>0</v>
      </c>
      <c r="J48" s="24" t="n">
        <v>4354</v>
      </c>
      <c r="K48" s="24" t="n">
        <v>1722</v>
      </c>
      <c r="L48" s="24" t="n">
        <v>980</v>
      </c>
      <c r="M48" s="24" t="n">
        <v>1652</v>
      </c>
      <c r="N48" s="24" t="n">
        <v>0</v>
      </c>
      <c r="O48" s="24" t="n">
        <v>1275</v>
      </c>
      <c r="P48" s="24" t="n">
        <v>781</v>
      </c>
      <c r="Q48" s="24" t="n">
        <v>251</v>
      </c>
      <c r="R48" s="24" t="n">
        <v>243</v>
      </c>
      <c r="S48" s="24" t="n">
        <v>0</v>
      </c>
      <c r="T48" s="24" t="n">
        <v>344</v>
      </c>
      <c r="U48" s="24" t="n">
        <v>260</v>
      </c>
      <c r="V48" s="24" t="n">
        <v>49</v>
      </c>
      <c r="W48" s="24" t="n">
        <v>35</v>
      </c>
      <c r="X48" s="24" t="n">
        <v>0</v>
      </c>
    </row>
    <row r="49" customFormat="false" ht="12.75" hidden="false" customHeight="false" outlineLevel="0" collapsed="false">
      <c r="B49" s="43"/>
      <c r="C49" s="102" t="s">
        <v>62</v>
      </c>
      <c r="D49" s="149" t="n">
        <f aca="false">SUM(E49+J49+O49+T49)</f>
        <v>5498</v>
      </c>
      <c r="E49" s="26" t="n">
        <v>1067</v>
      </c>
      <c r="F49" s="26" t="n">
        <v>18</v>
      </c>
      <c r="G49" s="26" t="n">
        <v>331</v>
      </c>
      <c r="H49" s="26" t="n">
        <v>718</v>
      </c>
      <c r="I49" s="26" t="n">
        <v>0</v>
      </c>
      <c r="J49" s="26" t="n">
        <v>3228</v>
      </c>
      <c r="K49" s="26" t="n">
        <v>88</v>
      </c>
      <c r="L49" s="26" t="n">
        <v>1270</v>
      </c>
      <c r="M49" s="26" t="n">
        <v>1870</v>
      </c>
      <c r="N49" s="26" t="n">
        <v>0</v>
      </c>
      <c r="O49" s="26" t="n">
        <v>968</v>
      </c>
      <c r="P49" s="26" t="n">
        <v>38</v>
      </c>
      <c r="Q49" s="26" t="n">
        <v>440</v>
      </c>
      <c r="R49" s="26" t="n">
        <v>490</v>
      </c>
      <c r="S49" s="26" t="n">
        <v>0</v>
      </c>
      <c r="T49" s="26" t="n">
        <v>235</v>
      </c>
      <c r="U49" s="26" t="n">
        <v>9</v>
      </c>
      <c r="V49" s="26" t="n">
        <v>89</v>
      </c>
      <c r="W49" s="26" t="n">
        <v>137</v>
      </c>
      <c r="X49" s="26" t="n">
        <v>0</v>
      </c>
    </row>
    <row r="50" customFormat="false" ht="12.75" hidden="false" customHeight="false" outlineLevel="0" collapsed="false">
      <c r="B50" s="43"/>
      <c r="C50" s="102" t="s">
        <v>63</v>
      </c>
      <c r="D50" s="149" t="n">
        <f aca="false">SUM(E50+J50+O50+T50)</f>
        <v>10652</v>
      </c>
      <c r="E50" s="26" t="n">
        <v>2146</v>
      </c>
      <c r="F50" s="26" t="n">
        <v>114</v>
      </c>
      <c r="G50" s="26" t="n">
        <v>577</v>
      </c>
      <c r="H50" s="26" t="n">
        <v>1455</v>
      </c>
      <c r="I50" s="26" t="n">
        <v>0</v>
      </c>
      <c r="J50" s="26" t="n">
        <v>6004</v>
      </c>
      <c r="K50" s="26" t="n">
        <v>563</v>
      </c>
      <c r="L50" s="26" t="n">
        <v>1939</v>
      </c>
      <c r="M50" s="26" t="n">
        <v>3502</v>
      </c>
      <c r="N50" s="26" t="n">
        <v>0</v>
      </c>
      <c r="O50" s="26" t="n">
        <v>1835</v>
      </c>
      <c r="P50" s="26" t="n">
        <v>484</v>
      </c>
      <c r="Q50" s="26" t="n">
        <v>660</v>
      </c>
      <c r="R50" s="26" t="n">
        <v>691</v>
      </c>
      <c r="S50" s="26" t="n">
        <v>0</v>
      </c>
      <c r="T50" s="26" t="n">
        <v>667</v>
      </c>
      <c r="U50" s="26" t="n">
        <v>361</v>
      </c>
      <c r="V50" s="26" t="n">
        <v>157</v>
      </c>
      <c r="W50" s="26" t="n">
        <v>149</v>
      </c>
      <c r="X50" s="26" t="n">
        <v>0</v>
      </c>
    </row>
    <row r="51" customFormat="false" ht="12.75" hidden="false" customHeight="false" outlineLevel="0" collapsed="false">
      <c r="B51" s="43"/>
      <c r="C51" s="102" t="s">
        <v>64</v>
      </c>
      <c r="D51" s="149" t="n">
        <f aca="false">SUM(E51+J51+O51+T51)</f>
        <v>5526</v>
      </c>
      <c r="E51" s="26" t="n">
        <v>978</v>
      </c>
      <c r="F51" s="26" t="n">
        <v>220</v>
      </c>
      <c r="G51" s="26" t="n">
        <v>252</v>
      </c>
      <c r="H51" s="26" t="n">
        <v>506</v>
      </c>
      <c r="I51" s="26" t="n">
        <v>0</v>
      </c>
      <c r="J51" s="26" t="n">
        <v>3033</v>
      </c>
      <c r="K51" s="26" t="n">
        <v>818</v>
      </c>
      <c r="L51" s="26" t="n">
        <v>851</v>
      </c>
      <c r="M51" s="26" t="n">
        <v>1364</v>
      </c>
      <c r="N51" s="26" t="n">
        <v>0</v>
      </c>
      <c r="O51" s="26" t="n">
        <v>1125</v>
      </c>
      <c r="P51" s="26" t="n">
        <v>444</v>
      </c>
      <c r="Q51" s="26" t="n">
        <v>360</v>
      </c>
      <c r="R51" s="26" t="n">
        <v>321</v>
      </c>
      <c r="S51" s="26" t="n">
        <v>0</v>
      </c>
      <c r="T51" s="26" t="n">
        <v>390</v>
      </c>
      <c r="U51" s="26" t="n">
        <v>175</v>
      </c>
      <c r="V51" s="26" t="n">
        <v>137</v>
      </c>
      <c r="W51" s="26" t="n">
        <v>78</v>
      </c>
      <c r="X51" s="26" t="n">
        <v>0</v>
      </c>
    </row>
    <row r="52" customFormat="false" ht="12.75" hidden="false" customHeight="false" outlineLevel="0" collapsed="false">
      <c r="B52" s="43"/>
      <c r="C52" s="102" t="s">
        <v>65</v>
      </c>
      <c r="D52" s="149" t="n">
        <f aca="false">SUM(E52+J52+O52+T52)</f>
        <v>5830</v>
      </c>
      <c r="E52" s="26" t="n">
        <v>1060</v>
      </c>
      <c r="F52" s="26" t="n">
        <v>436</v>
      </c>
      <c r="G52" s="26" t="n">
        <v>308</v>
      </c>
      <c r="H52" s="26" t="n">
        <v>315</v>
      </c>
      <c r="I52" s="26" t="n">
        <v>1</v>
      </c>
      <c r="J52" s="26" t="n">
        <v>3082</v>
      </c>
      <c r="K52" s="26" t="n">
        <v>1441</v>
      </c>
      <c r="L52" s="26" t="n">
        <v>866</v>
      </c>
      <c r="M52" s="26" t="n">
        <v>775</v>
      </c>
      <c r="N52" s="26" t="n">
        <v>0</v>
      </c>
      <c r="O52" s="26" t="n">
        <v>1236</v>
      </c>
      <c r="P52" s="26" t="n">
        <v>738</v>
      </c>
      <c r="Q52" s="26" t="n">
        <v>321</v>
      </c>
      <c r="R52" s="26" t="n">
        <v>177</v>
      </c>
      <c r="S52" s="26" t="n">
        <v>0</v>
      </c>
      <c r="T52" s="26" t="n">
        <v>452</v>
      </c>
      <c r="U52" s="26" t="n">
        <v>328</v>
      </c>
      <c r="V52" s="26" t="n">
        <v>75</v>
      </c>
      <c r="W52" s="26" t="n">
        <v>49</v>
      </c>
      <c r="X52" s="26" t="n">
        <v>0</v>
      </c>
    </row>
    <row r="53" customFormat="false" ht="12.75" hidden="false" customHeight="false" outlineLevel="0" collapsed="false">
      <c r="B53" s="43"/>
      <c r="C53" s="102" t="s">
        <v>66</v>
      </c>
      <c r="D53" s="149" t="n">
        <f aca="false">SUM(E53+J53+O53+T53)</f>
        <v>5584</v>
      </c>
      <c r="E53" s="26" t="n">
        <v>1018</v>
      </c>
      <c r="F53" s="26" t="n">
        <v>630</v>
      </c>
      <c r="G53" s="26" t="n">
        <v>253</v>
      </c>
      <c r="H53" s="26" t="n">
        <v>135</v>
      </c>
      <c r="I53" s="26" t="n">
        <v>0</v>
      </c>
      <c r="J53" s="26" t="n">
        <v>3095</v>
      </c>
      <c r="K53" s="26" t="n">
        <v>2051</v>
      </c>
      <c r="L53" s="26" t="n">
        <v>696</v>
      </c>
      <c r="M53" s="26" t="n">
        <v>348</v>
      </c>
      <c r="N53" s="26" t="n">
        <v>0</v>
      </c>
      <c r="O53" s="26" t="n">
        <v>1137</v>
      </c>
      <c r="P53" s="26" t="n">
        <v>858</v>
      </c>
      <c r="Q53" s="26" t="n">
        <v>213</v>
      </c>
      <c r="R53" s="26" t="n">
        <v>66</v>
      </c>
      <c r="S53" s="26" t="n">
        <v>0</v>
      </c>
      <c r="T53" s="26" t="n">
        <v>334</v>
      </c>
      <c r="U53" s="26" t="n">
        <v>278</v>
      </c>
      <c r="V53" s="26" t="n">
        <v>42</v>
      </c>
      <c r="W53" s="26" t="n">
        <v>14</v>
      </c>
      <c r="X53" s="26" t="n">
        <v>0</v>
      </c>
    </row>
    <row r="54" customFormat="false" ht="12.75" hidden="false" customHeight="false" outlineLevel="0" collapsed="false">
      <c r="B54" s="43"/>
      <c r="C54" s="102" t="s">
        <v>67</v>
      </c>
      <c r="D54" s="149" t="n">
        <f aca="false">SUM(E54+J54+O54+T54)</f>
        <v>5684</v>
      </c>
      <c r="E54" s="26" t="n">
        <v>1154</v>
      </c>
      <c r="F54" s="26" t="n">
        <v>618</v>
      </c>
      <c r="G54" s="26" t="n">
        <v>294</v>
      </c>
      <c r="H54" s="26" t="n">
        <v>242</v>
      </c>
      <c r="I54" s="26" t="n">
        <v>0</v>
      </c>
      <c r="J54" s="26" t="n">
        <v>3126</v>
      </c>
      <c r="K54" s="26" t="n">
        <v>1803</v>
      </c>
      <c r="L54" s="26" t="n">
        <v>740</v>
      </c>
      <c r="M54" s="26" t="n">
        <v>582</v>
      </c>
      <c r="N54" s="26" t="n">
        <v>1</v>
      </c>
      <c r="O54" s="26" t="n">
        <v>1128</v>
      </c>
      <c r="P54" s="26" t="n">
        <v>762</v>
      </c>
      <c r="Q54" s="26" t="n">
        <v>245</v>
      </c>
      <c r="R54" s="26" t="n">
        <v>121</v>
      </c>
      <c r="S54" s="26" t="n">
        <v>0</v>
      </c>
      <c r="T54" s="26" t="n">
        <v>276</v>
      </c>
      <c r="U54" s="26" t="n">
        <v>215</v>
      </c>
      <c r="V54" s="26" t="n">
        <v>50</v>
      </c>
      <c r="W54" s="26" t="n">
        <v>11</v>
      </c>
      <c r="X54" s="26" t="n">
        <v>0</v>
      </c>
    </row>
    <row r="55" customFormat="false" ht="12.75" hidden="false" customHeight="false" outlineLevel="0" collapsed="false">
      <c r="B55" s="43"/>
      <c r="C55" s="102" t="s">
        <v>68</v>
      </c>
      <c r="D55" s="149" t="n">
        <f aca="false">SUM(E55+J55+O55+T55)</f>
        <v>5244</v>
      </c>
      <c r="E55" s="26" t="n">
        <v>897</v>
      </c>
      <c r="F55" s="26" t="n">
        <v>471</v>
      </c>
      <c r="G55" s="26" t="n">
        <v>140</v>
      </c>
      <c r="H55" s="26" t="n">
        <v>286</v>
      </c>
      <c r="I55" s="26" t="n">
        <v>0</v>
      </c>
      <c r="J55" s="26" t="n">
        <v>2672</v>
      </c>
      <c r="K55" s="26" t="n">
        <v>1673</v>
      </c>
      <c r="L55" s="26" t="n">
        <v>449</v>
      </c>
      <c r="M55" s="26" t="n">
        <v>550</v>
      </c>
      <c r="N55" s="26" t="n">
        <v>0</v>
      </c>
      <c r="O55" s="26" t="n">
        <v>1254</v>
      </c>
      <c r="P55" s="26" t="n">
        <v>974</v>
      </c>
      <c r="Q55" s="26" t="n">
        <v>183</v>
      </c>
      <c r="R55" s="26" t="n">
        <v>97</v>
      </c>
      <c r="S55" s="26" t="n">
        <v>0</v>
      </c>
      <c r="T55" s="26" t="n">
        <v>421</v>
      </c>
      <c r="U55" s="26" t="n">
        <v>357</v>
      </c>
      <c r="V55" s="26" t="n">
        <v>48</v>
      </c>
      <c r="W55" s="26" t="n">
        <v>16</v>
      </c>
      <c r="X55" s="26" t="n">
        <v>0</v>
      </c>
    </row>
    <row r="56" customFormat="false" ht="12.75" hidden="false" customHeight="false" outlineLevel="0" collapsed="false">
      <c r="B56" s="43"/>
      <c r="C56" s="102" t="s">
        <v>69</v>
      </c>
      <c r="D56" s="149" t="n">
        <f aca="false">SUM(E56+J56+O56+T56)</f>
        <v>1492</v>
      </c>
      <c r="E56" s="26" t="n">
        <v>412</v>
      </c>
      <c r="F56" s="26" t="n">
        <v>1</v>
      </c>
      <c r="G56" s="26" t="n">
        <v>1</v>
      </c>
      <c r="H56" s="26" t="n">
        <v>409</v>
      </c>
      <c r="I56" s="26" t="n">
        <v>1</v>
      </c>
      <c r="J56" s="26" t="n">
        <v>769</v>
      </c>
      <c r="K56" s="26" t="n">
        <v>1</v>
      </c>
      <c r="L56" s="26" t="n">
        <v>3</v>
      </c>
      <c r="M56" s="26" t="n">
        <v>765</v>
      </c>
      <c r="N56" s="26" t="n">
        <v>0</v>
      </c>
      <c r="O56" s="26" t="n">
        <v>220</v>
      </c>
      <c r="P56" s="26" t="n">
        <v>1</v>
      </c>
      <c r="Q56" s="26" t="n">
        <v>1</v>
      </c>
      <c r="R56" s="26" t="n">
        <v>217</v>
      </c>
      <c r="S56" s="26" t="n">
        <v>1</v>
      </c>
      <c r="T56" s="26" t="n">
        <v>91</v>
      </c>
      <c r="U56" s="26" t="n">
        <v>0</v>
      </c>
      <c r="V56" s="26" t="n">
        <v>0</v>
      </c>
      <c r="W56" s="26" t="n">
        <v>91</v>
      </c>
      <c r="X56" s="26" t="n">
        <v>0</v>
      </c>
    </row>
    <row r="57" customFormat="false" ht="12.75" hidden="false" customHeight="false" outlineLevel="0" collapsed="false">
      <c r="B57" s="43"/>
      <c r="C57" s="102" t="s">
        <v>70</v>
      </c>
      <c r="D57" s="149" t="n">
        <f aca="false">SUM(E57+J57+O57+T57)</f>
        <v>11439</v>
      </c>
      <c r="E57" s="26" t="n">
        <v>2542</v>
      </c>
      <c r="F57" s="26" t="n">
        <v>532</v>
      </c>
      <c r="G57" s="26" t="n">
        <v>687</v>
      </c>
      <c r="H57" s="26" t="n">
        <v>1323</v>
      </c>
      <c r="I57" s="26" t="n">
        <v>0</v>
      </c>
      <c r="J57" s="26" t="n">
        <v>6935</v>
      </c>
      <c r="K57" s="26" t="n">
        <v>1581</v>
      </c>
      <c r="L57" s="26" t="n">
        <v>2054</v>
      </c>
      <c r="M57" s="26" t="n">
        <v>3300</v>
      </c>
      <c r="N57" s="26" t="n">
        <v>0</v>
      </c>
      <c r="O57" s="26" t="n">
        <v>1657</v>
      </c>
      <c r="P57" s="26" t="n">
        <v>491</v>
      </c>
      <c r="Q57" s="26" t="n">
        <v>513</v>
      </c>
      <c r="R57" s="26" t="n">
        <v>653</v>
      </c>
      <c r="S57" s="26" t="n">
        <v>0</v>
      </c>
      <c r="T57" s="26" t="n">
        <v>305</v>
      </c>
      <c r="U57" s="26" t="n">
        <v>108</v>
      </c>
      <c r="V57" s="26" t="n">
        <v>107</v>
      </c>
      <c r="W57" s="26" t="n">
        <v>90</v>
      </c>
      <c r="X57" s="26" t="n">
        <v>0</v>
      </c>
    </row>
    <row r="58" customFormat="false" ht="12.75" hidden="false" customHeight="false" outlineLevel="0" collapsed="false">
      <c r="B58" s="43"/>
      <c r="C58" s="103" t="s">
        <v>71</v>
      </c>
      <c r="D58" s="161" t="n">
        <f aca="false">SUM(E58+J58+O58+T58)</f>
        <v>10548</v>
      </c>
      <c r="E58" s="28" t="n">
        <v>2688</v>
      </c>
      <c r="F58" s="28" t="n">
        <v>893</v>
      </c>
      <c r="G58" s="28" t="n">
        <v>777</v>
      </c>
      <c r="H58" s="28" t="n">
        <v>1017</v>
      </c>
      <c r="I58" s="28" t="n">
        <v>1</v>
      </c>
      <c r="J58" s="28" t="n">
        <v>6181</v>
      </c>
      <c r="K58" s="28" t="n">
        <v>2320</v>
      </c>
      <c r="L58" s="28" t="n">
        <v>1817</v>
      </c>
      <c r="M58" s="28" t="n">
        <v>2044</v>
      </c>
      <c r="N58" s="28" t="n">
        <v>0</v>
      </c>
      <c r="O58" s="28" t="n">
        <v>1434</v>
      </c>
      <c r="P58" s="28" t="n">
        <v>689</v>
      </c>
      <c r="Q58" s="28" t="n">
        <v>400</v>
      </c>
      <c r="R58" s="28" t="n">
        <v>345</v>
      </c>
      <c r="S58" s="28" t="n">
        <v>0</v>
      </c>
      <c r="T58" s="28" t="n">
        <v>245</v>
      </c>
      <c r="U58" s="28" t="n">
        <v>149</v>
      </c>
      <c r="V58" s="28" t="n">
        <v>54</v>
      </c>
      <c r="W58" s="28" t="n">
        <v>42</v>
      </c>
      <c r="X58" s="28" t="n">
        <v>0</v>
      </c>
    </row>
    <row r="59" customFormat="false" ht="26.25" hidden="false" customHeight="false" outlineLevel="0" collapsed="false">
      <c r="B59" s="40" t="s">
        <v>85</v>
      </c>
      <c r="C59" s="125"/>
      <c r="D59" s="87" t="n">
        <f aca="false">SUM(D48:D58)</f>
        <v>75288</v>
      </c>
      <c r="E59" s="87" t="n">
        <f aca="false">SUM(E48:E58)</f>
        <v>15780</v>
      </c>
      <c r="F59" s="87" t="n">
        <f aca="false">SUM(F48:F58)</f>
        <v>4487</v>
      </c>
      <c r="G59" s="87" t="n">
        <f aca="false">SUM(G48:G58)</f>
        <v>4070</v>
      </c>
      <c r="H59" s="87" t="n">
        <f aca="false">SUM(H48:H58)</f>
        <v>7220</v>
      </c>
      <c r="I59" s="87" t="n">
        <f aca="false">SUM(I48:I58)</f>
        <v>3</v>
      </c>
      <c r="J59" s="87" t="n">
        <f aca="false">SUM(J48:J58)</f>
        <v>42479</v>
      </c>
      <c r="K59" s="87" t="n">
        <f aca="false">SUM(K48:K58)</f>
        <v>14061</v>
      </c>
      <c r="L59" s="87" t="n">
        <f aca="false">SUM(L48:L58)</f>
        <v>11665</v>
      </c>
      <c r="M59" s="87" t="n">
        <f aca="false">SUM(M48:M58)</f>
        <v>16752</v>
      </c>
      <c r="N59" s="87" t="n">
        <f aca="false">SUM(N48:N58)</f>
        <v>1</v>
      </c>
      <c r="O59" s="87" t="n">
        <f aca="false">SUM(O48:O58)</f>
        <v>13269</v>
      </c>
      <c r="P59" s="87" t="n">
        <f aca="false">SUM(P48:P58)</f>
        <v>6260</v>
      </c>
      <c r="Q59" s="87" t="n">
        <f aca="false">SUM(Q48:Q58)</f>
        <v>3587</v>
      </c>
      <c r="R59" s="87" t="n">
        <f aca="false">SUM(R48:R58)</f>
        <v>3421</v>
      </c>
      <c r="S59" s="87" t="n">
        <f aca="false">SUM(S48:S58)</f>
        <v>1</v>
      </c>
      <c r="T59" s="87" t="n">
        <f aca="false">SUM(T48:T58)</f>
        <v>3760</v>
      </c>
      <c r="U59" s="87" t="n">
        <f aca="false">SUM(U48:U58)</f>
        <v>2240</v>
      </c>
      <c r="V59" s="87" t="n">
        <f aca="false">SUM(V48:V58)</f>
        <v>808</v>
      </c>
      <c r="W59" s="87" t="n">
        <f aca="false">SUM(W48:W58)</f>
        <v>712</v>
      </c>
      <c r="X59" s="87" t="n">
        <f aca="false">SUM(X48:X58)</f>
        <v>0</v>
      </c>
    </row>
    <row r="60" customFormat="false" ht="12.75" hidden="false" customHeight="true" outlineLevel="0" collapsed="false">
      <c r="B60" s="43" t="s">
        <v>86</v>
      </c>
      <c r="C60" s="101" t="s">
        <v>61</v>
      </c>
      <c r="D60" s="147" t="n">
        <f aca="false">SUM(E60+J60+O60+T60)</f>
        <v>14710</v>
      </c>
      <c r="E60" s="24" t="n">
        <v>3950</v>
      </c>
      <c r="F60" s="24" t="n">
        <v>16</v>
      </c>
      <c r="G60" s="24" t="n">
        <v>526</v>
      </c>
      <c r="H60" s="24" t="n">
        <v>3408</v>
      </c>
      <c r="I60" s="24" t="n">
        <v>0</v>
      </c>
      <c r="J60" s="24" t="n">
        <v>8844</v>
      </c>
      <c r="K60" s="24" t="n">
        <v>46</v>
      </c>
      <c r="L60" s="24" t="n">
        <v>1369</v>
      </c>
      <c r="M60" s="24" t="n">
        <v>7428</v>
      </c>
      <c r="N60" s="24" t="n">
        <v>1</v>
      </c>
      <c r="O60" s="24" t="n">
        <v>1659</v>
      </c>
      <c r="P60" s="24" t="n">
        <v>44</v>
      </c>
      <c r="Q60" s="24" t="n">
        <v>314</v>
      </c>
      <c r="R60" s="24" t="n">
        <v>1301</v>
      </c>
      <c r="S60" s="24" t="n">
        <v>0</v>
      </c>
      <c r="T60" s="24" t="n">
        <v>257</v>
      </c>
      <c r="U60" s="24" t="n">
        <v>28</v>
      </c>
      <c r="V60" s="24" t="n">
        <v>51</v>
      </c>
      <c r="W60" s="24" t="n">
        <v>178</v>
      </c>
      <c r="X60" s="24" t="n">
        <v>0</v>
      </c>
      <c r="Y60" s="141" t="n">
        <v>3950</v>
      </c>
      <c r="Z60" s="141" t="n">
        <v>16</v>
      </c>
      <c r="AA60" s="141" t="n">
        <v>526</v>
      </c>
      <c r="AB60" s="141" t="n">
        <v>3408</v>
      </c>
      <c r="AC60" s="141" t="n">
        <v>0</v>
      </c>
      <c r="AD60" s="141" t="n">
        <v>8844</v>
      </c>
      <c r="AE60" s="141" t="n">
        <v>46</v>
      </c>
      <c r="AF60" s="141" t="n">
        <v>1369</v>
      </c>
      <c r="AG60" s="141" t="n">
        <v>7428</v>
      </c>
      <c r="AH60" s="141" t="n">
        <v>1</v>
      </c>
      <c r="AI60" s="141" t="n">
        <v>1659</v>
      </c>
      <c r="AJ60" s="141" t="n">
        <v>44</v>
      </c>
      <c r="AK60" s="141" t="n">
        <v>314</v>
      </c>
      <c r="AL60" s="141" t="n">
        <v>1301</v>
      </c>
      <c r="AM60" s="141" t="n">
        <v>0</v>
      </c>
      <c r="AN60" s="141" t="n">
        <v>257</v>
      </c>
      <c r="AO60" s="141" t="n">
        <v>28</v>
      </c>
      <c r="AP60" s="141" t="n">
        <v>51</v>
      </c>
      <c r="AQ60" s="141" t="n">
        <v>178</v>
      </c>
      <c r="AR60" s="141" t="n">
        <v>0</v>
      </c>
    </row>
    <row r="61" customFormat="false" ht="12.75" hidden="false" customHeight="false" outlineLevel="0" collapsed="false">
      <c r="B61" s="43"/>
      <c r="C61" s="102" t="s">
        <v>62</v>
      </c>
      <c r="D61" s="149" t="n">
        <f aca="false">SUM(E61+J61+O61+T61)</f>
        <v>8799</v>
      </c>
      <c r="E61" s="26" t="n">
        <v>1878</v>
      </c>
      <c r="F61" s="26" t="n">
        <v>38</v>
      </c>
      <c r="G61" s="26" t="n">
        <v>335</v>
      </c>
      <c r="H61" s="26" t="n">
        <v>1505</v>
      </c>
      <c r="I61" s="26" t="n">
        <v>0</v>
      </c>
      <c r="J61" s="26" t="n">
        <v>4906</v>
      </c>
      <c r="K61" s="26" t="n">
        <v>150</v>
      </c>
      <c r="L61" s="26" t="n">
        <v>1192</v>
      </c>
      <c r="M61" s="26" t="n">
        <v>3564</v>
      </c>
      <c r="N61" s="26" t="n">
        <v>0</v>
      </c>
      <c r="O61" s="26" t="n">
        <v>1622</v>
      </c>
      <c r="P61" s="26" t="n">
        <v>102</v>
      </c>
      <c r="Q61" s="26" t="n">
        <v>588</v>
      </c>
      <c r="R61" s="26" t="n">
        <v>932</v>
      </c>
      <c r="S61" s="26" t="n">
        <v>0</v>
      </c>
      <c r="T61" s="26" t="n">
        <v>393</v>
      </c>
      <c r="U61" s="26" t="n">
        <v>53</v>
      </c>
      <c r="V61" s="26" t="n">
        <v>138</v>
      </c>
      <c r="W61" s="26" t="n">
        <v>202</v>
      </c>
      <c r="X61" s="26" t="n">
        <v>0</v>
      </c>
      <c r="Y61" s="141" t="n">
        <v>1878</v>
      </c>
      <c r="Z61" s="141" t="n">
        <v>38</v>
      </c>
      <c r="AA61" s="141" t="n">
        <v>335</v>
      </c>
      <c r="AB61" s="141" t="n">
        <v>1505</v>
      </c>
      <c r="AC61" s="141" t="n">
        <v>0</v>
      </c>
      <c r="AD61" s="141" t="n">
        <v>4906</v>
      </c>
      <c r="AE61" s="141" t="n">
        <v>150</v>
      </c>
      <c r="AF61" s="141" t="n">
        <v>1192</v>
      </c>
      <c r="AG61" s="141" t="n">
        <v>3564</v>
      </c>
      <c r="AH61" s="141" t="n">
        <v>0</v>
      </c>
      <c r="AI61" s="141" t="n">
        <v>1622</v>
      </c>
      <c r="AJ61" s="141" t="n">
        <v>102</v>
      </c>
      <c r="AK61" s="141" t="n">
        <v>588</v>
      </c>
      <c r="AL61" s="141" t="n">
        <v>932</v>
      </c>
      <c r="AM61" s="141" t="n">
        <v>0</v>
      </c>
      <c r="AN61" s="141" t="n">
        <v>393</v>
      </c>
      <c r="AO61" s="141" t="n">
        <v>53</v>
      </c>
      <c r="AP61" s="141" t="n">
        <v>138</v>
      </c>
      <c r="AQ61" s="141" t="n">
        <v>202</v>
      </c>
      <c r="AR61" s="141" t="n">
        <v>0</v>
      </c>
    </row>
    <row r="62" customFormat="false" ht="12.75" hidden="false" customHeight="false" outlineLevel="0" collapsed="false">
      <c r="B62" s="43"/>
      <c r="C62" s="102" t="s">
        <v>63</v>
      </c>
      <c r="D62" s="149" t="n">
        <f aca="false">SUM(E62+J62+O62+T62)</f>
        <v>3776</v>
      </c>
      <c r="E62" s="26" t="n">
        <v>464</v>
      </c>
      <c r="F62" s="26" t="n">
        <v>53</v>
      </c>
      <c r="G62" s="26" t="n">
        <v>16</v>
      </c>
      <c r="H62" s="26" t="n">
        <v>395</v>
      </c>
      <c r="I62" s="26" t="n">
        <v>0</v>
      </c>
      <c r="J62" s="26" t="n">
        <v>1675</v>
      </c>
      <c r="K62" s="26" t="n">
        <v>236</v>
      </c>
      <c r="L62" s="26" t="n">
        <v>54</v>
      </c>
      <c r="M62" s="26" t="n">
        <v>1385</v>
      </c>
      <c r="N62" s="26" t="n">
        <v>0</v>
      </c>
      <c r="O62" s="26" t="n">
        <v>1112</v>
      </c>
      <c r="P62" s="26" t="n">
        <v>247</v>
      </c>
      <c r="Q62" s="26" t="n">
        <v>47</v>
      </c>
      <c r="R62" s="26" t="n">
        <v>818</v>
      </c>
      <c r="S62" s="26" t="n">
        <v>0</v>
      </c>
      <c r="T62" s="26" t="n">
        <v>525</v>
      </c>
      <c r="U62" s="26" t="n">
        <v>186</v>
      </c>
      <c r="V62" s="26" t="n">
        <v>18</v>
      </c>
      <c r="W62" s="26" t="n">
        <v>321</v>
      </c>
      <c r="X62" s="26" t="n">
        <v>0</v>
      </c>
      <c r="Y62" s="141" t="n">
        <v>464</v>
      </c>
      <c r="Z62" s="141" t="n">
        <v>53</v>
      </c>
      <c r="AA62" s="141" t="n">
        <v>16</v>
      </c>
      <c r="AB62" s="141" t="n">
        <v>395</v>
      </c>
      <c r="AC62" s="141" t="n">
        <v>0</v>
      </c>
      <c r="AD62" s="141" t="n">
        <v>1675</v>
      </c>
      <c r="AE62" s="141" t="n">
        <v>236</v>
      </c>
      <c r="AF62" s="141" t="n">
        <v>54</v>
      </c>
      <c r="AG62" s="141" t="n">
        <v>1385</v>
      </c>
      <c r="AH62" s="141" t="n">
        <v>0</v>
      </c>
      <c r="AI62" s="141" t="n">
        <v>1112</v>
      </c>
      <c r="AJ62" s="141" t="n">
        <v>247</v>
      </c>
      <c r="AK62" s="141" t="n">
        <v>47</v>
      </c>
      <c r="AL62" s="141" t="n">
        <v>818</v>
      </c>
      <c r="AM62" s="141" t="n">
        <v>0</v>
      </c>
      <c r="AN62" s="141" t="n">
        <v>525</v>
      </c>
      <c r="AO62" s="141" t="n">
        <v>186</v>
      </c>
      <c r="AP62" s="141" t="n">
        <v>18</v>
      </c>
      <c r="AQ62" s="141" t="n">
        <v>321</v>
      </c>
      <c r="AR62" s="141" t="n">
        <v>0</v>
      </c>
    </row>
    <row r="63" customFormat="false" ht="12.75" hidden="false" customHeight="false" outlineLevel="0" collapsed="false">
      <c r="B63" s="43"/>
      <c r="C63" s="102" t="s">
        <v>64</v>
      </c>
      <c r="D63" s="149" t="n">
        <f aca="false">SUM(E63+J63+O63+T63)</f>
        <v>11991</v>
      </c>
      <c r="E63" s="26" t="n">
        <v>3158</v>
      </c>
      <c r="F63" s="26" t="n">
        <v>4</v>
      </c>
      <c r="G63" s="26" t="n">
        <v>8</v>
      </c>
      <c r="H63" s="26" t="n">
        <v>3145</v>
      </c>
      <c r="I63" s="26" t="n">
        <v>1</v>
      </c>
      <c r="J63" s="26" t="n">
        <v>6924</v>
      </c>
      <c r="K63" s="26" t="n">
        <v>19</v>
      </c>
      <c r="L63" s="26" t="n">
        <v>41</v>
      </c>
      <c r="M63" s="26" t="n">
        <v>6862</v>
      </c>
      <c r="N63" s="26" t="n">
        <v>2</v>
      </c>
      <c r="O63" s="26" t="n">
        <v>1605</v>
      </c>
      <c r="P63" s="26" t="n">
        <v>23</v>
      </c>
      <c r="Q63" s="26" t="n">
        <v>32</v>
      </c>
      <c r="R63" s="26" t="n">
        <v>1550</v>
      </c>
      <c r="S63" s="26" t="n">
        <v>0</v>
      </c>
      <c r="T63" s="26" t="n">
        <v>304</v>
      </c>
      <c r="U63" s="26" t="n">
        <v>2</v>
      </c>
      <c r="V63" s="26" t="n">
        <v>13</v>
      </c>
      <c r="W63" s="26" t="n">
        <v>289</v>
      </c>
      <c r="X63" s="26" t="n">
        <v>0</v>
      </c>
      <c r="Y63" s="141" t="n">
        <v>3158</v>
      </c>
      <c r="Z63" s="141" t="n">
        <v>4</v>
      </c>
      <c r="AA63" s="141" t="n">
        <v>8</v>
      </c>
      <c r="AB63" s="141" t="n">
        <v>3145</v>
      </c>
      <c r="AC63" s="141" t="n">
        <v>1</v>
      </c>
      <c r="AD63" s="141" t="n">
        <v>6924</v>
      </c>
      <c r="AE63" s="141" t="n">
        <v>19</v>
      </c>
      <c r="AF63" s="141" t="n">
        <v>41</v>
      </c>
      <c r="AG63" s="141" t="n">
        <v>6862</v>
      </c>
      <c r="AH63" s="141" t="n">
        <v>2</v>
      </c>
      <c r="AI63" s="141" t="n">
        <v>1605</v>
      </c>
      <c r="AJ63" s="141" t="n">
        <v>23</v>
      </c>
      <c r="AK63" s="141" t="n">
        <v>32</v>
      </c>
      <c r="AL63" s="141" t="n">
        <v>1550</v>
      </c>
      <c r="AM63" s="141" t="n">
        <v>0</v>
      </c>
      <c r="AN63" s="141" t="n">
        <v>304</v>
      </c>
      <c r="AO63" s="141" t="n">
        <v>2</v>
      </c>
      <c r="AP63" s="141" t="n">
        <v>13</v>
      </c>
      <c r="AQ63" s="141" t="n">
        <v>289</v>
      </c>
      <c r="AR63" s="141" t="n">
        <v>0</v>
      </c>
    </row>
    <row r="64" customFormat="false" ht="12.75" hidden="false" customHeight="false" outlineLevel="0" collapsed="false">
      <c r="B64" s="43"/>
      <c r="C64" s="102" t="s">
        <v>65</v>
      </c>
      <c r="D64" s="149" t="n">
        <f aca="false">SUM(E64+J64+O64+T64)</f>
        <v>9008</v>
      </c>
      <c r="E64" s="26" t="n">
        <v>2415</v>
      </c>
      <c r="F64" s="26" t="n">
        <v>3</v>
      </c>
      <c r="G64" s="26" t="n">
        <v>3</v>
      </c>
      <c r="H64" s="26" t="n">
        <v>2409</v>
      </c>
      <c r="I64" s="26" t="n">
        <v>0</v>
      </c>
      <c r="J64" s="26" t="n">
        <v>5469</v>
      </c>
      <c r="K64" s="26" t="n">
        <v>13</v>
      </c>
      <c r="L64" s="26" t="n">
        <v>16</v>
      </c>
      <c r="M64" s="26" t="n">
        <v>5440</v>
      </c>
      <c r="N64" s="26" t="n">
        <v>0</v>
      </c>
      <c r="O64" s="26" t="n">
        <v>960</v>
      </c>
      <c r="P64" s="26" t="n">
        <v>14</v>
      </c>
      <c r="Q64" s="26" t="n">
        <v>5</v>
      </c>
      <c r="R64" s="26" t="n">
        <v>941</v>
      </c>
      <c r="S64" s="26" t="n">
        <v>0</v>
      </c>
      <c r="T64" s="26" t="n">
        <v>164</v>
      </c>
      <c r="U64" s="26" t="n">
        <v>1</v>
      </c>
      <c r="V64" s="26" t="n">
        <v>1</v>
      </c>
      <c r="W64" s="26" t="n">
        <v>162</v>
      </c>
      <c r="X64" s="26" t="n">
        <v>0</v>
      </c>
      <c r="Y64" s="141" t="n">
        <v>2415</v>
      </c>
      <c r="Z64" s="141" t="n">
        <v>3</v>
      </c>
      <c r="AA64" s="141" t="n">
        <v>3</v>
      </c>
      <c r="AB64" s="141" t="n">
        <v>2409</v>
      </c>
      <c r="AC64" s="141" t="n">
        <v>0</v>
      </c>
      <c r="AD64" s="141" t="n">
        <v>5469</v>
      </c>
      <c r="AE64" s="141" t="n">
        <v>13</v>
      </c>
      <c r="AF64" s="141" t="n">
        <v>16</v>
      </c>
      <c r="AG64" s="141" t="n">
        <v>5440</v>
      </c>
      <c r="AH64" s="141" t="n">
        <v>0</v>
      </c>
      <c r="AI64" s="141" t="n">
        <v>960</v>
      </c>
      <c r="AJ64" s="141" t="n">
        <v>14</v>
      </c>
      <c r="AK64" s="141" t="n">
        <v>5</v>
      </c>
      <c r="AL64" s="141" t="n">
        <v>941</v>
      </c>
      <c r="AM64" s="141" t="n">
        <v>0</v>
      </c>
      <c r="AN64" s="141" t="n">
        <v>164</v>
      </c>
      <c r="AO64" s="141" t="n">
        <v>1</v>
      </c>
      <c r="AP64" s="141" t="n">
        <v>1</v>
      </c>
      <c r="AQ64" s="141" t="n">
        <v>162</v>
      </c>
      <c r="AR64" s="141" t="n">
        <v>0</v>
      </c>
    </row>
    <row r="65" customFormat="false" ht="12.75" hidden="false" customHeight="false" outlineLevel="0" collapsed="false">
      <c r="B65" s="43"/>
      <c r="C65" s="102" t="s">
        <v>66</v>
      </c>
      <c r="D65" s="149" t="n">
        <f aca="false">SUM(E65+J65+O65+T65)</f>
        <v>5584</v>
      </c>
      <c r="E65" s="26" t="n">
        <v>712</v>
      </c>
      <c r="F65" s="26" t="n">
        <v>177</v>
      </c>
      <c r="G65" s="26" t="n">
        <v>101</v>
      </c>
      <c r="H65" s="26" t="n">
        <v>434</v>
      </c>
      <c r="I65" s="26" t="n">
        <v>0</v>
      </c>
      <c r="J65" s="26" t="n">
        <v>2545</v>
      </c>
      <c r="K65" s="26" t="n">
        <v>753</v>
      </c>
      <c r="L65" s="26" t="n">
        <v>371</v>
      </c>
      <c r="M65" s="26" t="n">
        <v>1421</v>
      </c>
      <c r="N65" s="26" t="n">
        <v>0</v>
      </c>
      <c r="O65" s="26" t="n">
        <v>1662</v>
      </c>
      <c r="P65" s="26" t="n">
        <v>689</v>
      </c>
      <c r="Q65" s="26" t="n">
        <v>244</v>
      </c>
      <c r="R65" s="26" t="n">
        <v>729</v>
      </c>
      <c r="S65" s="26" t="n">
        <v>0</v>
      </c>
      <c r="T65" s="26" t="n">
        <v>665</v>
      </c>
      <c r="U65" s="26" t="n">
        <v>344</v>
      </c>
      <c r="V65" s="26" t="n">
        <v>95</v>
      </c>
      <c r="W65" s="26" t="n">
        <v>226</v>
      </c>
      <c r="X65" s="26" t="n">
        <v>0</v>
      </c>
      <c r="Y65" s="141" t="n">
        <v>712</v>
      </c>
      <c r="Z65" s="141" t="n">
        <v>177</v>
      </c>
      <c r="AA65" s="141" t="n">
        <v>101</v>
      </c>
      <c r="AB65" s="141" t="n">
        <v>434</v>
      </c>
      <c r="AC65" s="141" t="n">
        <v>0</v>
      </c>
      <c r="AD65" s="141" t="n">
        <v>2545</v>
      </c>
      <c r="AE65" s="141" t="n">
        <v>753</v>
      </c>
      <c r="AF65" s="141" t="n">
        <v>371</v>
      </c>
      <c r="AG65" s="141" t="n">
        <v>1421</v>
      </c>
      <c r="AH65" s="141" t="n">
        <v>0</v>
      </c>
      <c r="AI65" s="141" t="n">
        <v>1662</v>
      </c>
      <c r="AJ65" s="141" t="n">
        <v>689</v>
      </c>
      <c r="AK65" s="141" t="n">
        <v>244</v>
      </c>
      <c r="AL65" s="141" t="n">
        <v>729</v>
      </c>
      <c r="AM65" s="141" t="n">
        <v>0</v>
      </c>
      <c r="AN65" s="141" t="n">
        <v>665</v>
      </c>
      <c r="AO65" s="141" t="n">
        <v>344</v>
      </c>
      <c r="AP65" s="141" t="n">
        <v>95</v>
      </c>
      <c r="AQ65" s="141" t="n">
        <v>226</v>
      </c>
      <c r="AR65" s="141" t="n">
        <v>0</v>
      </c>
    </row>
    <row r="66" customFormat="false" ht="12.75" hidden="false" customHeight="false" outlineLevel="0" collapsed="false">
      <c r="B66" s="43"/>
      <c r="C66" s="102" t="s">
        <v>67</v>
      </c>
      <c r="D66" s="149" t="n">
        <f aca="false">SUM(E66+J66+O66+T66)</f>
        <v>7388</v>
      </c>
      <c r="E66" s="26" t="n">
        <v>989</v>
      </c>
      <c r="F66" s="26" t="n">
        <v>227</v>
      </c>
      <c r="G66" s="26" t="n">
        <v>402</v>
      </c>
      <c r="H66" s="26" t="n">
        <v>358</v>
      </c>
      <c r="I66" s="26" t="n">
        <v>2</v>
      </c>
      <c r="J66" s="26" t="n">
        <v>3693</v>
      </c>
      <c r="K66" s="26" t="n">
        <v>912</v>
      </c>
      <c r="L66" s="26" t="n">
        <v>1556</v>
      </c>
      <c r="M66" s="26" t="n">
        <v>1225</v>
      </c>
      <c r="N66" s="26" t="n">
        <v>0</v>
      </c>
      <c r="O66" s="26" t="n">
        <v>1972</v>
      </c>
      <c r="P66" s="26" t="n">
        <v>698</v>
      </c>
      <c r="Q66" s="26" t="n">
        <v>782</v>
      </c>
      <c r="R66" s="26" t="n">
        <v>492</v>
      </c>
      <c r="S66" s="26" t="n">
        <v>0</v>
      </c>
      <c r="T66" s="26" t="n">
        <v>734</v>
      </c>
      <c r="U66" s="26" t="n">
        <v>320</v>
      </c>
      <c r="V66" s="26" t="n">
        <v>294</v>
      </c>
      <c r="W66" s="26" t="n">
        <v>120</v>
      </c>
      <c r="X66" s="26" t="n">
        <v>0</v>
      </c>
      <c r="Y66" s="141" t="n">
        <v>989</v>
      </c>
      <c r="Z66" s="141" t="n">
        <v>227</v>
      </c>
      <c r="AA66" s="141" t="n">
        <v>402</v>
      </c>
      <c r="AB66" s="141" t="n">
        <v>358</v>
      </c>
      <c r="AC66" s="141" t="n">
        <v>2</v>
      </c>
      <c r="AD66" s="141" t="n">
        <v>3693</v>
      </c>
      <c r="AE66" s="141" t="n">
        <v>912</v>
      </c>
      <c r="AF66" s="141" t="n">
        <v>1556</v>
      </c>
      <c r="AG66" s="141" t="n">
        <v>1225</v>
      </c>
      <c r="AH66" s="141" t="n">
        <v>0</v>
      </c>
      <c r="AI66" s="141" t="n">
        <v>1972</v>
      </c>
      <c r="AJ66" s="141" t="n">
        <v>698</v>
      </c>
      <c r="AK66" s="141" t="n">
        <v>782</v>
      </c>
      <c r="AL66" s="141" t="n">
        <v>492</v>
      </c>
      <c r="AM66" s="141" t="n">
        <v>0</v>
      </c>
      <c r="AN66" s="141" t="n">
        <v>734</v>
      </c>
      <c r="AO66" s="141" t="n">
        <v>320</v>
      </c>
      <c r="AP66" s="141" t="n">
        <v>294</v>
      </c>
      <c r="AQ66" s="141" t="n">
        <v>120</v>
      </c>
      <c r="AR66" s="141" t="n">
        <v>0</v>
      </c>
    </row>
    <row r="67" customFormat="false" ht="12.75" hidden="false" customHeight="false" outlineLevel="0" collapsed="false">
      <c r="B67" s="43"/>
      <c r="C67" s="103" t="s">
        <v>68</v>
      </c>
      <c r="D67" s="161" t="n">
        <f aca="false">SUM(E67+J67+O67+T67)</f>
        <v>1457</v>
      </c>
      <c r="E67" s="28" t="n">
        <v>108</v>
      </c>
      <c r="F67" s="28" t="n">
        <v>3</v>
      </c>
      <c r="G67" s="28" t="n">
        <v>2</v>
      </c>
      <c r="H67" s="28" t="n">
        <v>103</v>
      </c>
      <c r="I67" s="28" t="n">
        <v>0</v>
      </c>
      <c r="J67" s="28" t="n">
        <v>310</v>
      </c>
      <c r="K67" s="28" t="n">
        <v>43</v>
      </c>
      <c r="L67" s="28" t="n">
        <v>14</v>
      </c>
      <c r="M67" s="28" t="n">
        <v>253</v>
      </c>
      <c r="N67" s="28" t="n">
        <v>0</v>
      </c>
      <c r="O67" s="28" t="n">
        <v>522</v>
      </c>
      <c r="P67" s="28" t="n">
        <v>145</v>
      </c>
      <c r="Q67" s="28" t="n">
        <v>72</v>
      </c>
      <c r="R67" s="28" t="n">
        <v>305</v>
      </c>
      <c r="S67" s="28" t="n">
        <v>0</v>
      </c>
      <c r="T67" s="28" t="n">
        <v>517</v>
      </c>
      <c r="U67" s="28" t="n">
        <v>149</v>
      </c>
      <c r="V67" s="28" t="n">
        <v>83</v>
      </c>
      <c r="W67" s="28" t="n">
        <v>285</v>
      </c>
      <c r="X67" s="28" t="n">
        <v>0</v>
      </c>
      <c r="Y67" s="141" t="n">
        <v>108</v>
      </c>
      <c r="Z67" s="141" t="n">
        <v>3</v>
      </c>
      <c r="AA67" s="141" t="n">
        <v>2</v>
      </c>
      <c r="AB67" s="141" t="n">
        <v>103</v>
      </c>
      <c r="AC67" s="141" t="n">
        <v>0</v>
      </c>
      <c r="AD67" s="141" t="n">
        <v>310</v>
      </c>
      <c r="AE67" s="141" t="n">
        <v>43</v>
      </c>
      <c r="AF67" s="141" t="n">
        <v>14</v>
      </c>
      <c r="AG67" s="141" t="n">
        <v>253</v>
      </c>
      <c r="AH67" s="141" t="n">
        <v>0</v>
      </c>
      <c r="AI67" s="141" t="n">
        <v>522</v>
      </c>
      <c r="AJ67" s="141" t="n">
        <v>145</v>
      </c>
      <c r="AK67" s="141" t="n">
        <v>72</v>
      </c>
      <c r="AL67" s="141" t="n">
        <v>305</v>
      </c>
      <c r="AM67" s="141" t="n">
        <v>0</v>
      </c>
      <c r="AN67" s="141" t="n">
        <v>517</v>
      </c>
      <c r="AO67" s="141" t="n">
        <v>149</v>
      </c>
      <c r="AP67" s="141" t="n">
        <v>83</v>
      </c>
      <c r="AQ67" s="141" t="n">
        <v>285</v>
      </c>
      <c r="AR67" s="141" t="n">
        <v>0</v>
      </c>
    </row>
    <row r="68" customFormat="false" ht="26.25" hidden="false" customHeight="false" outlineLevel="0" collapsed="false">
      <c r="B68" s="40" t="s">
        <v>87</v>
      </c>
      <c r="C68" s="125"/>
      <c r="D68" s="87" t="n">
        <f aca="false">SUM(D60:D67)</f>
        <v>62713</v>
      </c>
      <c r="E68" s="87" t="n">
        <f aca="false">SUM(E60:E67)</f>
        <v>13674</v>
      </c>
      <c r="F68" s="87" t="n">
        <f aca="false">SUM(F60:F67)</f>
        <v>521</v>
      </c>
      <c r="G68" s="87" t="n">
        <f aca="false">SUM(G60:G67)</f>
        <v>1393</v>
      </c>
      <c r="H68" s="87" t="n">
        <f aca="false">SUM(H60:H67)</f>
        <v>11757</v>
      </c>
      <c r="I68" s="87" t="n">
        <f aca="false">SUM(I60:I67)</f>
        <v>3</v>
      </c>
      <c r="J68" s="87" t="n">
        <f aca="false">SUM(J60:J67)</f>
        <v>34366</v>
      </c>
      <c r="K68" s="87" t="n">
        <f aca="false">SUM(K60:K67)</f>
        <v>2172</v>
      </c>
      <c r="L68" s="87" t="n">
        <f aca="false">SUM(L60:L67)</f>
        <v>4613</v>
      </c>
      <c r="M68" s="87" t="n">
        <f aca="false">SUM(M60:M67)</f>
        <v>27578</v>
      </c>
      <c r="N68" s="87" t="n">
        <f aca="false">SUM(N60:N67)</f>
        <v>3</v>
      </c>
      <c r="O68" s="87" t="n">
        <f aca="false">SUM(O60:O67)</f>
        <v>11114</v>
      </c>
      <c r="P68" s="87" t="n">
        <f aca="false">SUM(P60:P67)</f>
        <v>1962</v>
      </c>
      <c r="Q68" s="87" t="n">
        <f aca="false">SUM(Q60:Q67)</f>
        <v>2084</v>
      </c>
      <c r="R68" s="87" t="n">
        <f aca="false">SUM(R60:R67)</f>
        <v>7068</v>
      </c>
      <c r="S68" s="87" t="n">
        <f aca="false">SUM(S60:S67)</f>
        <v>0</v>
      </c>
      <c r="T68" s="87" t="n">
        <f aca="false">SUM(T60:T67)</f>
        <v>3559</v>
      </c>
      <c r="U68" s="87" t="n">
        <f aca="false">SUM(U60:U67)</f>
        <v>1083</v>
      </c>
      <c r="V68" s="87" t="n">
        <f aca="false">SUM(V60:V67)</f>
        <v>693</v>
      </c>
      <c r="W68" s="87" t="n">
        <f aca="false">SUM(W60:W67)</f>
        <v>1783</v>
      </c>
      <c r="X68" s="87" t="n">
        <f aca="false">SUM(X60:X67)</f>
        <v>0</v>
      </c>
    </row>
    <row r="69" customFormat="false" ht="12.75" hidden="false" customHeight="true" outlineLevel="0" collapsed="false">
      <c r="B69" s="43" t="s">
        <v>88</v>
      </c>
      <c r="C69" s="101" t="s">
        <v>61</v>
      </c>
      <c r="D69" s="147" t="n">
        <f aca="false">SUM(E69+J69+O69+T69)</f>
        <v>746</v>
      </c>
      <c r="E69" s="24" t="n">
        <v>72</v>
      </c>
      <c r="F69" s="24" t="n">
        <v>24</v>
      </c>
      <c r="G69" s="24" t="n">
        <v>3</v>
      </c>
      <c r="H69" s="24" t="n">
        <v>45</v>
      </c>
      <c r="I69" s="24" t="n">
        <v>0</v>
      </c>
      <c r="J69" s="24" t="n">
        <v>259</v>
      </c>
      <c r="K69" s="24" t="n">
        <v>104</v>
      </c>
      <c r="L69" s="24" t="n">
        <v>23</v>
      </c>
      <c r="M69" s="24" t="n">
        <v>132</v>
      </c>
      <c r="N69" s="24" t="n">
        <v>0</v>
      </c>
      <c r="O69" s="24" t="n">
        <v>259</v>
      </c>
      <c r="P69" s="24" t="n">
        <v>151</v>
      </c>
      <c r="Q69" s="24" t="n">
        <v>27</v>
      </c>
      <c r="R69" s="24" t="n">
        <v>81</v>
      </c>
      <c r="S69" s="24" t="n">
        <v>0</v>
      </c>
      <c r="T69" s="24" t="n">
        <v>156</v>
      </c>
      <c r="U69" s="24" t="n">
        <v>98</v>
      </c>
      <c r="V69" s="24" t="n">
        <v>21</v>
      </c>
      <c r="W69" s="24" t="n">
        <v>37</v>
      </c>
      <c r="X69" s="24" t="n">
        <v>0</v>
      </c>
    </row>
    <row r="70" customFormat="false" ht="12.75" hidden="false" customHeight="false" outlineLevel="0" collapsed="false">
      <c r="B70" s="43"/>
      <c r="C70" s="102" t="s">
        <v>62</v>
      </c>
      <c r="D70" s="149" t="n">
        <f aca="false">SUM(E70+J70+O70+T70)</f>
        <v>9039</v>
      </c>
      <c r="E70" s="26" t="n">
        <v>2085</v>
      </c>
      <c r="F70" s="26" t="n">
        <v>50</v>
      </c>
      <c r="G70" s="26" t="n">
        <v>14</v>
      </c>
      <c r="H70" s="26" t="n">
        <v>2018</v>
      </c>
      <c r="I70" s="26" t="n">
        <v>3</v>
      </c>
      <c r="J70" s="26" t="n">
        <v>5342</v>
      </c>
      <c r="K70" s="26" t="n">
        <v>190</v>
      </c>
      <c r="L70" s="26" t="n">
        <v>42</v>
      </c>
      <c r="M70" s="26" t="n">
        <v>5110</v>
      </c>
      <c r="N70" s="26" t="n">
        <v>0</v>
      </c>
      <c r="O70" s="26" t="n">
        <v>1377</v>
      </c>
      <c r="P70" s="26" t="n">
        <v>102</v>
      </c>
      <c r="Q70" s="26" t="n">
        <v>16</v>
      </c>
      <c r="R70" s="26" t="n">
        <v>1259</v>
      </c>
      <c r="S70" s="26" t="n">
        <v>0</v>
      </c>
      <c r="T70" s="26" t="n">
        <v>235</v>
      </c>
      <c r="U70" s="26" t="n">
        <v>35</v>
      </c>
      <c r="V70" s="26" t="n">
        <v>3</v>
      </c>
      <c r="W70" s="26" t="n">
        <v>197</v>
      </c>
      <c r="X70" s="26" t="n">
        <v>0</v>
      </c>
    </row>
    <row r="71" customFormat="false" ht="12.75" hidden="false" customHeight="false" outlineLevel="0" collapsed="false">
      <c r="B71" s="43"/>
      <c r="C71" s="102" t="s">
        <v>63</v>
      </c>
      <c r="D71" s="149" t="n">
        <f aca="false">SUM(E71+J71+O71+T71)</f>
        <v>6226</v>
      </c>
      <c r="E71" s="26" t="n">
        <v>1407</v>
      </c>
      <c r="F71" s="26" t="n">
        <v>1</v>
      </c>
      <c r="G71" s="26" t="n">
        <v>2</v>
      </c>
      <c r="H71" s="26" t="n">
        <v>1403</v>
      </c>
      <c r="I71" s="26" t="n">
        <v>1</v>
      </c>
      <c r="J71" s="26" t="n">
        <v>3409</v>
      </c>
      <c r="K71" s="26" t="n">
        <v>12</v>
      </c>
      <c r="L71" s="26" t="n">
        <v>6</v>
      </c>
      <c r="M71" s="26" t="n">
        <v>3391</v>
      </c>
      <c r="N71" s="26" t="n">
        <v>0</v>
      </c>
      <c r="O71" s="26" t="n">
        <v>1132</v>
      </c>
      <c r="P71" s="26" t="n">
        <v>22</v>
      </c>
      <c r="Q71" s="26" t="n">
        <v>3</v>
      </c>
      <c r="R71" s="26" t="n">
        <v>1107</v>
      </c>
      <c r="S71" s="26" t="n">
        <v>0</v>
      </c>
      <c r="T71" s="26" t="n">
        <v>278</v>
      </c>
      <c r="U71" s="26" t="n">
        <v>18</v>
      </c>
      <c r="V71" s="26" t="n">
        <v>1</v>
      </c>
      <c r="W71" s="26" t="n">
        <v>259</v>
      </c>
      <c r="X71" s="26" t="n">
        <v>0</v>
      </c>
    </row>
    <row r="72" customFormat="false" ht="12.75" hidden="false" customHeight="false" outlineLevel="0" collapsed="false">
      <c r="B72" s="43"/>
      <c r="C72" s="102" t="s">
        <v>64</v>
      </c>
      <c r="D72" s="149" t="n">
        <f aca="false">SUM(E72+J72+O72+T72)</f>
        <v>6160</v>
      </c>
      <c r="E72" s="26" t="n">
        <v>1535</v>
      </c>
      <c r="F72" s="26" t="n">
        <v>1</v>
      </c>
      <c r="G72" s="26" t="n">
        <v>54</v>
      </c>
      <c r="H72" s="26" t="n">
        <v>1480</v>
      </c>
      <c r="I72" s="26" t="n">
        <v>0</v>
      </c>
      <c r="J72" s="26" t="n">
        <v>3414</v>
      </c>
      <c r="K72" s="26" t="n">
        <v>14</v>
      </c>
      <c r="L72" s="26" t="n">
        <v>187</v>
      </c>
      <c r="M72" s="26" t="n">
        <v>3213</v>
      </c>
      <c r="N72" s="26" t="n">
        <v>0</v>
      </c>
      <c r="O72" s="26" t="n">
        <v>924</v>
      </c>
      <c r="P72" s="26" t="n">
        <v>9</v>
      </c>
      <c r="Q72" s="26" t="n">
        <v>89</v>
      </c>
      <c r="R72" s="26" t="n">
        <v>826</v>
      </c>
      <c r="S72" s="26" t="n">
        <v>0</v>
      </c>
      <c r="T72" s="26" t="n">
        <v>287</v>
      </c>
      <c r="U72" s="26" t="n">
        <v>3</v>
      </c>
      <c r="V72" s="26" t="n">
        <v>33</v>
      </c>
      <c r="W72" s="26" t="n">
        <v>251</v>
      </c>
      <c r="X72" s="26" t="n">
        <v>0</v>
      </c>
    </row>
    <row r="73" customFormat="false" ht="12.75" hidden="false" customHeight="false" outlineLevel="0" collapsed="false">
      <c r="B73" s="43"/>
      <c r="C73" s="102" t="s">
        <v>65</v>
      </c>
      <c r="D73" s="149" t="n">
        <f aca="false">SUM(E73+J73+O73+T73)</f>
        <v>1563</v>
      </c>
      <c r="E73" s="26" t="n">
        <v>286</v>
      </c>
      <c r="F73" s="26" t="n">
        <v>0</v>
      </c>
      <c r="G73" s="26" t="n">
        <v>7</v>
      </c>
      <c r="H73" s="26" t="n">
        <v>278</v>
      </c>
      <c r="I73" s="26" t="n">
        <v>1</v>
      </c>
      <c r="J73" s="26" t="n">
        <v>837</v>
      </c>
      <c r="K73" s="26" t="n">
        <v>7</v>
      </c>
      <c r="L73" s="26" t="n">
        <v>57</v>
      </c>
      <c r="M73" s="26" t="n">
        <v>773</v>
      </c>
      <c r="N73" s="26" t="n">
        <v>0</v>
      </c>
      <c r="O73" s="26" t="n">
        <v>276</v>
      </c>
      <c r="P73" s="26" t="n">
        <v>26</v>
      </c>
      <c r="Q73" s="26" t="n">
        <v>26</v>
      </c>
      <c r="R73" s="26" t="n">
        <v>224</v>
      </c>
      <c r="S73" s="26" t="n">
        <v>0</v>
      </c>
      <c r="T73" s="26" t="n">
        <v>164</v>
      </c>
      <c r="U73" s="26" t="n">
        <v>29</v>
      </c>
      <c r="V73" s="26" t="n">
        <v>18</v>
      </c>
      <c r="W73" s="26" t="n">
        <v>117</v>
      </c>
      <c r="X73" s="26" t="n">
        <v>0</v>
      </c>
    </row>
    <row r="74" customFormat="false" ht="12.75" hidden="false" customHeight="false" outlineLevel="0" collapsed="false">
      <c r="B74" s="43"/>
      <c r="C74" s="102" t="s">
        <v>66</v>
      </c>
      <c r="D74" s="149" t="n">
        <f aca="false">SUM(E74+J74+O74+T74)</f>
        <v>5535</v>
      </c>
      <c r="E74" s="26" t="n">
        <v>1584</v>
      </c>
      <c r="F74" s="26" t="n">
        <v>2</v>
      </c>
      <c r="G74" s="26" t="n">
        <v>163</v>
      </c>
      <c r="H74" s="26" t="n">
        <v>1419</v>
      </c>
      <c r="I74" s="26" t="n">
        <v>0</v>
      </c>
      <c r="J74" s="26" t="n">
        <v>3193</v>
      </c>
      <c r="K74" s="26" t="n">
        <v>9</v>
      </c>
      <c r="L74" s="26" t="n">
        <v>462</v>
      </c>
      <c r="M74" s="26" t="n">
        <v>2722</v>
      </c>
      <c r="N74" s="26" t="n">
        <v>0</v>
      </c>
      <c r="O74" s="26" t="n">
        <v>643</v>
      </c>
      <c r="P74" s="26" t="n">
        <v>5</v>
      </c>
      <c r="Q74" s="26" t="n">
        <v>174</v>
      </c>
      <c r="R74" s="26" t="n">
        <v>464</v>
      </c>
      <c r="S74" s="26" t="n">
        <v>0</v>
      </c>
      <c r="T74" s="26" t="n">
        <v>115</v>
      </c>
      <c r="U74" s="26" t="n">
        <v>4</v>
      </c>
      <c r="V74" s="26" t="n">
        <v>38</v>
      </c>
      <c r="W74" s="26" t="n">
        <v>73</v>
      </c>
      <c r="X74" s="26" t="n">
        <v>0</v>
      </c>
    </row>
    <row r="75" customFormat="false" ht="12.75" hidden="false" customHeight="false" outlineLevel="0" collapsed="false">
      <c r="B75" s="43"/>
      <c r="C75" s="103" t="s">
        <v>67</v>
      </c>
      <c r="D75" s="159" t="n">
        <f aca="false">SUM(E75+J75+O75+T75)</f>
        <v>73</v>
      </c>
      <c r="E75" s="28" t="n">
        <v>12</v>
      </c>
      <c r="F75" s="28" t="n">
        <v>0</v>
      </c>
      <c r="G75" s="28" t="n">
        <v>0</v>
      </c>
      <c r="H75" s="28" t="n">
        <v>12</v>
      </c>
      <c r="I75" s="28" t="n">
        <v>0</v>
      </c>
      <c r="J75" s="28" t="n">
        <v>34</v>
      </c>
      <c r="K75" s="28" t="n">
        <v>0</v>
      </c>
      <c r="L75" s="28" t="n">
        <v>0</v>
      </c>
      <c r="M75" s="28" t="n">
        <v>34</v>
      </c>
      <c r="N75" s="28" t="n">
        <v>0</v>
      </c>
      <c r="O75" s="28" t="n">
        <v>17</v>
      </c>
      <c r="P75" s="28" t="n">
        <v>0</v>
      </c>
      <c r="Q75" s="28" t="n">
        <v>0</v>
      </c>
      <c r="R75" s="28" t="n">
        <v>17</v>
      </c>
      <c r="S75" s="28" t="n">
        <v>0</v>
      </c>
      <c r="T75" s="28" t="n">
        <v>10</v>
      </c>
      <c r="U75" s="28" t="n">
        <v>0</v>
      </c>
      <c r="V75" s="28" t="n">
        <v>0</v>
      </c>
      <c r="W75" s="28" t="n">
        <v>10</v>
      </c>
      <c r="X75" s="28" t="n">
        <v>0</v>
      </c>
    </row>
    <row r="76" customFormat="false" ht="13.5" hidden="false" customHeight="false" outlineLevel="0" collapsed="false">
      <c r="B76" s="40" t="s">
        <v>89</v>
      </c>
      <c r="C76" s="125"/>
      <c r="D76" s="49" t="n">
        <f aca="false">SUM(D69:D75)</f>
        <v>29342</v>
      </c>
      <c r="E76" s="87" t="n">
        <f aca="false">SUM(E69:E75)</f>
        <v>6981</v>
      </c>
      <c r="F76" s="87" t="n">
        <f aca="false">SUM(F69:F75)</f>
        <v>78</v>
      </c>
      <c r="G76" s="87" t="n">
        <f aca="false">SUM(G69:G75)</f>
        <v>243</v>
      </c>
      <c r="H76" s="87" t="n">
        <f aca="false">SUM(H69:H75)</f>
        <v>6655</v>
      </c>
      <c r="I76" s="87" t="n">
        <f aca="false">SUM(I69:I75)</f>
        <v>5</v>
      </c>
      <c r="J76" s="87" t="n">
        <f aca="false">SUM(J69:J75)</f>
        <v>16488</v>
      </c>
      <c r="K76" s="87" t="n">
        <f aca="false">SUM(K69:K75)</f>
        <v>336</v>
      </c>
      <c r="L76" s="87" t="n">
        <f aca="false">SUM(L69:L75)</f>
        <v>777</v>
      </c>
      <c r="M76" s="87" t="n">
        <f aca="false">SUM(M69:M75)</f>
        <v>15375</v>
      </c>
      <c r="N76" s="87" t="n">
        <f aca="false">SUM(N69:N75)</f>
        <v>0</v>
      </c>
      <c r="O76" s="87" t="n">
        <f aca="false">SUM(O69:O75)</f>
        <v>4628</v>
      </c>
      <c r="P76" s="87" t="n">
        <f aca="false">SUM(P69:P75)</f>
        <v>315</v>
      </c>
      <c r="Q76" s="87" t="n">
        <f aca="false">SUM(Q69:Q75)</f>
        <v>335</v>
      </c>
      <c r="R76" s="87" t="n">
        <f aca="false">SUM(R69:R75)</f>
        <v>3978</v>
      </c>
      <c r="S76" s="87" t="n">
        <f aca="false">SUM(S69:S75)</f>
        <v>0</v>
      </c>
      <c r="T76" s="87" t="n">
        <f aca="false">SUM(T69:T75)</f>
        <v>1245</v>
      </c>
      <c r="U76" s="87" t="n">
        <f aca="false">SUM(U69:U75)</f>
        <v>187</v>
      </c>
      <c r="V76" s="87" t="n">
        <f aca="false">SUM(V69:V75)</f>
        <v>114</v>
      </c>
      <c r="W76" s="87" t="n">
        <f aca="false">SUM(W69:W75)</f>
        <v>944</v>
      </c>
      <c r="X76" s="87" t="n">
        <f aca="false">SUM(X69:X75)</f>
        <v>0</v>
      </c>
    </row>
    <row r="77" customFormat="false" ht="12.75" hidden="false" customHeight="true" outlineLevel="0" collapsed="false">
      <c r="B77" s="43" t="s">
        <v>90</v>
      </c>
      <c r="C77" s="101" t="s">
        <v>61</v>
      </c>
      <c r="D77" s="139" t="n">
        <f aca="false">SUM(E77+J77+O77+T77)</f>
        <v>6939</v>
      </c>
      <c r="E77" s="24" t="n">
        <v>997</v>
      </c>
      <c r="F77" s="24" t="n">
        <v>474</v>
      </c>
      <c r="G77" s="24" t="n">
        <v>176</v>
      </c>
      <c r="H77" s="24" t="n">
        <v>347</v>
      </c>
      <c r="I77" s="24" t="n">
        <v>0</v>
      </c>
      <c r="J77" s="24" t="n">
        <v>3705</v>
      </c>
      <c r="K77" s="24" t="n">
        <v>1975</v>
      </c>
      <c r="L77" s="24" t="n">
        <v>704</v>
      </c>
      <c r="M77" s="24" t="n">
        <v>1026</v>
      </c>
      <c r="N77" s="24" t="n">
        <v>0</v>
      </c>
      <c r="O77" s="24" t="n">
        <v>1573</v>
      </c>
      <c r="P77" s="24" t="n">
        <v>1164</v>
      </c>
      <c r="Q77" s="24" t="n">
        <v>223</v>
      </c>
      <c r="R77" s="24" t="n">
        <v>186</v>
      </c>
      <c r="S77" s="24" t="n">
        <v>0</v>
      </c>
      <c r="T77" s="24" t="n">
        <v>664</v>
      </c>
      <c r="U77" s="24" t="n">
        <v>561</v>
      </c>
      <c r="V77" s="24" t="n">
        <v>64</v>
      </c>
      <c r="W77" s="24" t="n">
        <v>39</v>
      </c>
      <c r="X77" s="24" t="n">
        <v>0</v>
      </c>
    </row>
    <row r="78" customFormat="false" ht="12.75" hidden="false" customHeight="false" outlineLevel="0" collapsed="false">
      <c r="B78" s="43"/>
      <c r="C78" s="102" t="s">
        <v>62</v>
      </c>
      <c r="D78" s="142" t="n">
        <f aca="false">SUM(E78+J78+O78+T78)</f>
        <v>6841</v>
      </c>
      <c r="E78" s="26" t="n">
        <v>2012</v>
      </c>
      <c r="F78" s="26" t="n">
        <v>165</v>
      </c>
      <c r="G78" s="26" t="n">
        <v>420</v>
      </c>
      <c r="H78" s="26" t="n">
        <v>1427</v>
      </c>
      <c r="I78" s="26" t="n">
        <v>0</v>
      </c>
      <c r="J78" s="26" t="n">
        <v>3879</v>
      </c>
      <c r="K78" s="26" t="n">
        <v>558</v>
      </c>
      <c r="L78" s="26" t="n">
        <v>903</v>
      </c>
      <c r="M78" s="26" t="n">
        <v>2418</v>
      </c>
      <c r="N78" s="26" t="n">
        <v>0</v>
      </c>
      <c r="O78" s="26" t="n">
        <v>813</v>
      </c>
      <c r="P78" s="26" t="n">
        <v>260</v>
      </c>
      <c r="Q78" s="26" t="n">
        <v>212</v>
      </c>
      <c r="R78" s="26" t="n">
        <v>341</v>
      </c>
      <c r="S78" s="26" t="n">
        <v>0</v>
      </c>
      <c r="T78" s="26" t="n">
        <v>137</v>
      </c>
      <c r="U78" s="26" t="n">
        <v>55</v>
      </c>
      <c r="V78" s="26" t="n">
        <v>45</v>
      </c>
      <c r="W78" s="26" t="n">
        <v>37</v>
      </c>
      <c r="X78" s="26" t="n">
        <v>0</v>
      </c>
    </row>
    <row r="79" customFormat="false" ht="12.75" hidden="false" customHeight="false" outlineLevel="0" collapsed="false">
      <c r="B79" s="43"/>
      <c r="C79" s="102" t="s">
        <v>63</v>
      </c>
      <c r="D79" s="142" t="n">
        <f aca="false">SUM(E79+J79+O79+T79)</f>
        <v>8541</v>
      </c>
      <c r="E79" s="26" t="n">
        <v>2189</v>
      </c>
      <c r="F79" s="26" t="n">
        <v>358</v>
      </c>
      <c r="G79" s="26" t="n">
        <v>605</v>
      </c>
      <c r="H79" s="26" t="n">
        <v>1226</v>
      </c>
      <c r="I79" s="26" t="n">
        <v>0</v>
      </c>
      <c r="J79" s="26" t="n">
        <v>5031</v>
      </c>
      <c r="K79" s="26" t="n">
        <v>1107</v>
      </c>
      <c r="L79" s="26" t="n">
        <v>1647</v>
      </c>
      <c r="M79" s="26" t="n">
        <v>2277</v>
      </c>
      <c r="N79" s="26" t="n">
        <v>0</v>
      </c>
      <c r="O79" s="26" t="n">
        <v>1088</v>
      </c>
      <c r="P79" s="26" t="n">
        <v>427</v>
      </c>
      <c r="Q79" s="26" t="n">
        <v>370</v>
      </c>
      <c r="R79" s="26" t="n">
        <v>291</v>
      </c>
      <c r="S79" s="26" t="n">
        <v>0</v>
      </c>
      <c r="T79" s="26" t="n">
        <v>233</v>
      </c>
      <c r="U79" s="26" t="n">
        <v>138</v>
      </c>
      <c r="V79" s="26" t="n">
        <v>60</v>
      </c>
      <c r="W79" s="26" t="n">
        <v>35</v>
      </c>
      <c r="X79" s="26" t="n">
        <v>0</v>
      </c>
    </row>
    <row r="80" customFormat="false" ht="12.75" hidden="false" customHeight="false" outlineLevel="0" collapsed="false">
      <c r="B80" s="43"/>
      <c r="C80" s="102" t="s">
        <v>64</v>
      </c>
      <c r="D80" s="142" t="n">
        <f aca="false">SUM(E80+J80+O80+T80)</f>
        <v>8947</v>
      </c>
      <c r="E80" s="26" t="n">
        <v>2022</v>
      </c>
      <c r="F80" s="26" t="n">
        <v>286</v>
      </c>
      <c r="G80" s="26" t="n">
        <v>485</v>
      </c>
      <c r="H80" s="26" t="n">
        <v>1251</v>
      </c>
      <c r="I80" s="26" t="n">
        <v>0</v>
      </c>
      <c r="J80" s="26" t="n">
        <v>5597</v>
      </c>
      <c r="K80" s="26" t="n">
        <v>1010</v>
      </c>
      <c r="L80" s="26" t="n">
        <v>1454</v>
      </c>
      <c r="M80" s="26" t="n">
        <v>3133</v>
      </c>
      <c r="N80" s="26" t="n">
        <v>0</v>
      </c>
      <c r="O80" s="26" t="n">
        <v>1114</v>
      </c>
      <c r="P80" s="26" t="n">
        <v>337</v>
      </c>
      <c r="Q80" s="26" t="n">
        <v>321</v>
      </c>
      <c r="R80" s="26" t="n">
        <v>456</v>
      </c>
      <c r="S80" s="26" t="n">
        <v>0</v>
      </c>
      <c r="T80" s="26" t="n">
        <v>214</v>
      </c>
      <c r="U80" s="26" t="n">
        <v>97</v>
      </c>
      <c r="V80" s="26" t="n">
        <v>58</v>
      </c>
      <c r="W80" s="26" t="n">
        <v>59</v>
      </c>
      <c r="X80" s="26" t="n">
        <v>0</v>
      </c>
    </row>
    <row r="81" customFormat="false" ht="12.75" hidden="false" customHeight="false" outlineLevel="0" collapsed="false">
      <c r="B81" s="43"/>
      <c r="C81" s="102" t="s">
        <v>65</v>
      </c>
      <c r="D81" s="142" t="n">
        <f aca="false">SUM(E81+J81+O81+T81)</f>
        <v>13051</v>
      </c>
      <c r="E81" s="26" t="n">
        <v>3574</v>
      </c>
      <c r="F81" s="26" t="n">
        <v>11</v>
      </c>
      <c r="G81" s="26" t="n">
        <v>324</v>
      </c>
      <c r="H81" s="26" t="n">
        <v>3237</v>
      </c>
      <c r="I81" s="26" t="n">
        <v>2</v>
      </c>
      <c r="J81" s="26" t="n">
        <v>7890</v>
      </c>
      <c r="K81" s="26" t="n">
        <v>34</v>
      </c>
      <c r="L81" s="26" t="n">
        <v>995</v>
      </c>
      <c r="M81" s="26" t="n">
        <v>6861</v>
      </c>
      <c r="N81" s="26" t="n">
        <v>0</v>
      </c>
      <c r="O81" s="26" t="n">
        <v>1400</v>
      </c>
      <c r="P81" s="26" t="n">
        <v>12</v>
      </c>
      <c r="Q81" s="26" t="n">
        <v>291</v>
      </c>
      <c r="R81" s="26" t="n">
        <v>1097</v>
      </c>
      <c r="S81" s="26" t="n">
        <v>0</v>
      </c>
      <c r="T81" s="26" t="n">
        <v>187</v>
      </c>
      <c r="U81" s="26" t="n">
        <v>2</v>
      </c>
      <c r="V81" s="26" t="n">
        <v>54</v>
      </c>
      <c r="W81" s="26" t="n">
        <v>131</v>
      </c>
      <c r="X81" s="26" t="n">
        <v>0</v>
      </c>
    </row>
    <row r="82" customFormat="false" ht="12.75" hidden="false" customHeight="false" outlineLevel="0" collapsed="false">
      <c r="B82" s="43"/>
      <c r="C82" s="102" t="s">
        <v>66</v>
      </c>
      <c r="D82" s="142" t="n">
        <f aca="false">SUM(E82+J82+O82+T82)</f>
        <v>8921</v>
      </c>
      <c r="E82" s="26" t="n">
        <v>2296</v>
      </c>
      <c r="F82" s="26" t="n">
        <v>311</v>
      </c>
      <c r="G82" s="26" t="n">
        <v>360</v>
      </c>
      <c r="H82" s="26" t="n">
        <v>1625</v>
      </c>
      <c r="I82" s="26" t="n">
        <v>0</v>
      </c>
      <c r="J82" s="26" t="n">
        <v>5359</v>
      </c>
      <c r="K82" s="26" t="n">
        <v>853</v>
      </c>
      <c r="L82" s="26" t="n">
        <v>996</v>
      </c>
      <c r="M82" s="26" t="n">
        <v>3509</v>
      </c>
      <c r="N82" s="26" t="n">
        <v>1</v>
      </c>
      <c r="O82" s="26" t="n">
        <v>1042</v>
      </c>
      <c r="P82" s="26" t="n">
        <v>312</v>
      </c>
      <c r="Q82" s="26" t="n">
        <v>192</v>
      </c>
      <c r="R82" s="26" t="n">
        <v>538</v>
      </c>
      <c r="S82" s="26" t="n">
        <v>0</v>
      </c>
      <c r="T82" s="26" t="n">
        <v>224</v>
      </c>
      <c r="U82" s="26" t="n">
        <v>103</v>
      </c>
      <c r="V82" s="26" t="n">
        <v>44</v>
      </c>
      <c r="W82" s="26" t="n">
        <v>77</v>
      </c>
      <c r="X82" s="26" t="n">
        <v>0</v>
      </c>
    </row>
    <row r="83" customFormat="false" ht="12.75" hidden="false" customHeight="false" outlineLevel="0" collapsed="false">
      <c r="B83" s="43"/>
      <c r="C83" s="102" t="s">
        <v>67</v>
      </c>
      <c r="D83" s="142" t="n">
        <f aca="false">SUM(E83+J83+O83+T83)</f>
        <v>16315</v>
      </c>
      <c r="E83" s="26" t="n">
        <v>5103</v>
      </c>
      <c r="F83" s="26" t="n">
        <v>44</v>
      </c>
      <c r="G83" s="26" t="n">
        <v>389</v>
      </c>
      <c r="H83" s="26" t="n">
        <v>4670</v>
      </c>
      <c r="I83" s="26" t="n">
        <v>0</v>
      </c>
      <c r="J83" s="26" t="n">
        <v>9872</v>
      </c>
      <c r="K83" s="26" t="n">
        <v>120</v>
      </c>
      <c r="L83" s="26" t="n">
        <v>834</v>
      </c>
      <c r="M83" s="26" t="n">
        <v>8917</v>
      </c>
      <c r="N83" s="26" t="n">
        <v>1</v>
      </c>
      <c r="O83" s="26" t="n">
        <v>1225</v>
      </c>
      <c r="P83" s="26" t="n">
        <v>42</v>
      </c>
      <c r="Q83" s="26" t="n">
        <v>156</v>
      </c>
      <c r="R83" s="26" t="n">
        <v>1027</v>
      </c>
      <c r="S83" s="26" t="n">
        <v>0</v>
      </c>
      <c r="T83" s="26" t="n">
        <v>115</v>
      </c>
      <c r="U83" s="26" t="n">
        <v>7</v>
      </c>
      <c r="V83" s="26" t="n">
        <v>31</v>
      </c>
      <c r="W83" s="26" t="n">
        <v>77</v>
      </c>
      <c r="X83" s="26" t="n">
        <v>0</v>
      </c>
    </row>
    <row r="84" customFormat="false" ht="12.75" hidden="false" customHeight="false" outlineLevel="0" collapsed="false">
      <c r="B84" s="43"/>
      <c r="C84" s="102" t="s">
        <v>68</v>
      </c>
      <c r="D84" s="142" t="n">
        <f aca="false">SUM(E84+J84+O84+T84)</f>
        <v>10592</v>
      </c>
      <c r="E84" s="26" t="n">
        <v>3126</v>
      </c>
      <c r="F84" s="26" t="n">
        <v>72</v>
      </c>
      <c r="G84" s="26" t="n">
        <v>31</v>
      </c>
      <c r="H84" s="26" t="n">
        <v>3023</v>
      </c>
      <c r="I84" s="26" t="n">
        <v>0</v>
      </c>
      <c r="J84" s="26" t="n">
        <v>6327</v>
      </c>
      <c r="K84" s="26" t="n">
        <v>248</v>
      </c>
      <c r="L84" s="26" t="n">
        <v>104</v>
      </c>
      <c r="M84" s="26" t="n">
        <v>5975</v>
      </c>
      <c r="N84" s="26" t="n">
        <v>0</v>
      </c>
      <c r="O84" s="26" t="n">
        <v>1022</v>
      </c>
      <c r="P84" s="26" t="n">
        <v>90</v>
      </c>
      <c r="Q84" s="26" t="n">
        <v>21</v>
      </c>
      <c r="R84" s="26" t="n">
        <v>911</v>
      </c>
      <c r="S84" s="26" t="n">
        <v>0</v>
      </c>
      <c r="T84" s="26" t="n">
        <v>117</v>
      </c>
      <c r="U84" s="26" t="n">
        <v>12</v>
      </c>
      <c r="V84" s="26" t="n">
        <v>5</v>
      </c>
      <c r="W84" s="26" t="n">
        <v>100</v>
      </c>
      <c r="X84" s="26" t="n">
        <v>0</v>
      </c>
    </row>
    <row r="85" customFormat="false" ht="12.75" hidden="false" customHeight="false" outlineLevel="0" collapsed="false">
      <c r="B85" s="43"/>
      <c r="C85" s="102" t="s">
        <v>69</v>
      </c>
      <c r="D85" s="142" t="n">
        <f aca="false">SUM(E85+J85+O85+T85)</f>
        <v>2145</v>
      </c>
      <c r="E85" s="26" t="n">
        <v>755</v>
      </c>
      <c r="F85" s="26" t="n">
        <v>1</v>
      </c>
      <c r="G85" s="26" t="n">
        <v>37</v>
      </c>
      <c r="H85" s="26" t="n">
        <v>717</v>
      </c>
      <c r="I85" s="26" t="n">
        <v>0</v>
      </c>
      <c r="J85" s="26" t="n">
        <v>1224</v>
      </c>
      <c r="K85" s="26" t="n">
        <v>1</v>
      </c>
      <c r="L85" s="26" t="n">
        <v>69</v>
      </c>
      <c r="M85" s="26" t="n">
        <v>1154</v>
      </c>
      <c r="N85" s="26" t="n">
        <v>0</v>
      </c>
      <c r="O85" s="26" t="n">
        <v>152</v>
      </c>
      <c r="P85" s="26" t="n">
        <v>0</v>
      </c>
      <c r="Q85" s="26" t="n">
        <v>6</v>
      </c>
      <c r="R85" s="26" t="n">
        <v>146</v>
      </c>
      <c r="S85" s="26" t="n">
        <v>0</v>
      </c>
      <c r="T85" s="26" t="n">
        <v>14</v>
      </c>
      <c r="U85" s="26" t="n">
        <v>0</v>
      </c>
      <c r="V85" s="26" t="n">
        <v>0</v>
      </c>
      <c r="W85" s="26" t="n">
        <v>14</v>
      </c>
      <c r="X85" s="26" t="n">
        <v>0</v>
      </c>
    </row>
    <row r="86" customFormat="false" ht="12.75" hidden="false" customHeight="false" outlineLevel="0" collapsed="false">
      <c r="B86" s="43"/>
      <c r="C86" s="103" t="s">
        <v>70</v>
      </c>
      <c r="D86" s="143" t="n">
        <f aca="false">SUM(E86+J86+O86+T86)</f>
        <v>1592</v>
      </c>
      <c r="E86" s="28" t="n">
        <v>606</v>
      </c>
      <c r="F86" s="28" t="n">
        <v>0</v>
      </c>
      <c r="G86" s="28" t="n">
        <v>1</v>
      </c>
      <c r="H86" s="28" t="n">
        <v>605</v>
      </c>
      <c r="I86" s="28" t="n">
        <v>0</v>
      </c>
      <c r="J86" s="28" t="n">
        <v>883</v>
      </c>
      <c r="K86" s="28" t="n">
        <v>0</v>
      </c>
      <c r="L86" s="28" t="n">
        <v>1</v>
      </c>
      <c r="M86" s="28" t="n">
        <v>882</v>
      </c>
      <c r="N86" s="28" t="n">
        <v>0</v>
      </c>
      <c r="O86" s="28" t="n">
        <v>90</v>
      </c>
      <c r="P86" s="28" t="n">
        <v>0</v>
      </c>
      <c r="Q86" s="28" t="n">
        <v>0</v>
      </c>
      <c r="R86" s="28" t="n">
        <v>90</v>
      </c>
      <c r="S86" s="28" t="n">
        <v>0</v>
      </c>
      <c r="T86" s="28" t="n">
        <v>13</v>
      </c>
      <c r="U86" s="28" t="n">
        <v>0</v>
      </c>
      <c r="V86" s="28" t="n">
        <v>0</v>
      </c>
      <c r="W86" s="28" t="n">
        <v>13</v>
      </c>
      <c r="X86" s="28" t="n">
        <v>0</v>
      </c>
    </row>
    <row r="87" customFormat="false" ht="26.25" hidden="false" customHeight="false" outlineLevel="0" collapsed="false">
      <c r="B87" s="40" t="s">
        <v>91</v>
      </c>
      <c r="C87" s="125"/>
      <c r="D87" s="49" t="n">
        <f aca="false">SUM(D77:D86)</f>
        <v>83884</v>
      </c>
      <c r="E87" s="87" t="n">
        <f aca="false">SUM(E77:E86)</f>
        <v>22680</v>
      </c>
      <c r="F87" s="87" t="n">
        <f aca="false">SUM(F77:F86)</f>
        <v>1722</v>
      </c>
      <c r="G87" s="87" t="n">
        <f aca="false">SUM(G77:G86)</f>
        <v>2828</v>
      </c>
      <c r="H87" s="87" t="n">
        <f aca="false">SUM(H77:H86)</f>
        <v>18128</v>
      </c>
      <c r="I87" s="87" t="n">
        <f aca="false">SUM(I77:I86)</f>
        <v>2</v>
      </c>
      <c r="J87" s="87" t="n">
        <f aca="false">SUM(J77:J86)</f>
        <v>49767</v>
      </c>
      <c r="K87" s="87" t="n">
        <f aca="false">SUM(K77:K86)</f>
        <v>5906</v>
      </c>
      <c r="L87" s="87" t="n">
        <f aca="false">SUM(L77:L86)</f>
        <v>7707</v>
      </c>
      <c r="M87" s="87" t="n">
        <f aca="false">SUM(M77:M86)</f>
        <v>36152</v>
      </c>
      <c r="N87" s="87" t="n">
        <f aca="false">SUM(N77:N86)</f>
        <v>2</v>
      </c>
      <c r="O87" s="87" t="n">
        <f aca="false">SUM(O77:O86)</f>
        <v>9519</v>
      </c>
      <c r="P87" s="87" t="n">
        <f aca="false">SUM(P77:P86)</f>
        <v>2644</v>
      </c>
      <c r="Q87" s="87" t="n">
        <f aca="false">SUM(Q77:Q86)</f>
        <v>1792</v>
      </c>
      <c r="R87" s="87" t="n">
        <f aca="false">SUM(R77:R86)</f>
        <v>5083</v>
      </c>
      <c r="S87" s="87" t="n">
        <f aca="false">SUM(S77:S86)</f>
        <v>0</v>
      </c>
      <c r="T87" s="87" t="n">
        <f aca="false">SUM(T77:T86)</f>
        <v>1918</v>
      </c>
      <c r="U87" s="87" t="n">
        <f aca="false">SUM(U77:U86)</f>
        <v>975</v>
      </c>
      <c r="V87" s="87" t="n">
        <f aca="false">SUM(V77:V86)</f>
        <v>361</v>
      </c>
      <c r="W87" s="87" t="n">
        <f aca="false">SUM(W77:W86)</f>
        <v>582</v>
      </c>
      <c r="X87" s="87" t="n">
        <f aca="false">SUM(X77:X86)</f>
        <v>0</v>
      </c>
    </row>
    <row r="88" customFormat="false" ht="12.75" hidden="false" customHeight="true" outlineLevel="0" collapsed="false">
      <c r="B88" s="43" t="s">
        <v>92</v>
      </c>
      <c r="C88" s="101" t="s">
        <v>61</v>
      </c>
      <c r="D88" s="147" t="n">
        <f aca="false">SUM(E88+J88+O88+T88)</f>
        <v>8205</v>
      </c>
      <c r="E88" s="24" t="n">
        <v>2165</v>
      </c>
      <c r="F88" s="24" t="n">
        <v>29</v>
      </c>
      <c r="G88" s="24" t="n">
        <v>726</v>
      </c>
      <c r="H88" s="24" t="n">
        <v>1410</v>
      </c>
      <c r="I88" s="24" t="n">
        <v>0</v>
      </c>
      <c r="J88" s="24" t="n">
        <v>4702</v>
      </c>
      <c r="K88" s="24" t="n">
        <v>89</v>
      </c>
      <c r="L88" s="24" t="n">
        <v>2171</v>
      </c>
      <c r="M88" s="24" t="n">
        <v>2441</v>
      </c>
      <c r="N88" s="24" t="n">
        <v>1</v>
      </c>
      <c r="O88" s="24" t="n">
        <v>1151</v>
      </c>
      <c r="P88" s="24" t="n">
        <v>24</v>
      </c>
      <c r="Q88" s="24" t="n">
        <v>722</v>
      </c>
      <c r="R88" s="24" t="n">
        <v>405</v>
      </c>
      <c r="S88" s="24" t="n">
        <v>0</v>
      </c>
      <c r="T88" s="24" t="n">
        <v>187</v>
      </c>
      <c r="U88" s="24" t="n">
        <v>7</v>
      </c>
      <c r="V88" s="24" t="n">
        <v>124</v>
      </c>
      <c r="W88" s="24" t="n">
        <v>56</v>
      </c>
      <c r="X88" s="24" t="n">
        <v>0</v>
      </c>
    </row>
    <row r="89" customFormat="false" ht="12.75" hidden="false" customHeight="false" outlineLevel="0" collapsed="false">
      <c r="B89" s="43"/>
      <c r="C89" s="102" t="s">
        <v>62</v>
      </c>
      <c r="D89" s="149" t="n">
        <f aca="false">SUM(E89+J89+O89+T89)</f>
        <v>4511</v>
      </c>
      <c r="E89" s="26" t="n">
        <v>903</v>
      </c>
      <c r="F89" s="26" t="n">
        <v>210</v>
      </c>
      <c r="G89" s="26" t="n">
        <v>412</v>
      </c>
      <c r="H89" s="26" t="n">
        <v>281</v>
      </c>
      <c r="I89" s="26" t="n">
        <v>0</v>
      </c>
      <c r="J89" s="26" t="n">
        <v>2530</v>
      </c>
      <c r="K89" s="26" t="n">
        <v>664</v>
      </c>
      <c r="L89" s="26" t="n">
        <v>1176</v>
      </c>
      <c r="M89" s="26" t="n">
        <v>689</v>
      </c>
      <c r="N89" s="26" t="n">
        <v>1</v>
      </c>
      <c r="O89" s="26" t="n">
        <v>895</v>
      </c>
      <c r="P89" s="26" t="n">
        <v>295</v>
      </c>
      <c r="Q89" s="26" t="n">
        <v>412</v>
      </c>
      <c r="R89" s="26" t="n">
        <v>188</v>
      </c>
      <c r="S89" s="26" t="n">
        <v>0</v>
      </c>
      <c r="T89" s="26" t="n">
        <v>183</v>
      </c>
      <c r="U89" s="26" t="n">
        <v>66</v>
      </c>
      <c r="V89" s="26" t="n">
        <v>90</v>
      </c>
      <c r="W89" s="26" t="n">
        <v>27</v>
      </c>
      <c r="X89" s="26" t="n">
        <v>0</v>
      </c>
    </row>
    <row r="90" customFormat="false" ht="12.75" hidden="false" customHeight="false" outlineLevel="0" collapsed="false">
      <c r="B90" s="43"/>
      <c r="C90" s="102" t="s">
        <v>63</v>
      </c>
      <c r="D90" s="149" t="n">
        <f aca="false">SUM(E90+J90+O90+T90)</f>
        <v>5030</v>
      </c>
      <c r="E90" s="26" t="n">
        <v>821</v>
      </c>
      <c r="F90" s="26" t="n">
        <v>541</v>
      </c>
      <c r="G90" s="26" t="n">
        <v>182</v>
      </c>
      <c r="H90" s="26" t="n">
        <v>97</v>
      </c>
      <c r="I90" s="26" t="n">
        <v>1</v>
      </c>
      <c r="J90" s="26" t="n">
        <v>2683</v>
      </c>
      <c r="K90" s="26" t="n">
        <v>1921</v>
      </c>
      <c r="L90" s="26" t="n">
        <v>530</v>
      </c>
      <c r="M90" s="26" t="n">
        <v>232</v>
      </c>
      <c r="N90" s="26" t="n">
        <v>0</v>
      </c>
      <c r="O90" s="26" t="n">
        <v>1242</v>
      </c>
      <c r="P90" s="26" t="n">
        <v>977</v>
      </c>
      <c r="Q90" s="26" t="n">
        <v>192</v>
      </c>
      <c r="R90" s="26" t="n">
        <v>73</v>
      </c>
      <c r="S90" s="26" t="n">
        <v>0</v>
      </c>
      <c r="T90" s="26" t="n">
        <v>284</v>
      </c>
      <c r="U90" s="26" t="n">
        <v>233</v>
      </c>
      <c r="V90" s="26" t="n">
        <v>35</v>
      </c>
      <c r="W90" s="26" t="n">
        <v>15</v>
      </c>
      <c r="X90" s="26" t="n">
        <v>1</v>
      </c>
    </row>
    <row r="91" customFormat="false" ht="12.75" hidden="false" customHeight="false" outlineLevel="0" collapsed="false">
      <c r="B91" s="43"/>
      <c r="C91" s="102" t="s">
        <v>64</v>
      </c>
      <c r="D91" s="149" t="n">
        <f aca="false">SUM(E91+J91+O91+T91)</f>
        <v>7150</v>
      </c>
      <c r="E91" s="26" t="n">
        <v>1802</v>
      </c>
      <c r="F91" s="26" t="n">
        <v>516</v>
      </c>
      <c r="G91" s="26" t="n">
        <v>350</v>
      </c>
      <c r="H91" s="26" t="n">
        <v>936</v>
      </c>
      <c r="I91" s="26" t="n">
        <v>0</v>
      </c>
      <c r="J91" s="26" t="n">
        <v>4013</v>
      </c>
      <c r="K91" s="26" t="n">
        <v>1523</v>
      </c>
      <c r="L91" s="26" t="n">
        <v>971</v>
      </c>
      <c r="M91" s="26" t="n">
        <v>1519</v>
      </c>
      <c r="N91" s="26" t="n">
        <v>0</v>
      </c>
      <c r="O91" s="26" t="n">
        <v>1138</v>
      </c>
      <c r="P91" s="26" t="n">
        <v>602</v>
      </c>
      <c r="Q91" s="26" t="n">
        <v>312</v>
      </c>
      <c r="R91" s="26" t="n">
        <v>224</v>
      </c>
      <c r="S91" s="26" t="n">
        <v>0</v>
      </c>
      <c r="T91" s="26" t="n">
        <v>197</v>
      </c>
      <c r="U91" s="26" t="n">
        <v>128</v>
      </c>
      <c r="V91" s="26" t="n">
        <v>43</v>
      </c>
      <c r="W91" s="26" t="n">
        <v>26</v>
      </c>
      <c r="X91" s="26" t="n">
        <v>0</v>
      </c>
    </row>
    <row r="92" customFormat="false" ht="12.75" hidden="false" customHeight="false" outlineLevel="0" collapsed="false">
      <c r="B92" s="43"/>
      <c r="C92" s="102" t="s">
        <v>65</v>
      </c>
      <c r="D92" s="149" t="n">
        <f aca="false">SUM(E92+J92+O92+T92)</f>
        <v>3753</v>
      </c>
      <c r="E92" s="26" t="n">
        <v>617</v>
      </c>
      <c r="F92" s="26" t="n">
        <v>328</v>
      </c>
      <c r="G92" s="26" t="n">
        <v>92</v>
      </c>
      <c r="H92" s="26" t="n">
        <v>197</v>
      </c>
      <c r="I92" s="26" t="n">
        <v>0</v>
      </c>
      <c r="J92" s="26" t="n">
        <v>1969</v>
      </c>
      <c r="K92" s="26" t="n">
        <v>1460</v>
      </c>
      <c r="L92" s="26" t="n">
        <v>284</v>
      </c>
      <c r="M92" s="26" t="n">
        <v>225</v>
      </c>
      <c r="N92" s="26" t="n">
        <v>0</v>
      </c>
      <c r="O92" s="26" t="n">
        <v>912</v>
      </c>
      <c r="P92" s="26" t="n">
        <v>757</v>
      </c>
      <c r="Q92" s="26" t="n">
        <v>113</v>
      </c>
      <c r="R92" s="26" t="n">
        <v>41</v>
      </c>
      <c r="S92" s="26" t="n">
        <v>1</v>
      </c>
      <c r="T92" s="26" t="n">
        <v>255</v>
      </c>
      <c r="U92" s="26" t="n">
        <v>227</v>
      </c>
      <c r="V92" s="26" t="n">
        <v>26</v>
      </c>
      <c r="W92" s="26" t="n">
        <v>2</v>
      </c>
      <c r="X92" s="26" t="n">
        <v>0</v>
      </c>
    </row>
    <row r="93" customFormat="false" ht="12.75" hidden="false" customHeight="false" outlineLevel="0" collapsed="false">
      <c r="B93" s="43"/>
      <c r="C93" s="102" t="s">
        <v>66</v>
      </c>
      <c r="D93" s="149" t="n">
        <f aca="false">SUM(E93+J93+O93+T93)</f>
        <v>4653</v>
      </c>
      <c r="E93" s="26" t="n">
        <v>576</v>
      </c>
      <c r="F93" s="26" t="n">
        <v>420</v>
      </c>
      <c r="G93" s="26" t="n">
        <v>101</v>
      </c>
      <c r="H93" s="26" t="n">
        <v>55</v>
      </c>
      <c r="I93" s="26" t="n">
        <v>0</v>
      </c>
      <c r="J93" s="26" t="n">
        <v>2448</v>
      </c>
      <c r="K93" s="26" t="n">
        <v>1928</v>
      </c>
      <c r="L93" s="26" t="n">
        <v>369</v>
      </c>
      <c r="M93" s="26" t="n">
        <v>151</v>
      </c>
      <c r="N93" s="26" t="n">
        <v>0</v>
      </c>
      <c r="O93" s="26" t="n">
        <v>1292</v>
      </c>
      <c r="P93" s="26" t="n">
        <v>1097</v>
      </c>
      <c r="Q93" s="26" t="n">
        <v>142</v>
      </c>
      <c r="R93" s="26" t="n">
        <v>53</v>
      </c>
      <c r="S93" s="26" t="n">
        <v>0</v>
      </c>
      <c r="T93" s="26" t="n">
        <v>337</v>
      </c>
      <c r="U93" s="26" t="n">
        <v>306</v>
      </c>
      <c r="V93" s="26" t="n">
        <v>22</v>
      </c>
      <c r="W93" s="26" t="n">
        <v>9</v>
      </c>
      <c r="X93" s="26" t="n">
        <v>0</v>
      </c>
    </row>
    <row r="94" customFormat="false" ht="12.75" hidden="false" customHeight="false" outlineLevel="0" collapsed="false">
      <c r="B94" s="43"/>
      <c r="C94" s="102" t="s">
        <v>67</v>
      </c>
      <c r="D94" s="149" t="n">
        <f aca="false">SUM(E94+J94+O94+T94)</f>
        <v>4341</v>
      </c>
      <c r="E94" s="26" t="n">
        <v>409</v>
      </c>
      <c r="F94" s="26" t="n">
        <v>304</v>
      </c>
      <c r="G94" s="26" t="n">
        <v>62</v>
      </c>
      <c r="H94" s="26" t="n">
        <v>43</v>
      </c>
      <c r="I94" s="26" t="n">
        <v>0</v>
      </c>
      <c r="J94" s="26" t="n">
        <v>1895</v>
      </c>
      <c r="K94" s="26" t="n">
        <v>1580</v>
      </c>
      <c r="L94" s="26" t="n">
        <v>216</v>
      </c>
      <c r="M94" s="26" t="n">
        <v>99</v>
      </c>
      <c r="N94" s="26" t="n">
        <v>0</v>
      </c>
      <c r="O94" s="26" t="n">
        <v>1438</v>
      </c>
      <c r="P94" s="26" t="n">
        <v>1249</v>
      </c>
      <c r="Q94" s="26" t="n">
        <v>148</v>
      </c>
      <c r="R94" s="26" t="n">
        <v>41</v>
      </c>
      <c r="S94" s="26" t="n">
        <v>0</v>
      </c>
      <c r="T94" s="26" t="n">
        <v>599</v>
      </c>
      <c r="U94" s="26" t="n">
        <v>548</v>
      </c>
      <c r="V94" s="26" t="n">
        <v>44</v>
      </c>
      <c r="W94" s="26" t="n">
        <v>7</v>
      </c>
      <c r="X94" s="26" t="n">
        <v>0</v>
      </c>
    </row>
    <row r="95" customFormat="false" ht="12.75" hidden="false" customHeight="false" outlineLevel="0" collapsed="false">
      <c r="B95" s="43"/>
      <c r="C95" s="102" t="s">
        <v>68</v>
      </c>
      <c r="D95" s="149" t="n">
        <f aca="false">SUM(E95+J95+O95+T95)</f>
        <v>4912</v>
      </c>
      <c r="E95" s="26" t="n">
        <v>354</v>
      </c>
      <c r="F95" s="26" t="n">
        <v>265</v>
      </c>
      <c r="G95" s="26" t="n">
        <v>69</v>
      </c>
      <c r="H95" s="26" t="n">
        <v>20</v>
      </c>
      <c r="I95" s="26" t="n">
        <v>0</v>
      </c>
      <c r="J95" s="26" t="n">
        <v>1884</v>
      </c>
      <c r="K95" s="26" t="n">
        <v>1555</v>
      </c>
      <c r="L95" s="26" t="n">
        <v>241</v>
      </c>
      <c r="M95" s="26" t="n">
        <v>87</v>
      </c>
      <c r="N95" s="26" t="n">
        <v>1</v>
      </c>
      <c r="O95" s="26" t="n">
        <v>1859</v>
      </c>
      <c r="P95" s="26" t="n">
        <v>1650</v>
      </c>
      <c r="Q95" s="26" t="n">
        <v>187</v>
      </c>
      <c r="R95" s="26" t="n">
        <v>22</v>
      </c>
      <c r="S95" s="26" t="n">
        <v>0</v>
      </c>
      <c r="T95" s="26" t="n">
        <v>815</v>
      </c>
      <c r="U95" s="26" t="n">
        <v>754</v>
      </c>
      <c r="V95" s="26" t="n">
        <v>54</v>
      </c>
      <c r="W95" s="26" t="n">
        <v>7</v>
      </c>
      <c r="X95" s="26" t="n">
        <v>0</v>
      </c>
    </row>
    <row r="96" customFormat="false" ht="12.75" hidden="false" customHeight="false" outlineLevel="0" collapsed="false">
      <c r="B96" s="43"/>
      <c r="C96" s="102" t="s">
        <v>69</v>
      </c>
      <c r="D96" s="149" t="n">
        <f aca="false">SUM(E96+J96+O96+T96)</f>
        <v>3883</v>
      </c>
      <c r="E96" s="26" t="n">
        <v>534</v>
      </c>
      <c r="F96" s="26" t="n">
        <v>248</v>
      </c>
      <c r="G96" s="26" t="n">
        <v>192</v>
      </c>
      <c r="H96" s="26" t="n">
        <v>94</v>
      </c>
      <c r="I96" s="26" t="n">
        <v>0</v>
      </c>
      <c r="J96" s="26" t="n">
        <v>1724</v>
      </c>
      <c r="K96" s="26" t="n">
        <v>886</v>
      </c>
      <c r="L96" s="26" t="n">
        <v>581</v>
      </c>
      <c r="M96" s="26" t="n">
        <v>257</v>
      </c>
      <c r="N96" s="26" t="n">
        <v>0</v>
      </c>
      <c r="O96" s="26" t="n">
        <v>1161</v>
      </c>
      <c r="P96" s="26" t="n">
        <v>750</v>
      </c>
      <c r="Q96" s="26" t="n">
        <v>295</v>
      </c>
      <c r="R96" s="26" t="n">
        <v>116</v>
      </c>
      <c r="S96" s="26" t="n">
        <v>0</v>
      </c>
      <c r="T96" s="26" t="n">
        <v>464</v>
      </c>
      <c r="U96" s="26" t="n">
        <v>319</v>
      </c>
      <c r="V96" s="26" t="n">
        <v>109</v>
      </c>
      <c r="W96" s="26" t="n">
        <v>36</v>
      </c>
      <c r="X96" s="26" t="n">
        <v>0</v>
      </c>
    </row>
    <row r="97" customFormat="false" ht="12.75" hidden="false" customHeight="false" outlineLevel="0" collapsed="false">
      <c r="B97" s="43"/>
      <c r="C97" s="102" t="s">
        <v>70</v>
      </c>
      <c r="D97" s="149" t="n">
        <f aca="false">SUM(E97+J97+O97+T97)</f>
        <v>7747</v>
      </c>
      <c r="E97" s="26" t="n">
        <v>2317</v>
      </c>
      <c r="F97" s="26" t="n">
        <v>12</v>
      </c>
      <c r="G97" s="26" t="n">
        <v>369</v>
      </c>
      <c r="H97" s="26" t="n">
        <v>1935</v>
      </c>
      <c r="I97" s="26" t="n">
        <v>1</v>
      </c>
      <c r="J97" s="26" t="n">
        <v>4430</v>
      </c>
      <c r="K97" s="26" t="n">
        <v>31</v>
      </c>
      <c r="L97" s="26" t="n">
        <v>1125</v>
      </c>
      <c r="M97" s="26" t="n">
        <v>3274</v>
      </c>
      <c r="N97" s="26" t="n">
        <v>0</v>
      </c>
      <c r="O97" s="26" t="n">
        <v>837</v>
      </c>
      <c r="P97" s="26" t="n">
        <v>13</v>
      </c>
      <c r="Q97" s="26" t="n">
        <v>318</v>
      </c>
      <c r="R97" s="26" t="n">
        <v>506</v>
      </c>
      <c r="S97" s="26" t="n">
        <v>0</v>
      </c>
      <c r="T97" s="26" t="n">
        <v>163</v>
      </c>
      <c r="U97" s="26" t="n">
        <v>0</v>
      </c>
      <c r="V97" s="26" t="n">
        <v>80</v>
      </c>
      <c r="W97" s="26" t="n">
        <v>83</v>
      </c>
      <c r="X97" s="26" t="n">
        <v>0</v>
      </c>
    </row>
    <row r="98" customFormat="false" ht="12.75" hidden="false" customHeight="false" outlineLevel="0" collapsed="false">
      <c r="B98" s="43"/>
      <c r="C98" s="102" t="s">
        <v>71</v>
      </c>
      <c r="D98" s="149" t="n">
        <f aca="false">SUM(E98+J98+O98+T98)</f>
        <v>4273</v>
      </c>
      <c r="E98" s="26" t="n">
        <v>545</v>
      </c>
      <c r="F98" s="26" t="n">
        <v>13</v>
      </c>
      <c r="G98" s="26" t="n">
        <v>319</v>
      </c>
      <c r="H98" s="26" t="n">
        <v>213</v>
      </c>
      <c r="I98" s="26" t="n">
        <v>0</v>
      </c>
      <c r="J98" s="26" t="n">
        <v>2147</v>
      </c>
      <c r="K98" s="26" t="n">
        <v>23</v>
      </c>
      <c r="L98" s="26" t="n">
        <v>1242</v>
      </c>
      <c r="M98" s="26" t="n">
        <v>882</v>
      </c>
      <c r="N98" s="26" t="n">
        <v>0</v>
      </c>
      <c r="O98" s="26" t="n">
        <v>1210</v>
      </c>
      <c r="P98" s="26" t="n">
        <v>15</v>
      </c>
      <c r="Q98" s="26" t="n">
        <v>808</v>
      </c>
      <c r="R98" s="26" t="n">
        <v>387</v>
      </c>
      <c r="S98" s="26" t="n">
        <v>0</v>
      </c>
      <c r="T98" s="26" t="n">
        <v>371</v>
      </c>
      <c r="U98" s="26" t="n">
        <v>8</v>
      </c>
      <c r="V98" s="26" t="n">
        <v>259</v>
      </c>
      <c r="W98" s="26" t="n">
        <v>104</v>
      </c>
      <c r="X98" s="26" t="n">
        <v>0</v>
      </c>
    </row>
    <row r="99" customFormat="false" ht="12.75" hidden="false" customHeight="false" outlineLevel="0" collapsed="false">
      <c r="B99" s="43"/>
      <c r="C99" s="102" t="s">
        <v>72</v>
      </c>
      <c r="D99" s="149" t="n">
        <f aca="false">SUM(E99+J99+O99+T99)</f>
        <v>4799</v>
      </c>
      <c r="E99" s="26" t="n">
        <v>709</v>
      </c>
      <c r="F99" s="26" t="n">
        <v>50</v>
      </c>
      <c r="G99" s="26" t="n">
        <v>349</v>
      </c>
      <c r="H99" s="26" t="n">
        <v>310</v>
      </c>
      <c r="I99" s="26" t="n">
        <v>0</v>
      </c>
      <c r="J99" s="26" t="n">
        <v>2358</v>
      </c>
      <c r="K99" s="26" t="n">
        <v>200</v>
      </c>
      <c r="L99" s="26" t="n">
        <v>1294</v>
      </c>
      <c r="M99" s="26" t="n">
        <v>864</v>
      </c>
      <c r="N99" s="26" t="n">
        <v>0</v>
      </c>
      <c r="O99" s="26" t="n">
        <v>1273</v>
      </c>
      <c r="P99" s="26" t="n">
        <v>212</v>
      </c>
      <c r="Q99" s="26" t="n">
        <v>715</v>
      </c>
      <c r="R99" s="26" t="n">
        <v>346</v>
      </c>
      <c r="S99" s="26" t="n">
        <v>0</v>
      </c>
      <c r="T99" s="26" t="n">
        <v>459</v>
      </c>
      <c r="U99" s="26" t="n">
        <v>107</v>
      </c>
      <c r="V99" s="26" t="n">
        <v>246</v>
      </c>
      <c r="W99" s="26" t="n">
        <v>106</v>
      </c>
      <c r="X99" s="26" t="n">
        <v>0</v>
      </c>
    </row>
    <row r="100" customFormat="false" ht="12.75" hidden="false" customHeight="false" outlineLevel="0" collapsed="false">
      <c r="B100" s="43"/>
      <c r="C100" s="102" t="s">
        <v>73</v>
      </c>
      <c r="D100" s="149" t="n">
        <f aca="false">SUM(E100+J100+O100+T100)</f>
        <v>5116</v>
      </c>
      <c r="E100" s="26" t="n">
        <v>524</v>
      </c>
      <c r="F100" s="26" t="n">
        <v>233</v>
      </c>
      <c r="G100" s="26" t="n">
        <v>185</v>
      </c>
      <c r="H100" s="26" t="n">
        <v>104</v>
      </c>
      <c r="I100" s="26" t="n">
        <v>2</v>
      </c>
      <c r="J100" s="26" t="n">
        <v>2184</v>
      </c>
      <c r="K100" s="26" t="n">
        <v>1173</v>
      </c>
      <c r="L100" s="26" t="n">
        <v>645</v>
      </c>
      <c r="M100" s="26" t="n">
        <v>366</v>
      </c>
      <c r="N100" s="26" t="n">
        <v>0</v>
      </c>
      <c r="O100" s="26" t="n">
        <v>1692</v>
      </c>
      <c r="P100" s="26" t="n">
        <v>1106</v>
      </c>
      <c r="Q100" s="26" t="n">
        <v>426</v>
      </c>
      <c r="R100" s="26" t="n">
        <v>160</v>
      </c>
      <c r="S100" s="26" t="n">
        <v>0</v>
      </c>
      <c r="T100" s="26" t="n">
        <v>716</v>
      </c>
      <c r="U100" s="26" t="n">
        <v>553</v>
      </c>
      <c r="V100" s="26" t="n">
        <v>113</v>
      </c>
      <c r="W100" s="26" t="n">
        <v>50</v>
      </c>
      <c r="X100" s="26" t="n">
        <v>0</v>
      </c>
    </row>
    <row r="101" customFormat="false" ht="12.75" hidden="false" customHeight="false" outlineLevel="0" collapsed="false">
      <c r="B101" s="43"/>
      <c r="C101" s="102" t="s">
        <v>74</v>
      </c>
      <c r="D101" s="149" t="n">
        <f aca="false">SUM(E101+J101+O101+T101)</f>
        <v>4349</v>
      </c>
      <c r="E101" s="26" t="n">
        <v>390</v>
      </c>
      <c r="F101" s="26" t="n">
        <v>304</v>
      </c>
      <c r="G101" s="26" t="n">
        <v>59</v>
      </c>
      <c r="H101" s="26" t="n">
        <v>26</v>
      </c>
      <c r="I101" s="26" t="n">
        <v>1</v>
      </c>
      <c r="J101" s="26" t="n">
        <v>1828</v>
      </c>
      <c r="K101" s="26" t="n">
        <v>1507</v>
      </c>
      <c r="L101" s="26" t="n">
        <v>230</v>
      </c>
      <c r="M101" s="26" t="n">
        <v>91</v>
      </c>
      <c r="N101" s="26" t="n">
        <v>0</v>
      </c>
      <c r="O101" s="26" t="n">
        <v>1488</v>
      </c>
      <c r="P101" s="26" t="n">
        <v>1286</v>
      </c>
      <c r="Q101" s="26" t="n">
        <v>158</v>
      </c>
      <c r="R101" s="26" t="n">
        <v>44</v>
      </c>
      <c r="S101" s="26" t="n">
        <v>0</v>
      </c>
      <c r="T101" s="26" t="n">
        <v>643</v>
      </c>
      <c r="U101" s="26" t="n">
        <v>591</v>
      </c>
      <c r="V101" s="26" t="n">
        <v>46</v>
      </c>
      <c r="W101" s="26" t="n">
        <v>6</v>
      </c>
      <c r="X101" s="26" t="n">
        <v>0</v>
      </c>
    </row>
    <row r="102" customFormat="false" ht="12.75" hidden="false" customHeight="false" outlineLevel="0" collapsed="false">
      <c r="B102" s="43"/>
      <c r="C102" s="102" t="s">
        <v>75</v>
      </c>
      <c r="D102" s="149" t="n">
        <f aca="false">SUM(E102+J102+O102+T102)</f>
        <v>4769</v>
      </c>
      <c r="E102" s="26" t="n">
        <v>397</v>
      </c>
      <c r="F102" s="26" t="n">
        <v>302</v>
      </c>
      <c r="G102" s="26" t="n">
        <v>68</v>
      </c>
      <c r="H102" s="26" t="n">
        <v>27</v>
      </c>
      <c r="I102" s="26" t="n">
        <v>0</v>
      </c>
      <c r="J102" s="26" t="n">
        <v>1974</v>
      </c>
      <c r="K102" s="26" t="n">
        <v>1625</v>
      </c>
      <c r="L102" s="26" t="n">
        <v>256</v>
      </c>
      <c r="M102" s="26" t="n">
        <v>93</v>
      </c>
      <c r="N102" s="26" t="n">
        <v>0</v>
      </c>
      <c r="O102" s="26" t="n">
        <v>1684</v>
      </c>
      <c r="P102" s="26" t="n">
        <v>1468</v>
      </c>
      <c r="Q102" s="26" t="n">
        <v>172</v>
      </c>
      <c r="R102" s="26" t="n">
        <v>44</v>
      </c>
      <c r="S102" s="26" t="n">
        <v>0</v>
      </c>
      <c r="T102" s="26" t="n">
        <v>714</v>
      </c>
      <c r="U102" s="26" t="n">
        <v>650</v>
      </c>
      <c r="V102" s="26" t="n">
        <v>53</v>
      </c>
      <c r="W102" s="26" t="n">
        <v>11</v>
      </c>
      <c r="X102" s="26" t="n">
        <v>0</v>
      </c>
    </row>
    <row r="103" customFormat="false" ht="12.75" hidden="false" customHeight="false" outlineLevel="0" collapsed="false">
      <c r="B103" s="43"/>
      <c r="C103" s="102" t="s">
        <v>76</v>
      </c>
      <c r="D103" s="149" t="n">
        <f aca="false">SUM(E103+J103+O103+T103)</f>
        <v>4087</v>
      </c>
      <c r="E103" s="26" t="n">
        <v>374</v>
      </c>
      <c r="F103" s="26" t="n">
        <v>269</v>
      </c>
      <c r="G103" s="26" t="n">
        <v>67</v>
      </c>
      <c r="H103" s="26" t="n">
        <v>37</v>
      </c>
      <c r="I103" s="26" t="n">
        <v>1</v>
      </c>
      <c r="J103" s="26" t="n">
        <v>1847</v>
      </c>
      <c r="K103" s="26" t="n">
        <v>1485</v>
      </c>
      <c r="L103" s="26" t="n">
        <v>259</v>
      </c>
      <c r="M103" s="26" t="n">
        <v>101</v>
      </c>
      <c r="N103" s="26" t="n">
        <v>2</v>
      </c>
      <c r="O103" s="26" t="n">
        <v>1289</v>
      </c>
      <c r="P103" s="26" t="n">
        <v>1111</v>
      </c>
      <c r="Q103" s="26" t="n">
        <v>147</v>
      </c>
      <c r="R103" s="26" t="n">
        <v>31</v>
      </c>
      <c r="S103" s="26" t="n">
        <v>0</v>
      </c>
      <c r="T103" s="26" t="n">
        <v>577</v>
      </c>
      <c r="U103" s="26" t="n">
        <v>541</v>
      </c>
      <c r="V103" s="26" t="n">
        <v>28</v>
      </c>
      <c r="W103" s="26" t="n">
        <v>8</v>
      </c>
      <c r="X103" s="26" t="n">
        <v>0</v>
      </c>
    </row>
    <row r="104" customFormat="false" ht="12.75" hidden="false" customHeight="false" outlineLevel="0" collapsed="false">
      <c r="B104" s="43"/>
      <c r="C104" s="102" t="s">
        <v>77</v>
      </c>
      <c r="D104" s="149" t="n">
        <f aca="false">SUM(E104+J104+O104+T104)</f>
        <v>4053</v>
      </c>
      <c r="E104" s="26" t="n">
        <v>474</v>
      </c>
      <c r="F104" s="26" t="n">
        <v>323</v>
      </c>
      <c r="G104" s="26" t="n">
        <v>95</v>
      </c>
      <c r="H104" s="26" t="n">
        <v>56</v>
      </c>
      <c r="I104" s="26" t="n">
        <v>0</v>
      </c>
      <c r="J104" s="26" t="n">
        <v>2194</v>
      </c>
      <c r="K104" s="26" t="n">
        <v>1666</v>
      </c>
      <c r="L104" s="26" t="n">
        <v>351</v>
      </c>
      <c r="M104" s="26" t="n">
        <v>176</v>
      </c>
      <c r="N104" s="26" t="n">
        <v>1</v>
      </c>
      <c r="O104" s="26" t="n">
        <v>1086</v>
      </c>
      <c r="P104" s="26" t="n">
        <v>895</v>
      </c>
      <c r="Q104" s="26" t="n">
        <v>150</v>
      </c>
      <c r="R104" s="26" t="n">
        <v>41</v>
      </c>
      <c r="S104" s="26" t="n">
        <v>0</v>
      </c>
      <c r="T104" s="26" t="n">
        <v>299</v>
      </c>
      <c r="U104" s="26" t="n">
        <v>259</v>
      </c>
      <c r="V104" s="26" t="n">
        <v>31</v>
      </c>
      <c r="W104" s="26" t="n">
        <v>9</v>
      </c>
      <c r="X104" s="26" t="n">
        <v>0</v>
      </c>
    </row>
    <row r="105" customFormat="false" ht="12.75" hidden="false" customHeight="false" outlineLevel="0" collapsed="false">
      <c r="B105" s="43"/>
      <c r="C105" s="102" t="s">
        <v>78</v>
      </c>
      <c r="D105" s="149" t="n">
        <f aca="false">SUM(E105+J105+O105+T105)</f>
        <v>4320</v>
      </c>
      <c r="E105" s="26" t="n">
        <v>705</v>
      </c>
      <c r="F105" s="26" t="n">
        <v>427</v>
      </c>
      <c r="G105" s="26" t="n">
        <v>155</v>
      </c>
      <c r="H105" s="26" t="n">
        <v>123</v>
      </c>
      <c r="I105" s="26" t="n">
        <v>0</v>
      </c>
      <c r="J105" s="26" t="n">
        <v>2278</v>
      </c>
      <c r="K105" s="26" t="n">
        <v>1602</v>
      </c>
      <c r="L105" s="26" t="n">
        <v>500</v>
      </c>
      <c r="M105" s="26" t="n">
        <v>176</v>
      </c>
      <c r="N105" s="26" t="n">
        <v>0</v>
      </c>
      <c r="O105" s="26" t="n">
        <v>1073</v>
      </c>
      <c r="P105" s="26" t="n">
        <v>848</v>
      </c>
      <c r="Q105" s="26" t="n">
        <v>181</v>
      </c>
      <c r="R105" s="26" t="n">
        <v>44</v>
      </c>
      <c r="S105" s="26" t="n">
        <v>0</v>
      </c>
      <c r="T105" s="26" t="n">
        <v>264</v>
      </c>
      <c r="U105" s="26" t="n">
        <v>211</v>
      </c>
      <c r="V105" s="26" t="n">
        <v>43</v>
      </c>
      <c r="W105" s="26" t="n">
        <v>10</v>
      </c>
      <c r="X105" s="26" t="n">
        <v>0</v>
      </c>
    </row>
    <row r="106" customFormat="false" ht="12.75" hidden="false" customHeight="false" outlineLevel="0" collapsed="false">
      <c r="B106" s="43"/>
      <c r="C106" s="102" t="s">
        <v>79</v>
      </c>
      <c r="D106" s="149" t="n">
        <f aca="false">SUM(E106+J106+O106+T106)</f>
        <v>5930</v>
      </c>
      <c r="E106" s="26" t="n">
        <v>1244</v>
      </c>
      <c r="F106" s="26" t="n">
        <v>89</v>
      </c>
      <c r="G106" s="26" t="n">
        <v>590</v>
      </c>
      <c r="H106" s="26" t="n">
        <v>565</v>
      </c>
      <c r="I106" s="26" t="n">
        <v>0</v>
      </c>
      <c r="J106" s="26" t="n">
        <v>3393</v>
      </c>
      <c r="K106" s="26" t="n">
        <v>279</v>
      </c>
      <c r="L106" s="26" t="n">
        <v>1736</v>
      </c>
      <c r="M106" s="26" t="n">
        <v>1378</v>
      </c>
      <c r="N106" s="26" t="n">
        <v>0</v>
      </c>
      <c r="O106" s="26" t="n">
        <v>1086</v>
      </c>
      <c r="P106" s="26" t="n">
        <v>83</v>
      </c>
      <c r="Q106" s="26" t="n">
        <v>643</v>
      </c>
      <c r="R106" s="26" t="n">
        <v>360</v>
      </c>
      <c r="S106" s="26" t="n">
        <v>0</v>
      </c>
      <c r="T106" s="26" t="n">
        <v>207</v>
      </c>
      <c r="U106" s="26" t="n">
        <v>26</v>
      </c>
      <c r="V106" s="26" t="n">
        <v>129</v>
      </c>
      <c r="W106" s="26" t="n">
        <v>52</v>
      </c>
      <c r="X106" s="26" t="n">
        <v>0</v>
      </c>
    </row>
    <row r="107" customFormat="false" ht="12.75" hidden="false" customHeight="false" outlineLevel="0" collapsed="false">
      <c r="B107" s="43"/>
      <c r="C107" s="102" t="s">
        <v>80</v>
      </c>
      <c r="D107" s="149" t="n">
        <f aca="false">SUM(E107+J107+O107+T107)</f>
        <v>5266</v>
      </c>
      <c r="E107" s="26" t="n">
        <v>1128</v>
      </c>
      <c r="F107" s="26" t="n">
        <v>48</v>
      </c>
      <c r="G107" s="26" t="n">
        <v>521</v>
      </c>
      <c r="H107" s="26" t="n">
        <v>559</v>
      </c>
      <c r="I107" s="26" t="n">
        <v>0</v>
      </c>
      <c r="J107" s="26" t="n">
        <v>3026</v>
      </c>
      <c r="K107" s="26" t="n">
        <v>162</v>
      </c>
      <c r="L107" s="26" t="n">
        <v>1646</v>
      </c>
      <c r="M107" s="26" t="n">
        <v>1218</v>
      </c>
      <c r="N107" s="26" t="n">
        <v>0</v>
      </c>
      <c r="O107" s="26" t="n">
        <v>931</v>
      </c>
      <c r="P107" s="26" t="n">
        <v>52</v>
      </c>
      <c r="Q107" s="26" t="n">
        <v>585</v>
      </c>
      <c r="R107" s="26" t="n">
        <v>294</v>
      </c>
      <c r="S107" s="26" t="n">
        <v>0</v>
      </c>
      <c r="T107" s="26" t="n">
        <v>181</v>
      </c>
      <c r="U107" s="26" t="n">
        <v>3</v>
      </c>
      <c r="V107" s="26" t="n">
        <v>112</v>
      </c>
      <c r="W107" s="26" t="n">
        <v>66</v>
      </c>
      <c r="X107" s="26" t="n">
        <v>0</v>
      </c>
    </row>
    <row r="108" customFormat="false" ht="12.75" hidden="false" customHeight="false" outlineLevel="0" collapsed="false">
      <c r="B108" s="43"/>
      <c r="C108" s="102" t="s">
        <v>93</v>
      </c>
      <c r="D108" s="149" t="n">
        <f aca="false">SUM(E108+J108+O108+T108)</f>
        <v>8162</v>
      </c>
      <c r="E108" s="26" t="n">
        <v>2245</v>
      </c>
      <c r="F108" s="26" t="n">
        <v>28</v>
      </c>
      <c r="G108" s="26" t="n">
        <v>762</v>
      </c>
      <c r="H108" s="26" t="n">
        <v>1455</v>
      </c>
      <c r="I108" s="26" t="n">
        <v>0</v>
      </c>
      <c r="J108" s="26" t="n">
        <v>4789</v>
      </c>
      <c r="K108" s="26" t="n">
        <v>78</v>
      </c>
      <c r="L108" s="26" t="n">
        <v>2084</v>
      </c>
      <c r="M108" s="26" t="n">
        <v>2627</v>
      </c>
      <c r="N108" s="26" t="n">
        <v>0</v>
      </c>
      <c r="O108" s="26" t="n">
        <v>996</v>
      </c>
      <c r="P108" s="26" t="n">
        <v>19</v>
      </c>
      <c r="Q108" s="26" t="n">
        <v>549</v>
      </c>
      <c r="R108" s="26" t="n">
        <v>428</v>
      </c>
      <c r="S108" s="26" t="n">
        <v>0</v>
      </c>
      <c r="T108" s="26" t="n">
        <v>132</v>
      </c>
      <c r="U108" s="26" t="n">
        <v>0</v>
      </c>
      <c r="V108" s="26" t="n">
        <v>94</v>
      </c>
      <c r="W108" s="26" t="n">
        <v>38</v>
      </c>
      <c r="X108" s="26" t="n">
        <v>0</v>
      </c>
    </row>
    <row r="109" customFormat="false" ht="12.75" hidden="false" customHeight="false" outlineLevel="0" collapsed="false">
      <c r="B109" s="43"/>
      <c r="C109" s="102" t="s">
        <v>94</v>
      </c>
      <c r="D109" s="149" t="n">
        <f aca="false">SUM(E109+J109+O109+T109)</f>
        <v>5262</v>
      </c>
      <c r="E109" s="26" t="n">
        <v>1334</v>
      </c>
      <c r="F109" s="26" t="n">
        <v>21</v>
      </c>
      <c r="G109" s="26" t="n">
        <v>484</v>
      </c>
      <c r="H109" s="26" t="n">
        <v>829</v>
      </c>
      <c r="I109" s="26" t="n">
        <v>0</v>
      </c>
      <c r="J109" s="26" t="n">
        <v>2983</v>
      </c>
      <c r="K109" s="26" t="n">
        <v>38</v>
      </c>
      <c r="L109" s="26" t="n">
        <v>1249</v>
      </c>
      <c r="M109" s="26" t="n">
        <v>1696</v>
      </c>
      <c r="N109" s="26" t="n">
        <v>0</v>
      </c>
      <c r="O109" s="26" t="n">
        <v>778</v>
      </c>
      <c r="P109" s="26" t="n">
        <v>40</v>
      </c>
      <c r="Q109" s="26" t="n">
        <v>363</v>
      </c>
      <c r="R109" s="26" t="n">
        <v>375</v>
      </c>
      <c r="S109" s="26" t="n">
        <v>0</v>
      </c>
      <c r="T109" s="26" t="n">
        <v>167</v>
      </c>
      <c r="U109" s="26" t="n">
        <v>35</v>
      </c>
      <c r="V109" s="26" t="n">
        <v>61</v>
      </c>
      <c r="W109" s="26" t="n">
        <v>71</v>
      </c>
      <c r="X109" s="26" t="n">
        <v>0</v>
      </c>
    </row>
    <row r="110" customFormat="false" ht="12.75" hidden="false" customHeight="false" outlineLevel="0" collapsed="false">
      <c r="B110" s="43"/>
      <c r="C110" s="103" t="s">
        <v>95</v>
      </c>
      <c r="D110" s="161" t="n">
        <f aca="false">SUM(E110+J110+O110+T110)</f>
        <v>4540</v>
      </c>
      <c r="E110" s="28" t="n">
        <v>833</v>
      </c>
      <c r="F110" s="28" t="n">
        <v>256</v>
      </c>
      <c r="G110" s="28" t="n">
        <v>306</v>
      </c>
      <c r="H110" s="28" t="n">
        <v>271</v>
      </c>
      <c r="I110" s="28" t="n">
        <v>0</v>
      </c>
      <c r="J110" s="28" t="n">
        <v>2575</v>
      </c>
      <c r="K110" s="28" t="n">
        <v>882</v>
      </c>
      <c r="L110" s="28" t="n">
        <v>961</v>
      </c>
      <c r="M110" s="28" t="n">
        <v>732</v>
      </c>
      <c r="N110" s="28" t="n">
        <v>0</v>
      </c>
      <c r="O110" s="28" t="n">
        <v>925</v>
      </c>
      <c r="P110" s="28" t="n">
        <v>385</v>
      </c>
      <c r="Q110" s="28" t="n">
        <v>356</v>
      </c>
      <c r="R110" s="28" t="n">
        <v>184</v>
      </c>
      <c r="S110" s="28" t="n">
        <v>0</v>
      </c>
      <c r="T110" s="28" t="n">
        <v>207</v>
      </c>
      <c r="U110" s="28" t="n">
        <v>94</v>
      </c>
      <c r="V110" s="28" t="n">
        <v>63</v>
      </c>
      <c r="W110" s="28" t="n">
        <v>50</v>
      </c>
      <c r="X110" s="28" t="n">
        <v>0</v>
      </c>
    </row>
    <row r="111" customFormat="false" ht="26.25" hidden="false" customHeight="false" outlineLevel="0" collapsed="false">
      <c r="B111" s="40" t="s">
        <v>96</v>
      </c>
      <c r="C111" s="125"/>
      <c r="D111" s="87" t="n">
        <f aca="false">SUM(D88:D110)</f>
        <v>119111</v>
      </c>
      <c r="E111" s="87" t="n">
        <f aca="false">SUM(E88:E110)</f>
        <v>21400</v>
      </c>
      <c r="F111" s="87" t="n">
        <f aca="false">SUM(F88:F110)</f>
        <v>5236</v>
      </c>
      <c r="G111" s="87" t="n">
        <f aca="false">SUM(G88:G110)</f>
        <v>6515</v>
      </c>
      <c r="H111" s="87" t="n">
        <f aca="false">SUM(H88:H110)</f>
        <v>9643</v>
      </c>
      <c r="I111" s="87" t="n">
        <f aca="false">SUM(I88:I110)</f>
        <v>6</v>
      </c>
      <c r="J111" s="87" t="n">
        <f aca="false">SUM(J88:J110)</f>
        <v>61854</v>
      </c>
      <c r="K111" s="87" t="n">
        <f aca="false">SUM(K88:K110)</f>
        <v>22357</v>
      </c>
      <c r="L111" s="87" t="n">
        <f aca="false">SUM(L88:L110)</f>
        <v>20117</v>
      </c>
      <c r="M111" s="87" t="n">
        <f aca="false">SUM(M88:M110)</f>
        <v>19374</v>
      </c>
      <c r="N111" s="87" t="n">
        <f aca="false">SUM(N88:N110)</f>
        <v>6</v>
      </c>
      <c r="O111" s="87" t="n">
        <f aca="false">SUM(O88:O110)</f>
        <v>27436</v>
      </c>
      <c r="P111" s="87" t="n">
        <f aca="false">SUM(P88:P110)</f>
        <v>14934</v>
      </c>
      <c r="Q111" s="87" t="n">
        <f aca="false">SUM(Q88:Q110)</f>
        <v>8094</v>
      </c>
      <c r="R111" s="87" t="n">
        <f aca="false">SUM(R88:R110)</f>
        <v>4407</v>
      </c>
      <c r="S111" s="87" t="n">
        <f aca="false">SUM(S88:S110)</f>
        <v>1</v>
      </c>
      <c r="T111" s="87" t="n">
        <f aca="false">SUM(T88:T110)</f>
        <v>8421</v>
      </c>
      <c r="U111" s="87" t="n">
        <f aca="false">SUM(U88:U110)</f>
        <v>5666</v>
      </c>
      <c r="V111" s="87" t="n">
        <f aca="false">SUM(V88:V110)</f>
        <v>1905</v>
      </c>
      <c r="W111" s="87" t="n">
        <f aca="false">SUM(W88:W110)</f>
        <v>849</v>
      </c>
      <c r="X111" s="87" t="n">
        <f aca="false">SUM(X88:X110)</f>
        <v>1</v>
      </c>
    </row>
    <row r="112" customFormat="false" ht="12.75" hidden="false" customHeight="true" outlineLevel="0" collapsed="false">
      <c r="B112" s="43" t="s">
        <v>97</v>
      </c>
      <c r="C112" s="101" t="s">
        <v>61</v>
      </c>
      <c r="D112" s="147" t="n">
        <f aca="false">SUM(E112+J112+O112+T112)</f>
        <v>4862</v>
      </c>
      <c r="E112" s="24" t="n">
        <v>614</v>
      </c>
      <c r="F112" s="24" t="n">
        <v>0</v>
      </c>
      <c r="G112" s="24" t="n">
        <v>2</v>
      </c>
      <c r="H112" s="24" t="n">
        <v>612</v>
      </c>
      <c r="I112" s="24" t="n">
        <v>0</v>
      </c>
      <c r="J112" s="24" t="n">
        <v>2289</v>
      </c>
      <c r="K112" s="24" t="n">
        <v>1</v>
      </c>
      <c r="L112" s="24" t="n">
        <v>10</v>
      </c>
      <c r="M112" s="24" t="n">
        <v>2278</v>
      </c>
      <c r="N112" s="24" t="n">
        <v>0</v>
      </c>
      <c r="O112" s="24" t="n">
        <v>1437</v>
      </c>
      <c r="P112" s="24" t="n">
        <v>6</v>
      </c>
      <c r="Q112" s="24" t="n">
        <v>7</v>
      </c>
      <c r="R112" s="24" t="n">
        <v>1424</v>
      </c>
      <c r="S112" s="24" t="n">
        <v>0</v>
      </c>
      <c r="T112" s="24" t="n">
        <v>522</v>
      </c>
      <c r="U112" s="24" t="n">
        <v>0</v>
      </c>
      <c r="V112" s="24" t="n">
        <v>1</v>
      </c>
      <c r="W112" s="24" t="n">
        <v>521</v>
      </c>
      <c r="X112" s="24" t="n">
        <v>0</v>
      </c>
    </row>
    <row r="113" customFormat="false" ht="12.75" hidden="false" customHeight="false" outlineLevel="0" collapsed="false">
      <c r="B113" s="43"/>
      <c r="C113" s="102" t="s">
        <v>62</v>
      </c>
      <c r="D113" s="149" t="n">
        <f aca="false">SUM(E113+J113+O113+T113)</f>
        <v>6619</v>
      </c>
      <c r="E113" s="26" t="n">
        <v>1300</v>
      </c>
      <c r="F113" s="26" t="n">
        <v>0</v>
      </c>
      <c r="G113" s="26" t="n">
        <v>10</v>
      </c>
      <c r="H113" s="26" t="n">
        <v>1290</v>
      </c>
      <c r="I113" s="26" t="n">
        <v>0</v>
      </c>
      <c r="J113" s="26" t="n">
        <v>3739</v>
      </c>
      <c r="K113" s="26" t="n">
        <v>1</v>
      </c>
      <c r="L113" s="26" t="n">
        <v>28</v>
      </c>
      <c r="M113" s="26" t="n">
        <v>3710</v>
      </c>
      <c r="N113" s="26" t="n">
        <v>0</v>
      </c>
      <c r="O113" s="26" t="n">
        <v>1288</v>
      </c>
      <c r="P113" s="26" t="n">
        <v>1</v>
      </c>
      <c r="Q113" s="26" t="n">
        <v>9</v>
      </c>
      <c r="R113" s="26" t="n">
        <v>1278</v>
      </c>
      <c r="S113" s="26" t="n">
        <v>0</v>
      </c>
      <c r="T113" s="26" t="n">
        <v>292</v>
      </c>
      <c r="U113" s="26" t="n">
        <v>0</v>
      </c>
      <c r="V113" s="26" t="n">
        <v>0</v>
      </c>
      <c r="W113" s="26" t="n">
        <v>292</v>
      </c>
      <c r="X113" s="26" t="n">
        <v>0</v>
      </c>
    </row>
    <row r="114" customFormat="false" ht="12.75" hidden="false" customHeight="false" outlineLevel="0" collapsed="false">
      <c r="B114" s="43"/>
      <c r="C114" s="102" t="s">
        <v>63</v>
      </c>
      <c r="D114" s="149" t="n">
        <f aca="false">SUM(E114+J114+O114+T114)</f>
        <v>9515</v>
      </c>
      <c r="E114" s="26" t="n">
        <v>2154</v>
      </c>
      <c r="F114" s="26" t="n">
        <v>15</v>
      </c>
      <c r="G114" s="26" t="n">
        <v>33</v>
      </c>
      <c r="H114" s="26" t="n">
        <v>2106</v>
      </c>
      <c r="I114" s="26" t="n">
        <v>0</v>
      </c>
      <c r="J114" s="26" t="n">
        <v>5556</v>
      </c>
      <c r="K114" s="26" t="n">
        <v>88</v>
      </c>
      <c r="L114" s="26" t="n">
        <v>84</v>
      </c>
      <c r="M114" s="26" t="n">
        <v>5384</v>
      </c>
      <c r="N114" s="26" t="n">
        <v>0</v>
      </c>
      <c r="O114" s="26" t="n">
        <v>1508</v>
      </c>
      <c r="P114" s="26" t="n">
        <v>69</v>
      </c>
      <c r="Q114" s="26" t="n">
        <v>47</v>
      </c>
      <c r="R114" s="26" t="n">
        <v>1392</v>
      </c>
      <c r="S114" s="26" t="n">
        <v>0</v>
      </c>
      <c r="T114" s="26" t="n">
        <v>297</v>
      </c>
      <c r="U114" s="26" t="n">
        <v>19</v>
      </c>
      <c r="V114" s="26" t="n">
        <v>12</v>
      </c>
      <c r="W114" s="26" t="n">
        <v>266</v>
      </c>
      <c r="X114" s="26" t="n">
        <v>0</v>
      </c>
    </row>
    <row r="115" customFormat="false" ht="12.75" hidden="false" customHeight="false" outlineLevel="0" collapsed="false">
      <c r="B115" s="43"/>
      <c r="C115" s="102" t="s">
        <v>64</v>
      </c>
      <c r="D115" s="149" t="n">
        <f aca="false">SUM(E115+J115+O115+T115)</f>
        <v>5528</v>
      </c>
      <c r="E115" s="26" t="n">
        <v>603</v>
      </c>
      <c r="F115" s="26" t="n">
        <v>8</v>
      </c>
      <c r="G115" s="26" t="n">
        <v>267</v>
      </c>
      <c r="H115" s="26" t="n">
        <v>328</v>
      </c>
      <c r="I115" s="26" t="n">
        <v>0</v>
      </c>
      <c r="J115" s="26" t="n">
        <v>2095</v>
      </c>
      <c r="K115" s="26" t="n">
        <v>26</v>
      </c>
      <c r="L115" s="26" t="n">
        <v>965</v>
      </c>
      <c r="M115" s="26" t="n">
        <v>1104</v>
      </c>
      <c r="N115" s="26" t="n">
        <v>0</v>
      </c>
      <c r="O115" s="26" t="n">
        <v>1804</v>
      </c>
      <c r="P115" s="26" t="n">
        <v>9</v>
      </c>
      <c r="Q115" s="26" t="n">
        <v>771</v>
      </c>
      <c r="R115" s="26" t="n">
        <v>1024</v>
      </c>
      <c r="S115" s="26" t="n">
        <v>0</v>
      </c>
      <c r="T115" s="26" t="n">
        <v>1026</v>
      </c>
      <c r="U115" s="26" t="n">
        <v>5</v>
      </c>
      <c r="V115" s="26" t="n">
        <v>404</v>
      </c>
      <c r="W115" s="26" t="n">
        <v>617</v>
      </c>
      <c r="X115" s="26" t="n">
        <v>0</v>
      </c>
    </row>
    <row r="116" customFormat="false" ht="12.75" hidden="false" customHeight="false" outlineLevel="0" collapsed="false">
      <c r="B116" s="43"/>
      <c r="C116" s="102" t="s">
        <v>65</v>
      </c>
      <c r="D116" s="149" t="n">
        <f aca="false">SUM(E116+J116+O116+T116)</f>
        <v>4955</v>
      </c>
      <c r="E116" s="26" t="n">
        <v>828</v>
      </c>
      <c r="F116" s="26" t="n">
        <v>1</v>
      </c>
      <c r="G116" s="26" t="n">
        <v>144</v>
      </c>
      <c r="H116" s="26" t="n">
        <v>683</v>
      </c>
      <c r="I116" s="26" t="n">
        <v>0</v>
      </c>
      <c r="J116" s="26" t="n">
        <v>2682</v>
      </c>
      <c r="K116" s="26" t="n">
        <v>5</v>
      </c>
      <c r="L116" s="26" t="n">
        <v>429</v>
      </c>
      <c r="M116" s="26" t="n">
        <v>2248</v>
      </c>
      <c r="N116" s="26" t="n">
        <v>0</v>
      </c>
      <c r="O116" s="26" t="n">
        <v>1144</v>
      </c>
      <c r="P116" s="26" t="n">
        <v>1</v>
      </c>
      <c r="Q116" s="26" t="n">
        <v>236</v>
      </c>
      <c r="R116" s="26" t="n">
        <v>907</v>
      </c>
      <c r="S116" s="26" t="n">
        <v>0</v>
      </c>
      <c r="T116" s="26" t="n">
        <v>301</v>
      </c>
      <c r="U116" s="26" t="n">
        <v>0</v>
      </c>
      <c r="V116" s="26" t="n">
        <v>75</v>
      </c>
      <c r="W116" s="26" t="n">
        <v>226</v>
      </c>
      <c r="X116" s="26" t="n">
        <v>0</v>
      </c>
    </row>
    <row r="117" customFormat="false" ht="12.75" hidden="false" customHeight="false" outlineLevel="0" collapsed="false">
      <c r="B117" s="43"/>
      <c r="C117" s="102" t="s">
        <v>66</v>
      </c>
      <c r="D117" s="149" t="n">
        <f aca="false">SUM(E117+J117+O117+T117)</f>
        <v>1806</v>
      </c>
      <c r="E117" s="26" t="n">
        <v>290</v>
      </c>
      <c r="F117" s="26" t="n">
        <v>1</v>
      </c>
      <c r="G117" s="26" t="n">
        <v>22</v>
      </c>
      <c r="H117" s="26" t="n">
        <v>266</v>
      </c>
      <c r="I117" s="26" t="n">
        <v>1</v>
      </c>
      <c r="J117" s="26" t="n">
        <v>1025</v>
      </c>
      <c r="K117" s="26" t="n">
        <v>5</v>
      </c>
      <c r="L117" s="26" t="n">
        <v>143</v>
      </c>
      <c r="M117" s="26" t="n">
        <v>877</v>
      </c>
      <c r="N117" s="26" t="n">
        <v>0</v>
      </c>
      <c r="O117" s="26" t="n">
        <v>370</v>
      </c>
      <c r="P117" s="26" t="n">
        <v>2</v>
      </c>
      <c r="Q117" s="26" t="n">
        <v>58</v>
      </c>
      <c r="R117" s="26" t="n">
        <v>309</v>
      </c>
      <c r="S117" s="26" t="n">
        <v>1</v>
      </c>
      <c r="T117" s="26" t="n">
        <v>121</v>
      </c>
      <c r="U117" s="26" t="n">
        <v>0</v>
      </c>
      <c r="V117" s="26" t="n">
        <v>28</v>
      </c>
      <c r="W117" s="26" t="n">
        <v>93</v>
      </c>
      <c r="X117" s="26" t="n">
        <v>0</v>
      </c>
    </row>
    <row r="118" customFormat="false" ht="12.75" hidden="false" customHeight="false" outlineLevel="0" collapsed="false">
      <c r="B118" s="43"/>
      <c r="C118" s="102" t="s">
        <v>67</v>
      </c>
      <c r="D118" s="149" t="n">
        <f aca="false">SUM(E118+J118+O118+T118)</f>
        <v>7420</v>
      </c>
      <c r="E118" s="26" t="n">
        <v>1514</v>
      </c>
      <c r="F118" s="26" t="n">
        <v>12</v>
      </c>
      <c r="G118" s="26" t="n">
        <v>513</v>
      </c>
      <c r="H118" s="26" t="n">
        <v>989</v>
      </c>
      <c r="I118" s="26" t="n">
        <v>0</v>
      </c>
      <c r="J118" s="26" t="n">
        <v>4423</v>
      </c>
      <c r="K118" s="26" t="n">
        <v>35</v>
      </c>
      <c r="L118" s="26" t="n">
        <v>1837</v>
      </c>
      <c r="M118" s="26" t="n">
        <v>2551</v>
      </c>
      <c r="N118" s="26" t="n">
        <v>0</v>
      </c>
      <c r="O118" s="26" t="n">
        <v>1244</v>
      </c>
      <c r="P118" s="26" t="n">
        <v>24</v>
      </c>
      <c r="Q118" s="26" t="n">
        <v>633</v>
      </c>
      <c r="R118" s="26" t="n">
        <v>587</v>
      </c>
      <c r="S118" s="26" t="n">
        <v>0</v>
      </c>
      <c r="T118" s="26" t="n">
        <v>239</v>
      </c>
      <c r="U118" s="26" t="n">
        <v>5</v>
      </c>
      <c r="V118" s="26" t="n">
        <v>125</v>
      </c>
      <c r="W118" s="26" t="n">
        <v>109</v>
      </c>
      <c r="X118" s="26" t="n">
        <v>0</v>
      </c>
    </row>
    <row r="119" customFormat="false" ht="12.75" hidden="false" customHeight="false" outlineLevel="0" collapsed="false">
      <c r="B119" s="43"/>
      <c r="C119" s="103" t="s">
        <v>68</v>
      </c>
      <c r="D119" s="161" t="n">
        <f aca="false">SUM(E119+J119+O119+T119)</f>
        <v>7201</v>
      </c>
      <c r="E119" s="28" t="n">
        <v>1546</v>
      </c>
      <c r="F119" s="28" t="n">
        <v>108</v>
      </c>
      <c r="G119" s="28" t="n">
        <v>739</v>
      </c>
      <c r="H119" s="28" t="n">
        <v>699</v>
      </c>
      <c r="I119" s="28" t="n">
        <v>0</v>
      </c>
      <c r="J119" s="28" t="n">
        <v>3954</v>
      </c>
      <c r="K119" s="28" t="n">
        <v>530</v>
      </c>
      <c r="L119" s="28" t="n">
        <v>2022</v>
      </c>
      <c r="M119" s="28" t="n">
        <v>1401</v>
      </c>
      <c r="N119" s="28" t="n">
        <v>1</v>
      </c>
      <c r="O119" s="28" t="n">
        <v>1398</v>
      </c>
      <c r="P119" s="28" t="n">
        <v>301</v>
      </c>
      <c r="Q119" s="28" t="n">
        <v>740</v>
      </c>
      <c r="R119" s="28" t="n">
        <v>356</v>
      </c>
      <c r="S119" s="28" t="n">
        <v>1</v>
      </c>
      <c r="T119" s="28" t="n">
        <v>303</v>
      </c>
      <c r="U119" s="28" t="n">
        <v>100</v>
      </c>
      <c r="V119" s="28" t="n">
        <v>145</v>
      </c>
      <c r="W119" s="28" t="n">
        <v>58</v>
      </c>
      <c r="X119" s="28" t="n">
        <v>0</v>
      </c>
    </row>
    <row r="120" customFormat="false" ht="26.25" hidden="false" customHeight="false" outlineLevel="0" collapsed="false">
      <c r="B120" s="40" t="s">
        <v>98</v>
      </c>
      <c r="C120" s="125"/>
      <c r="D120" s="87" t="n">
        <f aca="false">SUM(D112:D119)</f>
        <v>47906</v>
      </c>
      <c r="E120" s="87" t="n">
        <f aca="false">SUM(E112:E119)</f>
        <v>8849</v>
      </c>
      <c r="F120" s="87" t="n">
        <f aca="false">SUM(F112:F119)</f>
        <v>145</v>
      </c>
      <c r="G120" s="87" t="n">
        <f aca="false">SUM(G112:G119)</f>
        <v>1730</v>
      </c>
      <c r="H120" s="87" t="n">
        <f aca="false">SUM(H112:H119)</f>
        <v>6973</v>
      </c>
      <c r="I120" s="87" t="n">
        <f aca="false">SUM(I112:I119)</f>
        <v>1</v>
      </c>
      <c r="J120" s="87" t="n">
        <f aca="false">SUM(J112:J119)</f>
        <v>25763</v>
      </c>
      <c r="K120" s="87" t="n">
        <f aca="false">SUM(K112:K119)</f>
        <v>691</v>
      </c>
      <c r="L120" s="87" t="n">
        <f aca="false">SUM(L112:L119)</f>
        <v>5518</v>
      </c>
      <c r="M120" s="87" t="n">
        <f aca="false">SUM(M112:M119)</f>
        <v>19553</v>
      </c>
      <c r="N120" s="87" t="n">
        <f aca="false">SUM(N112:N119)</f>
        <v>1</v>
      </c>
      <c r="O120" s="87" t="n">
        <f aca="false">SUM(O112:O119)</f>
        <v>10193</v>
      </c>
      <c r="P120" s="87" t="n">
        <f aca="false">SUM(P112:P119)</f>
        <v>413</v>
      </c>
      <c r="Q120" s="87" t="n">
        <f aca="false">SUM(Q112:Q119)</f>
        <v>2501</v>
      </c>
      <c r="R120" s="87" t="n">
        <f aca="false">SUM(R112:R119)</f>
        <v>7277</v>
      </c>
      <c r="S120" s="87" t="n">
        <f aca="false">SUM(S112:S119)</f>
        <v>2</v>
      </c>
      <c r="T120" s="87" t="n">
        <f aca="false">SUM(T112:T119)</f>
        <v>3101</v>
      </c>
      <c r="U120" s="87" t="n">
        <f aca="false">SUM(U112:U119)</f>
        <v>129</v>
      </c>
      <c r="V120" s="87" t="n">
        <f aca="false">SUM(V112:V119)</f>
        <v>790</v>
      </c>
      <c r="W120" s="87" t="n">
        <f aca="false">SUM(W112:W119)</f>
        <v>2182</v>
      </c>
      <c r="X120" s="87" t="n">
        <f aca="false">SUM(X112:X119)</f>
        <v>0</v>
      </c>
    </row>
    <row r="121" customFormat="false" ht="12.75" hidden="false" customHeight="true" outlineLevel="0" collapsed="false">
      <c r="B121" s="43" t="s">
        <v>99</v>
      </c>
      <c r="C121" s="101" t="s">
        <v>61</v>
      </c>
      <c r="D121" s="144" t="n">
        <f aca="false">SUM(E121+J121+O121+T121)</f>
        <v>8387</v>
      </c>
      <c r="E121" s="24" t="n">
        <v>1398</v>
      </c>
      <c r="F121" s="24" t="n">
        <v>1</v>
      </c>
      <c r="G121" s="24" t="n">
        <v>28</v>
      </c>
      <c r="H121" s="24" t="n">
        <v>1369</v>
      </c>
      <c r="I121" s="24" t="n">
        <v>0</v>
      </c>
      <c r="J121" s="24" t="n">
        <v>4253</v>
      </c>
      <c r="K121" s="24" t="n">
        <v>3</v>
      </c>
      <c r="L121" s="24" t="n">
        <v>62</v>
      </c>
      <c r="M121" s="24" t="n">
        <v>4188</v>
      </c>
      <c r="N121" s="24" t="n">
        <v>0</v>
      </c>
      <c r="O121" s="24" t="n">
        <v>1939</v>
      </c>
      <c r="P121" s="24" t="n">
        <v>5</v>
      </c>
      <c r="Q121" s="24" t="n">
        <v>16</v>
      </c>
      <c r="R121" s="24" t="n">
        <v>1918</v>
      </c>
      <c r="S121" s="24" t="n">
        <v>0</v>
      </c>
      <c r="T121" s="24" t="n">
        <v>797</v>
      </c>
      <c r="U121" s="24" t="n">
        <v>6</v>
      </c>
      <c r="V121" s="24" t="n">
        <v>5</v>
      </c>
      <c r="W121" s="24" t="n">
        <v>786</v>
      </c>
      <c r="X121" s="24" t="n">
        <v>0</v>
      </c>
    </row>
    <row r="122" customFormat="false" ht="12.75" hidden="false" customHeight="false" outlineLevel="0" collapsed="false">
      <c r="B122" s="43"/>
      <c r="C122" s="102" t="s">
        <v>62</v>
      </c>
      <c r="D122" s="144" t="n">
        <f aca="false">SUM(E122+J122+O122+T122)</f>
        <v>5414</v>
      </c>
      <c r="E122" s="26" t="n">
        <v>609</v>
      </c>
      <c r="F122" s="26" t="n">
        <v>0</v>
      </c>
      <c r="G122" s="26" t="n">
        <v>100</v>
      </c>
      <c r="H122" s="26" t="n">
        <v>509</v>
      </c>
      <c r="I122" s="26" t="n">
        <v>0</v>
      </c>
      <c r="J122" s="26" t="n">
        <v>2432</v>
      </c>
      <c r="K122" s="26" t="n">
        <v>7</v>
      </c>
      <c r="L122" s="26" t="n">
        <v>360</v>
      </c>
      <c r="M122" s="26" t="n">
        <v>2065</v>
      </c>
      <c r="N122" s="26" t="n">
        <v>0</v>
      </c>
      <c r="O122" s="26" t="n">
        <v>1701</v>
      </c>
      <c r="P122" s="26" t="n">
        <v>10</v>
      </c>
      <c r="Q122" s="26" t="n">
        <v>319</v>
      </c>
      <c r="R122" s="26" t="n">
        <v>1372</v>
      </c>
      <c r="S122" s="26" t="n">
        <v>0</v>
      </c>
      <c r="T122" s="26" t="n">
        <v>672</v>
      </c>
      <c r="U122" s="26" t="n">
        <v>3</v>
      </c>
      <c r="V122" s="26" t="n">
        <v>134</v>
      </c>
      <c r="W122" s="26" t="n">
        <v>535</v>
      </c>
      <c r="X122" s="26" t="n">
        <v>0</v>
      </c>
    </row>
    <row r="123" customFormat="false" ht="12.75" hidden="false" customHeight="false" outlineLevel="0" collapsed="false">
      <c r="B123" s="43"/>
      <c r="C123" s="102" t="s">
        <v>63</v>
      </c>
      <c r="D123" s="144" t="n">
        <f aca="false">SUM(E123+J123+O123+T123)</f>
        <v>8821</v>
      </c>
      <c r="E123" s="26" t="n">
        <v>1295</v>
      </c>
      <c r="F123" s="26" t="n">
        <v>4</v>
      </c>
      <c r="G123" s="26" t="n">
        <v>39</v>
      </c>
      <c r="H123" s="26" t="n">
        <v>1251</v>
      </c>
      <c r="I123" s="26" t="n">
        <v>1</v>
      </c>
      <c r="J123" s="26" t="n">
        <v>4786</v>
      </c>
      <c r="K123" s="26" t="n">
        <v>6</v>
      </c>
      <c r="L123" s="26" t="n">
        <v>328</v>
      </c>
      <c r="M123" s="26" t="n">
        <v>4452</v>
      </c>
      <c r="N123" s="26" t="n">
        <v>0</v>
      </c>
      <c r="O123" s="26" t="n">
        <v>2136</v>
      </c>
      <c r="P123" s="26" t="n">
        <v>6</v>
      </c>
      <c r="Q123" s="26" t="n">
        <v>243</v>
      </c>
      <c r="R123" s="26" t="n">
        <v>1886</v>
      </c>
      <c r="S123" s="26" t="n">
        <v>1</v>
      </c>
      <c r="T123" s="26" t="n">
        <v>604</v>
      </c>
      <c r="U123" s="26" t="n">
        <v>10</v>
      </c>
      <c r="V123" s="26" t="n">
        <v>92</v>
      </c>
      <c r="W123" s="26" t="n">
        <v>502</v>
      </c>
      <c r="X123" s="26" t="n">
        <v>0</v>
      </c>
    </row>
    <row r="124" customFormat="false" ht="12.75" hidden="false" customHeight="false" outlineLevel="0" collapsed="false">
      <c r="B124" s="43"/>
      <c r="C124" s="102" t="s">
        <v>64</v>
      </c>
      <c r="D124" s="144" t="n">
        <f aca="false">SUM(E124+J124+O124+T124)</f>
        <v>8996</v>
      </c>
      <c r="E124" s="26" t="n">
        <v>1627</v>
      </c>
      <c r="F124" s="26" t="n">
        <v>5</v>
      </c>
      <c r="G124" s="26" t="n">
        <v>56</v>
      </c>
      <c r="H124" s="26" t="n">
        <v>1566</v>
      </c>
      <c r="I124" s="26" t="n">
        <v>0</v>
      </c>
      <c r="J124" s="26" t="n">
        <v>4955</v>
      </c>
      <c r="K124" s="26" t="n">
        <v>15</v>
      </c>
      <c r="L124" s="26" t="n">
        <v>226</v>
      </c>
      <c r="M124" s="26" t="n">
        <v>4714</v>
      </c>
      <c r="N124" s="26" t="n">
        <v>0</v>
      </c>
      <c r="O124" s="26" t="n">
        <v>1928</v>
      </c>
      <c r="P124" s="26" t="n">
        <v>3</v>
      </c>
      <c r="Q124" s="26" t="n">
        <v>96</v>
      </c>
      <c r="R124" s="26" t="n">
        <v>1828</v>
      </c>
      <c r="S124" s="26" t="n">
        <v>1</v>
      </c>
      <c r="T124" s="26" t="n">
        <v>486</v>
      </c>
      <c r="U124" s="26" t="n">
        <v>2</v>
      </c>
      <c r="V124" s="26" t="n">
        <v>27</v>
      </c>
      <c r="W124" s="26" t="n">
        <v>457</v>
      </c>
      <c r="X124" s="26" t="n">
        <v>0</v>
      </c>
    </row>
    <row r="125" customFormat="false" ht="12.75" hidden="false" customHeight="false" outlineLevel="0" collapsed="false">
      <c r="B125" s="43"/>
      <c r="C125" s="102" t="s">
        <v>65</v>
      </c>
      <c r="D125" s="144" t="n">
        <f aca="false">SUM(E125+J125+O125+T125)</f>
        <v>6510</v>
      </c>
      <c r="E125" s="26" t="n">
        <v>494</v>
      </c>
      <c r="F125" s="26" t="n">
        <v>0</v>
      </c>
      <c r="G125" s="26" t="n">
        <v>2</v>
      </c>
      <c r="H125" s="26" t="n">
        <v>491</v>
      </c>
      <c r="I125" s="26" t="n">
        <v>1</v>
      </c>
      <c r="J125" s="26" t="n">
        <v>2378</v>
      </c>
      <c r="K125" s="26" t="n">
        <v>1</v>
      </c>
      <c r="L125" s="26" t="n">
        <v>8</v>
      </c>
      <c r="M125" s="26" t="n">
        <v>2366</v>
      </c>
      <c r="N125" s="26" t="n">
        <v>3</v>
      </c>
      <c r="O125" s="26" t="n">
        <v>2514</v>
      </c>
      <c r="P125" s="26" t="n">
        <v>1</v>
      </c>
      <c r="Q125" s="26" t="n">
        <v>16</v>
      </c>
      <c r="R125" s="26" t="n">
        <v>2496</v>
      </c>
      <c r="S125" s="26" t="n">
        <v>1</v>
      </c>
      <c r="T125" s="26" t="n">
        <v>1124</v>
      </c>
      <c r="U125" s="26" t="n">
        <v>1</v>
      </c>
      <c r="V125" s="26" t="n">
        <v>3</v>
      </c>
      <c r="W125" s="26" t="n">
        <v>1120</v>
      </c>
      <c r="X125" s="26" t="n">
        <v>0</v>
      </c>
    </row>
    <row r="126" customFormat="false" ht="12.75" hidden="false" customHeight="false" outlineLevel="0" collapsed="false">
      <c r="B126" s="43"/>
      <c r="C126" s="151" t="s">
        <v>66</v>
      </c>
      <c r="D126" s="144" t="n">
        <f aca="false">SUM(E126+J126+O126+T126)</f>
        <v>6281</v>
      </c>
      <c r="E126" s="39" t="n">
        <v>745</v>
      </c>
      <c r="F126" s="39" t="n">
        <v>0</v>
      </c>
      <c r="G126" s="39" t="n">
        <v>30</v>
      </c>
      <c r="H126" s="39" t="n">
        <v>715</v>
      </c>
      <c r="I126" s="39" t="n">
        <v>0</v>
      </c>
      <c r="J126" s="39" t="n">
        <v>3150</v>
      </c>
      <c r="K126" s="39" t="n">
        <v>4</v>
      </c>
      <c r="L126" s="39" t="n">
        <v>172</v>
      </c>
      <c r="M126" s="39" t="n">
        <v>2974</v>
      </c>
      <c r="N126" s="39" t="n">
        <v>0</v>
      </c>
      <c r="O126" s="39" t="n">
        <v>1806</v>
      </c>
      <c r="P126" s="39" t="n">
        <v>1</v>
      </c>
      <c r="Q126" s="39" t="n">
        <v>213</v>
      </c>
      <c r="R126" s="39" t="n">
        <v>1592</v>
      </c>
      <c r="S126" s="39" t="n">
        <v>0</v>
      </c>
      <c r="T126" s="39" t="n">
        <v>580</v>
      </c>
      <c r="U126" s="39" t="n">
        <v>1</v>
      </c>
      <c r="V126" s="39" t="n">
        <v>111</v>
      </c>
      <c r="W126" s="39" t="n">
        <v>468</v>
      </c>
      <c r="X126" s="39" t="n">
        <v>0</v>
      </c>
    </row>
    <row r="127" customFormat="false" ht="13.5" hidden="false" customHeight="false" outlineLevel="0" collapsed="false">
      <c r="B127" s="40" t="s">
        <v>100</v>
      </c>
      <c r="C127" s="47"/>
      <c r="D127" s="49" t="n">
        <f aca="false">SUM(D121:D126)</f>
        <v>44409</v>
      </c>
      <c r="E127" s="49" t="n">
        <f aca="false">SUM(E121:E126)</f>
        <v>6168</v>
      </c>
      <c r="F127" s="49" t="n">
        <f aca="false">SUM(F121:F126)</f>
        <v>10</v>
      </c>
      <c r="G127" s="49" t="n">
        <f aca="false">SUM(G121:G126)</f>
        <v>255</v>
      </c>
      <c r="H127" s="49" t="n">
        <f aca="false">SUM(H121:H126)</f>
        <v>5901</v>
      </c>
      <c r="I127" s="49" t="n">
        <f aca="false">SUM(I121:I126)</f>
        <v>2</v>
      </c>
      <c r="J127" s="49" t="n">
        <f aca="false">SUM(J121:J126)</f>
        <v>21954</v>
      </c>
      <c r="K127" s="49" t="n">
        <f aca="false">SUM(K121:K126)</f>
        <v>36</v>
      </c>
      <c r="L127" s="49" t="n">
        <f aca="false">SUM(L121:L126)</f>
        <v>1156</v>
      </c>
      <c r="M127" s="49" t="n">
        <f aca="false">SUM(M121:M126)</f>
        <v>20759</v>
      </c>
      <c r="N127" s="49" t="n">
        <f aca="false">SUM(N121:N126)</f>
        <v>3</v>
      </c>
      <c r="O127" s="49" t="n">
        <f aca="false">SUM(O121:O126)</f>
        <v>12024</v>
      </c>
      <c r="P127" s="49" t="n">
        <f aca="false">SUM(P121:P126)</f>
        <v>26</v>
      </c>
      <c r="Q127" s="49" t="n">
        <f aca="false">SUM(Q121:Q126)</f>
        <v>903</v>
      </c>
      <c r="R127" s="49" t="n">
        <f aca="false">SUM(R121:R126)</f>
        <v>11092</v>
      </c>
      <c r="S127" s="49" t="n">
        <f aca="false">SUM(S121:S126)</f>
        <v>3</v>
      </c>
      <c r="T127" s="49" t="n">
        <f aca="false">SUM(T121:T126)</f>
        <v>4263</v>
      </c>
      <c r="U127" s="49" t="n">
        <f aca="false">SUM(U121:U126)</f>
        <v>23</v>
      </c>
      <c r="V127" s="49" t="n">
        <f aca="false">SUM(V121:V126)</f>
        <v>372</v>
      </c>
      <c r="W127" s="49" t="n">
        <f aca="false">SUM(W121:W126)</f>
        <v>3868</v>
      </c>
      <c r="X127" s="49" t="n">
        <f aca="false">SUM(X121:X126)</f>
        <v>0</v>
      </c>
    </row>
    <row r="128" customFormat="false" ht="12.75" hidden="false" customHeight="true" outlineLevel="0" collapsed="false">
      <c r="B128" s="43" t="s">
        <v>101</v>
      </c>
      <c r="C128" s="101" t="s">
        <v>61</v>
      </c>
      <c r="D128" s="147" t="n">
        <f aca="false">SUM(E128+J128+O128+T128)</f>
        <v>7186</v>
      </c>
      <c r="E128" s="24" t="n">
        <v>1959</v>
      </c>
      <c r="F128" s="24" t="n">
        <v>0</v>
      </c>
      <c r="G128" s="24" t="n">
        <v>9</v>
      </c>
      <c r="H128" s="24" t="n">
        <v>1950</v>
      </c>
      <c r="I128" s="24" t="n">
        <v>0</v>
      </c>
      <c r="J128" s="24" t="n">
        <v>4063</v>
      </c>
      <c r="K128" s="24" t="n">
        <v>1</v>
      </c>
      <c r="L128" s="24" t="n">
        <v>16</v>
      </c>
      <c r="M128" s="24" t="n">
        <v>4046</v>
      </c>
      <c r="N128" s="24" t="n">
        <v>0</v>
      </c>
      <c r="O128" s="24" t="n">
        <v>782</v>
      </c>
      <c r="P128" s="24" t="n">
        <v>5</v>
      </c>
      <c r="Q128" s="24" t="n">
        <v>5</v>
      </c>
      <c r="R128" s="24" t="n">
        <v>772</v>
      </c>
      <c r="S128" s="24" t="n">
        <v>0</v>
      </c>
      <c r="T128" s="24" t="n">
        <v>382</v>
      </c>
      <c r="U128" s="24" t="n">
        <v>6</v>
      </c>
      <c r="V128" s="24" t="n">
        <v>8</v>
      </c>
      <c r="W128" s="24" t="n">
        <v>368</v>
      </c>
      <c r="X128" s="24" t="n">
        <v>0</v>
      </c>
    </row>
    <row r="129" customFormat="false" ht="12.75" hidden="false" customHeight="false" outlineLevel="0" collapsed="false">
      <c r="B129" s="43"/>
      <c r="C129" s="102" t="s">
        <v>62</v>
      </c>
      <c r="D129" s="149" t="n">
        <f aca="false">SUM(E129+J129+O129+T129)</f>
        <v>9119</v>
      </c>
      <c r="E129" s="26" t="n">
        <v>3276</v>
      </c>
      <c r="F129" s="26" t="n">
        <v>11</v>
      </c>
      <c r="G129" s="26" t="n">
        <v>121</v>
      </c>
      <c r="H129" s="26" t="n">
        <v>3144</v>
      </c>
      <c r="I129" s="26" t="n">
        <v>0</v>
      </c>
      <c r="J129" s="26" t="n">
        <v>5284</v>
      </c>
      <c r="K129" s="26" t="n">
        <v>22</v>
      </c>
      <c r="L129" s="26" t="n">
        <v>215</v>
      </c>
      <c r="M129" s="26" t="n">
        <v>5047</v>
      </c>
      <c r="N129" s="26" t="n">
        <v>0</v>
      </c>
      <c r="O129" s="26" t="n">
        <v>507</v>
      </c>
      <c r="P129" s="26" t="n">
        <v>9</v>
      </c>
      <c r="Q129" s="26" t="n">
        <v>37</v>
      </c>
      <c r="R129" s="26" t="n">
        <v>461</v>
      </c>
      <c r="S129" s="26" t="n">
        <v>0</v>
      </c>
      <c r="T129" s="26" t="n">
        <v>52</v>
      </c>
      <c r="U129" s="26" t="n">
        <v>0</v>
      </c>
      <c r="V129" s="26" t="n">
        <v>1</v>
      </c>
      <c r="W129" s="26" t="n">
        <v>51</v>
      </c>
      <c r="X129" s="26" t="n">
        <v>0</v>
      </c>
    </row>
    <row r="130" customFormat="false" ht="12.75" hidden="false" customHeight="false" outlineLevel="0" collapsed="false">
      <c r="B130" s="43"/>
      <c r="C130" s="102" t="s">
        <v>63</v>
      </c>
      <c r="D130" s="149" t="n">
        <f aca="false">SUM(E130+J130+O130+T130)</f>
        <v>8739</v>
      </c>
      <c r="E130" s="26" t="n">
        <v>2458</v>
      </c>
      <c r="F130" s="26" t="n">
        <v>0</v>
      </c>
      <c r="G130" s="26" t="n">
        <v>35</v>
      </c>
      <c r="H130" s="26" t="n">
        <v>2423</v>
      </c>
      <c r="I130" s="26" t="n">
        <v>0</v>
      </c>
      <c r="J130" s="26" t="n">
        <v>5306</v>
      </c>
      <c r="K130" s="26" t="n">
        <v>3</v>
      </c>
      <c r="L130" s="26" t="n">
        <v>72</v>
      </c>
      <c r="M130" s="26" t="n">
        <v>5231</v>
      </c>
      <c r="N130" s="26" t="n">
        <v>0</v>
      </c>
      <c r="O130" s="26" t="n">
        <v>847</v>
      </c>
      <c r="P130" s="26" t="n">
        <v>0</v>
      </c>
      <c r="Q130" s="26" t="n">
        <v>13</v>
      </c>
      <c r="R130" s="26" t="n">
        <v>834</v>
      </c>
      <c r="S130" s="26" t="n">
        <v>0</v>
      </c>
      <c r="T130" s="26" t="n">
        <v>128</v>
      </c>
      <c r="U130" s="26" t="n">
        <v>1</v>
      </c>
      <c r="V130" s="26" t="n">
        <v>0</v>
      </c>
      <c r="W130" s="26" t="n">
        <v>127</v>
      </c>
      <c r="X130" s="26" t="n">
        <v>0</v>
      </c>
    </row>
    <row r="131" customFormat="false" ht="12.75" hidden="false" customHeight="false" outlineLevel="0" collapsed="false">
      <c r="B131" s="43"/>
      <c r="C131" s="102" t="s">
        <v>64</v>
      </c>
      <c r="D131" s="149" t="n">
        <f aca="false">SUM(E131+J131+O131+T131)</f>
        <v>6748</v>
      </c>
      <c r="E131" s="26" t="n">
        <v>1287</v>
      </c>
      <c r="F131" s="26" t="n">
        <v>1</v>
      </c>
      <c r="G131" s="26" t="n">
        <v>38</v>
      </c>
      <c r="H131" s="26" t="n">
        <v>1248</v>
      </c>
      <c r="I131" s="26" t="n">
        <v>0</v>
      </c>
      <c r="J131" s="26" t="n">
        <v>3900</v>
      </c>
      <c r="K131" s="26" t="n">
        <v>7</v>
      </c>
      <c r="L131" s="26" t="n">
        <v>237</v>
      </c>
      <c r="M131" s="26" t="n">
        <v>3655</v>
      </c>
      <c r="N131" s="26" t="n">
        <v>1</v>
      </c>
      <c r="O131" s="26" t="n">
        <v>1247</v>
      </c>
      <c r="P131" s="26" t="n">
        <v>8</v>
      </c>
      <c r="Q131" s="26" t="n">
        <v>146</v>
      </c>
      <c r="R131" s="26" t="n">
        <v>1093</v>
      </c>
      <c r="S131" s="26" t="n">
        <v>0</v>
      </c>
      <c r="T131" s="26" t="n">
        <v>314</v>
      </c>
      <c r="U131" s="26" t="n">
        <v>3</v>
      </c>
      <c r="V131" s="26" t="n">
        <v>38</v>
      </c>
      <c r="W131" s="26" t="n">
        <v>273</v>
      </c>
      <c r="X131" s="26" t="n">
        <v>0</v>
      </c>
    </row>
    <row r="132" customFormat="false" ht="12.75" hidden="false" customHeight="false" outlineLevel="0" collapsed="false">
      <c r="B132" s="43"/>
      <c r="C132" s="102" t="s">
        <v>65</v>
      </c>
      <c r="D132" s="149" t="n">
        <f aca="false">SUM(E132+J132+O132+T132)</f>
        <v>7507</v>
      </c>
      <c r="E132" s="26" t="n">
        <v>1591</v>
      </c>
      <c r="F132" s="26" t="n">
        <v>1</v>
      </c>
      <c r="G132" s="26" t="n">
        <v>9</v>
      </c>
      <c r="H132" s="26" t="n">
        <v>1581</v>
      </c>
      <c r="I132" s="26" t="n">
        <v>0</v>
      </c>
      <c r="J132" s="26" t="n">
        <v>4423</v>
      </c>
      <c r="K132" s="26" t="n">
        <v>4</v>
      </c>
      <c r="L132" s="26" t="n">
        <v>33</v>
      </c>
      <c r="M132" s="26" t="n">
        <v>4385</v>
      </c>
      <c r="N132" s="26" t="n">
        <v>1</v>
      </c>
      <c r="O132" s="26" t="n">
        <v>1247</v>
      </c>
      <c r="P132" s="26" t="n">
        <v>2</v>
      </c>
      <c r="Q132" s="26" t="n">
        <v>6</v>
      </c>
      <c r="R132" s="26" t="n">
        <v>1239</v>
      </c>
      <c r="S132" s="26" t="n">
        <v>0</v>
      </c>
      <c r="T132" s="26" t="n">
        <v>246</v>
      </c>
      <c r="U132" s="26" t="n">
        <v>0</v>
      </c>
      <c r="V132" s="26" t="n">
        <v>0</v>
      </c>
      <c r="W132" s="26" t="n">
        <v>246</v>
      </c>
      <c r="X132" s="26" t="n">
        <v>0</v>
      </c>
    </row>
    <row r="133" customFormat="false" ht="12.75" hidden="false" customHeight="false" outlineLevel="0" collapsed="false">
      <c r="B133" s="43"/>
      <c r="C133" s="102" t="s">
        <v>66</v>
      </c>
      <c r="D133" s="149" t="n">
        <f aca="false">SUM(E133+J133+O133+T133)</f>
        <v>10269</v>
      </c>
      <c r="E133" s="26" t="n">
        <v>2769</v>
      </c>
      <c r="F133" s="26" t="n">
        <v>1</v>
      </c>
      <c r="G133" s="26" t="n">
        <v>3</v>
      </c>
      <c r="H133" s="26" t="n">
        <v>2765</v>
      </c>
      <c r="I133" s="26" t="n">
        <v>0</v>
      </c>
      <c r="J133" s="26" t="n">
        <v>5962</v>
      </c>
      <c r="K133" s="26" t="n">
        <v>2</v>
      </c>
      <c r="L133" s="26" t="n">
        <v>8</v>
      </c>
      <c r="M133" s="26" t="n">
        <v>5951</v>
      </c>
      <c r="N133" s="26" t="n">
        <v>1</v>
      </c>
      <c r="O133" s="26" t="n">
        <v>1259</v>
      </c>
      <c r="P133" s="26" t="n">
        <v>3</v>
      </c>
      <c r="Q133" s="26" t="n">
        <v>5</v>
      </c>
      <c r="R133" s="26" t="n">
        <v>1251</v>
      </c>
      <c r="S133" s="26" t="n">
        <v>0</v>
      </c>
      <c r="T133" s="26" t="n">
        <v>279</v>
      </c>
      <c r="U133" s="26" t="n">
        <v>2</v>
      </c>
      <c r="V133" s="26" t="n">
        <v>0</v>
      </c>
      <c r="W133" s="26" t="n">
        <v>277</v>
      </c>
      <c r="X133" s="26" t="n">
        <v>0</v>
      </c>
    </row>
    <row r="134" customFormat="false" ht="12.75" hidden="false" customHeight="false" outlineLevel="0" collapsed="false">
      <c r="B134" s="43"/>
      <c r="C134" s="103" t="s">
        <v>67</v>
      </c>
      <c r="D134" s="161" t="n">
        <f aca="false">SUM(E134+J134+O134+T134)</f>
        <v>6439</v>
      </c>
      <c r="E134" s="28" t="n">
        <v>2261</v>
      </c>
      <c r="F134" s="28" t="n">
        <v>2</v>
      </c>
      <c r="G134" s="28" t="n">
        <v>46</v>
      </c>
      <c r="H134" s="28" t="n">
        <v>2213</v>
      </c>
      <c r="I134" s="28" t="n">
        <v>0</v>
      </c>
      <c r="J134" s="28" t="n">
        <v>3708</v>
      </c>
      <c r="K134" s="28" t="n">
        <v>1</v>
      </c>
      <c r="L134" s="28" t="n">
        <v>125</v>
      </c>
      <c r="M134" s="28" t="n">
        <v>3582</v>
      </c>
      <c r="N134" s="28" t="n">
        <v>0</v>
      </c>
      <c r="O134" s="28" t="n">
        <v>422</v>
      </c>
      <c r="P134" s="28" t="n">
        <v>0</v>
      </c>
      <c r="Q134" s="28" t="n">
        <v>13</v>
      </c>
      <c r="R134" s="28" t="n">
        <v>409</v>
      </c>
      <c r="S134" s="28" t="n">
        <v>0</v>
      </c>
      <c r="T134" s="28" t="n">
        <v>48</v>
      </c>
      <c r="U134" s="28" t="n">
        <v>0</v>
      </c>
      <c r="V134" s="28" t="n">
        <v>2</v>
      </c>
      <c r="W134" s="28" t="n">
        <v>46</v>
      </c>
      <c r="X134" s="28" t="n">
        <v>0</v>
      </c>
    </row>
    <row r="135" customFormat="false" ht="26.25" hidden="false" customHeight="false" outlineLevel="0" collapsed="false">
      <c r="B135" s="40" t="s">
        <v>102</v>
      </c>
      <c r="C135" s="125"/>
      <c r="D135" s="87" t="n">
        <f aca="false">SUM(D128:D134)</f>
        <v>56007</v>
      </c>
      <c r="E135" s="87" t="n">
        <f aca="false">SUM(E128:E134)</f>
        <v>15601</v>
      </c>
      <c r="F135" s="87" t="n">
        <f aca="false">SUM(F128:F134)</f>
        <v>16</v>
      </c>
      <c r="G135" s="87" t="n">
        <f aca="false">SUM(G128:G134)</f>
        <v>261</v>
      </c>
      <c r="H135" s="87" t="n">
        <f aca="false">SUM(H128:H134)</f>
        <v>15324</v>
      </c>
      <c r="I135" s="87" t="n">
        <f aca="false">SUM(I128:I134)</f>
        <v>0</v>
      </c>
      <c r="J135" s="87" t="n">
        <f aca="false">SUM(J128:J134)</f>
        <v>32646</v>
      </c>
      <c r="K135" s="87" t="n">
        <f aca="false">SUM(K128:K134)</f>
        <v>40</v>
      </c>
      <c r="L135" s="87" t="n">
        <f aca="false">SUM(L128:L134)</f>
        <v>706</v>
      </c>
      <c r="M135" s="87" t="n">
        <f aca="false">SUM(M128:M134)</f>
        <v>31897</v>
      </c>
      <c r="N135" s="87" t="n">
        <f aca="false">SUM(N128:N134)</f>
        <v>3</v>
      </c>
      <c r="O135" s="87" t="n">
        <f aca="false">SUM(O128:O134)</f>
        <v>6311</v>
      </c>
      <c r="P135" s="87" t="n">
        <f aca="false">SUM(P128:P134)</f>
        <v>27</v>
      </c>
      <c r="Q135" s="87" t="n">
        <f aca="false">SUM(Q128:Q134)</f>
        <v>225</v>
      </c>
      <c r="R135" s="87" t="n">
        <f aca="false">SUM(R128:R134)</f>
        <v>6059</v>
      </c>
      <c r="S135" s="87" t="n">
        <f aca="false">SUM(S128:S134)</f>
        <v>0</v>
      </c>
      <c r="T135" s="87" t="n">
        <f aca="false">SUM(T128:T134)</f>
        <v>1449</v>
      </c>
      <c r="U135" s="87" t="n">
        <f aca="false">SUM(U128:U134)</f>
        <v>12</v>
      </c>
      <c r="V135" s="87" t="n">
        <f aca="false">SUM(V128:V134)</f>
        <v>49</v>
      </c>
      <c r="W135" s="87" t="n">
        <f aca="false">SUM(W128:W134)</f>
        <v>1388</v>
      </c>
      <c r="X135" s="87" t="n">
        <f aca="false">SUM(X128:X134)</f>
        <v>0</v>
      </c>
    </row>
    <row r="136" customFormat="false" ht="12.75" hidden="false" customHeight="true" outlineLevel="0" collapsed="false">
      <c r="B136" s="43" t="s">
        <v>103</v>
      </c>
      <c r="C136" s="101" t="s">
        <v>61</v>
      </c>
      <c r="D136" s="147" t="n">
        <f aca="false">SUM(E136+J136+O136+T136)</f>
        <v>6647</v>
      </c>
      <c r="E136" s="24" t="n">
        <v>324</v>
      </c>
      <c r="F136" s="24" t="n">
        <v>285</v>
      </c>
      <c r="G136" s="24" t="n">
        <v>26</v>
      </c>
      <c r="H136" s="24" t="n">
        <v>13</v>
      </c>
      <c r="I136" s="24" t="n">
        <v>0</v>
      </c>
      <c r="J136" s="24" t="n">
        <v>1908</v>
      </c>
      <c r="K136" s="24" t="n">
        <v>1776</v>
      </c>
      <c r="L136" s="24" t="n">
        <v>97</v>
      </c>
      <c r="M136" s="24" t="n">
        <v>33</v>
      </c>
      <c r="N136" s="24" t="n">
        <v>2</v>
      </c>
      <c r="O136" s="24" t="n">
        <v>2829</v>
      </c>
      <c r="P136" s="24" t="n">
        <v>2684</v>
      </c>
      <c r="Q136" s="24" t="n">
        <v>116</v>
      </c>
      <c r="R136" s="24" t="n">
        <v>29</v>
      </c>
      <c r="S136" s="24" t="n">
        <v>0</v>
      </c>
      <c r="T136" s="24" t="n">
        <v>1586</v>
      </c>
      <c r="U136" s="24" t="n">
        <v>1525</v>
      </c>
      <c r="V136" s="24" t="n">
        <v>51</v>
      </c>
      <c r="W136" s="24" t="n">
        <v>10</v>
      </c>
      <c r="X136" s="24" t="n">
        <v>0</v>
      </c>
    </row>
    <row r="137" customFormat="false" ht="12.75" hidden="false" customHeight="false" outlineLevel="0" collapsed="false">
      <c r="B137" s="43"/>
      <c r="C137" s="102" t="s">
        <v>62</v>
      </c>
      <c r="D137" s="149" t="n">
        <f aca="false">SUM(E137+J137+O137+T137)</f>
        <v>5550</v>
      </c>
      <c r="E137" s="26" t="n">
        <v>690</v>
      </c>
      <c r="F137" s="26" t="n">
        <v>547</v>
      </c>
      <c r="G137" s="26" t="n">
        <v>101</v>
      </c>
      <c r="H137" s="26" t="n">
        <v>42</v>
      </c>
      <c r="I137" s="26" t="n">
        <v>0</v>
      </c>
      <c r="J137" s="26" t="n">
        <v>2951</v>
      </c>
      <c r="K137" s="26" t="n">
        <v>2460</v>
      </c>
      <c r="L137" s="26" t="n">
        <v>398</v>
      </c>
      <c r="M137" s="26" t="n">
        <v>93</v>
      </c>
      <c r="N137" s="26" t="n">
        <v>0</v>
      </c>
      <c r="O137" s="26" t="n">
        <v>1499</v>
      </c>
      <c r="P137" s="26" t="n">
        <v>1288</v>
      </c>
      <c r="Q137" s="26" t="n">
        <v>182</v>
      </c>
      <c r="R137" s="26" t="n">
        <v>29</v>
      </c>
      <c r="S137" s="26" t="n">
        <v>0</v>
      </c>
      <c r="T137" s="26" t="n">
        <v>410</v>
      </c>
      <c r="U137" s="26" t="n">
        <v>358</v>
      </c>
      <c r="V137" s="26" t="n">
        <v>46</v>
      </c>
      <c r="W137" s="26" t="n">
        <v>6</v>
      </c>
      <c r="X137" s="26" t="n">
        <v>0</v>
      </c>
    </row>
    <row r="138" customFormat="false" ht="12.75" hidden="false" customHeight="false" outlineLevel="0" collapsed="false">
      <c r="B138" s="43"/>
      <c r="C138" s="102" t="s">
        <v>63</v>
      </c>
      <c r="D138" s="149" t="n">
        <f aca="false">SUM(E138+J138+O138+T138)</f>
        <v>7640</v>
      </c>
      <c r="E138" s="26" t="n">
        <v>1322</v>
      </c>
      <c r="F138" s="26" t="n">
        <v>749</v>
      </c>
      <c r="G138" s="26" t="n">
        <v>356</v>
      </c>
      <c r="H138" s="26" t="n">
        <v>216</v>
      </c>
      <c r="I138" s="26" t="n">
        <v>1</v>
      </c>
      <c r="J138" s="26" t="n">
        <v>4101</v>
      </c>
      <c r="K138" s="26" t="n">
        <v>2844</v>
      </c>
      <c r="L138" s="26" t="n">
        <v>839</v>
      </c>
      <c r="M138" s="26" t="n">
        <v>418</v>
      </c>
      <c r="N138" s="26" t="n">
        <v>0</v>
      </c>
      <c r="O138" s="26" t="n">
        <v>1807</v>
      </c>
      <c r="P138" s="26" t="n">
        <v>1496</v>
      </c>
      <c r="Q138" s="26" t="n">
        <v>245</v>
      </c>
      <c r="R138" s="26" t="n">
        <v>66</v>
      </c>
      <c r="S138" s="26" t="n">
        <v>0</v>
      </c>
      <c r="T138" s="26" t="n">
        <v>410</v>
      </c>
      <c r="U138" s="26" t="n">
        <v>350</v>
      </c>
      <c r="V138" s="26" t="n">
        <v>53</v>
      </c>
      <c r="W138" s="26" t="n">
        <v>7</v>
      </c>
      <c r="X138" s="26" t="n">
        <v>0</v>
      </c>
    </row>
    <row r="139" customFormat="false" ht="12.75" hidden="false" customHeight="false" outlineLevel="0" collapsed="false">
      <c r="B139" s="43"/>
      <c r="C139" s="102" t="s">
        <v>64</v>
      </c>
      <c r="D139" s="149" t="n">
        <f aca="false">SUM(E139+J139+O139+T139)</f>
        <v>7295</v>
      </c>
      <c r="E139" s="26" t="n">
        <v>1428</v>
      </c>
      <c r="F139" s="26" t="n">
        <v>675</v>
      </c>
      <c r="G139" s="26" t="n">
        <v>247</v>
      </c>
      <c r="H139" s="26" t="n">
        <v>506</v>
      </c>
      <c r="I139" s="26" t="n">
        <v>0</v>
      </c>
      <c r="J139" s="26" t="n">
        <v>4120</v>
      </c>
      <c r="K139" s="26" t="n">
        <v>2731</v>
      </c>
      <c r="L139" s="26" t="n">
        <v>663</v>
      </c>
      <c r="M139" s="26" t="n">
        <v>726</v>
      </c>
      <c r="N139" s="26" t="n">
        <v>0</v>
      </c>
      <c r="O139" s="26" t="n">
        <v>1430</v>
      </c>
      <c r="P139" s="26" t="n">
        <v>1129</v>
      </c>
      <c r="Q139" s="26" t="n">
        <v>207</v>
      </c>
      <c r="R139" s="26" t="n">
        <v>94</v>
      </c>
      <c r="S139" s="26" t="n">
        <v>0</v>
      </c>
      <c r="T139" s="26" t="n">
        <v>317</v>
      </c>
      <c r="U139" s="26" t="n">
        <v>274</v>
      </c>
      <c r="V139" s="26" t="n">
        <v>40</v>
      </c>
      <c r="W139" s="26" t="n">
        <v>3</v>
      </c>
      <c r="X139" s="26" t="n">
        <v>0</v>
      </c>
    </row>
    <row r="140" customFormat="false" ht="12.75" hidden="false" customHeight="false" outlineLevel="0" collapsed="false">
      <c r="B140" s="43"/>
      <c r="C140" s="102" t="s">
        <v>65</v>
      </c>
      <c r="D140" s="149" t="n">
        <f aca="false">SUM(E140+J140+O140+T140)</f>
        <v>6729</v>
      </c>
      <c r="E140" s="26" t="n">
        <v>1137</v>
      </c>
      <c r="F140" s="26" t="n">
        <v>786</v>
      </c>
      <c r="G140" s="26" t="n">
        <v>260</v>
      </c>
      <c r="H140" s="26" t="n">
        <v>90</v>
      </c>
      <c r="I140" s="26" t="n">
        <v>1</v>
      </c>
      <c r="J140" s="26" t="n">
        <v>4005</v>
      </c>
      <c r="K140" s="26" t="n">
        <v>2959</v>
      </c>
      <c r="L140" s="26" t="n">
        <v>808</v>
      </c>
      <c r="M140" s="26" t="n">
        <v>238</v>
      </c>
      <c r="N140" s="26" t="n">
        <v>0</v>
      </c>
      <c r="O140" s="26" t="n">
        <v>1330</v>
      </c>
      <c r="P140" s="26" t="n">
        <v>1057</v>
      </c>
      <c r="Q140" s="26" t="n">
        <v>234</v>
      </c>
      <c r="R140" s="26" t="n">
        <v>39</v>
      </c>
      <c r="S140" s="26" t="n">
        <v>0</v>
      </c>
      <c r="T140" s="26" t="n">
        <v>257</v>
      </c>
      <c r="U140" s="26" t="n">
        <v>212</v>
      </c>
      <c r="V140" s="26" t="n">
        <v>37</v>
      </c>
      <c r="W140" s="26" t="n">
        <v>8</v>
      </c>
      <c r="X140" s="26" t="n">
        <v>0</v>
      </c>
    </row>
    <row r="141" customFormat="false" ht="12.75" hidden="false" customHeight="false" outlineLevel="0" collapsed="false">
      <c r="B141" s="43"/>
      <c r="C141" s="102" t="s">
        <v>66</v>
      </c>
      <c r="D141" s="149" t="n">
        <f aca="false">SUM(E141+J141+O141+T141)</f>
        <v>5203</v>
      </c>
      <c r="E141" s="26" t="n">
        <v>988</v>
      </c>
      <c r="F141" s="26" t="n">
        <v>645</v>
      </c>
      <c r="G141" s="26" t="n">
        <v>252</v>
      </c>
      <c r="H141" s="26" t="n">
        <v>91</v>
      </c>
      <c r="I141" s="26" t="n">
        <v>0</v>
      </c>
      <c r="J141" s="26" t="n">
        <v>2866</v>
      </c>
      <c r="K141" s="26" t="n">
        <v>2048</v>
      </c>
      <c r="L141" s="26" t="n">
        <v>628</v>
      </c>
      <c r="M141" s="26" t="n">
        <v>189</v>
      </c>
      <c r="N141" s="26" t="n">
        <v>1</v>
      </c>
      <c r="O141" s="26" t="n">
        <v>1139</v>
      </c>
      <c r="P141" s="26" t="n">
        <v>894</v>
      </c>
      <c r="Q141" s="26" t="n">
        <v>201</v>
      </c>
      <c r="R141" s="26" t="n">
        <v>44</v>
      </c>
      <c r="S141" s="26" t="n">
        <v>0</v>
      </c>
      <c r="T141" s="26" t="n">
        <v>210</v>
      </c>
      <c r="U141" s="26" t="n">
        <v>182</v>
      </c>
      <c r="V141" s="26" t="n">
        <v>23</v>
      </c>
      <c r="W141" s="26" t="n">
        <v>5</v>
      </c>
      <c r="X141" s="26" t="n">
        <v>0</v>
      </c>
    </row>
    <row r="142" customFormat="false" ht="12.75" hidden="false" customHeight="false" outlineLevel="0" collapsed="false">
      <c r="B142" s="43"/>
      <c r="C142" s="102" t="s">
        <v>67</v>
      </c>
      <c r="D142" s="149" t="n">
        <f aca="false">SUM(E142+J142+O142+T142)</f>
        <v>6834</v>
      </c>
      <c r="E142" s="26" t="n">
        <v>1043</v>
      </c>
      <c r="F142" s="26" t="n">
        <v>411</v>
      </c>
      <c r="G142" s="26" t="n">
        <v>176</v>
      </c>
      <c r="H142" s="26" t="n">
        <v>455</v>
      </c>
      <c r="I142" s="26" t="n">
        <v>1</v>
      </c>
      <c r="J142" s="26" t="n">
        <v>3413</v>
      </c>
      <c r="K142" s="26" t="n">
        <v>2188</v>
      </c>
      <c r="L142" s="26" t="n">
        <v>535</v>
      </c>
      <c r="M142" s="26" t="n">
        <v>689</v>
      </c>
      <c r="N142" s="26" t="n">
        <v>1</v>
      </c>
      <c r="O142" s="26" t="n">
        <v>1890</v>
      </c>
      <c r="P142" s="26" t="n">
        <v>1492</v>
      </c>
      <c r="Q142" s="26" t="n">
        <v>209</v>
      </c>
      <c r="R142" s="26" t="n">
        <v>189</v>
      </c>
      <c r="S142" s="26" t="n">
        <v>0</v>
      </c>
      <c r="T142" s="26" t="n">
        <v>488</v>
      </c>
      <c r="U142" s="26" t="n">
        <v>430</v>
      </c>
      <c r="V142" s="26" t="n">
        <v>38</v>
      </c>
      <c r="W142" s="26" t="n">
        <v>20</v>
      </c>
      <c r="X142" s="26" t="n">
        <v>0</v>
      </c>
    </row>
    <row r="143" customFormat="false" ht="12.75" hidden="false" customHeight="false" outlineLevel="0" collapsed="false">
      <c r="B143" s="43"/>
      <c r="C143" s="102" t="s">
        <v>68</v>
      </c>
      <c r="D143" s="149" t="n">
        <f aca="false">SUM(E143+J143+O143+T143)</f>
        <v>6781</v>
      </c>
      <c r="E143" s="26" t="n">
        <v>938</v>
      </c>
      <c r="F143" s="26" t="n">
        <v>604</v>
      </c>
      <c r="G143" s="26" t="n">
        <v>149</v>
      </c>
      <c r="H143" s="26" t="n">
        <v>184</v>
      </c>
      <c r="I143" s="26" t="n">
        <v>1</v>
      </c>
      <c r="J143" s="26" t="n">
        <v>3592</v>
      </c>
      <c r="K143" s="26" t="n">
        <v>2669</v>
      </c>
      <c r="L143" s="26" t="n">
        <v>545</v>
      </c>
      <c r="M143" s="26" t="n">
        <v>378</v>
      </c>
      <c r="N143" s="26" t="n">
        <v>0</v>
      </c>
      <c r="O143" s="26" t="n">
        <v>1819</v>
      </c>
      <c r="P143" s="26" t="n">
        <v>1404</v>
      </c>
      <c r="Q143" s="26" t="n">
        <v>208</v>
      </c>
      <c r="R143" s="26" t="n">
        <v>207</v>
      </c>
      <c r="S143" s="26" t="n">
        <v>0</v>
      </c>
      <c r="T143" s="26" t="n">
        <v>432</v>
      </c>
      <c r="U143" s="26" t="n">
        <v>373</v>
      </c>
      <c r="V143" s="26" t="n">
        <v>37</v>
      </c>
      <c r="W143" s="26" t="n">
        <v>22</v>
      </c>
      <c r="X143" s="26" t="n">
        <v>0</v>
      </c>
    </row>
    <row r="144" customFormat="false" ht="12.75" hidden="false" customHeight="false" outlineLevel="0" collapsed="false">
      <c r="B144" s="43"/>
      <c r="C144" s="102" t="s">
        <v>69</v>
      </c>
      <c r="D144" s="149" t="n">
        <f aca="false">SUM(E144+J144+O144+T144)</f>
        <v>5843</v>
      </c>
      <c r="E144" s="26" t="n">
        <v>1361</v>
      </c>
      <c r="F144" s="26" t="n">
        <v>402</v>
      </c>
      <c r="G144" s="26" t="n">
        <v>314</v>
      </c>
      <c r="H144" s="26" t="n">
        <v>639</v>
      </c>
      <c r="I144" s="26" t="n">
        <v>6</v>
      </c>
      <c r="J144" s="26" t="n">
        <v>3293</v>
      </c>
      <c r="K144" s="26" t="n">
        <v>1264</v>
      </c>
      <c r="L144" s="26" t="n">
        <v>849</v>
      </c>
      <c r="M144" s="26" t="n">
        <v>1178</v>
      </c>
      <c r="N144" s="26" t="n">
        <v>2</v>
      </c>
      <c r="O144" s="26" t="n">
        <v>1033</v>
      </c>
      <c r="P144" s="26" t="n">
        <v>494</v>
      </c>
      <c r="Q144" s="26" t="n">
        <v>166</v>
      </c>
      <c r="R144" s="26" t="n">
        <v>373</v>
      </c>
      <c r="S144" s="26" t="n">
        <v>0</v>
      </c>
      <c r="T144" s="26" t="n">
        <v>156</v>
      </c>
      <c r="U144" s="26" t="n">
        <v>115</v>
      </c>
      <c r="V144" s="26" t="n">
        <v>19</v>
      </c>
      <c r="W144" s="26" t="n">
        <v>22</v>
      </c>
      <c r="X144" s="26" t="n">
        <v>0</v>
      </c>
    </row>
    <row r="145" customFormat="false" ht="12.75" hidden="false" customHeight="false" outlineLevel="0" collapsed="false">
      <c r="B145" s="43"/>
      <c r="C145" s="102" t="s">
        <v>70</v>
      </c>
      <c r="D145" s="149" t="n">
        <f aca="false">SUM(E145+J145+O145+T145)</f>
        <v>5600</v>
      </c>
      <c r="E145" s="26" t="n">
        <v>1248</v>
      </c>
      <c r="F145" s="26" t="n">
        <v>755</v>
      </c>
      <c r="G145" s="26" t="n">
        <v>257</v>
      </c>
      <c r="H145" s="26" t="n">
        <v>236</v>
      </c>
      <c r="I145" s="26" t="n">
        <v>0</v>
      </c>
      <c r="J145" s="26" t="n">
        <v>3188</v>
      </c>
      <c r="K145" s="26" t="n">
        <v>2090</v>
      </c>
      <c r="L145" s="26" t="n">
        <v>673</v>
      </c>
      <c r="M145" s="26" t="n">
        <v>425</v>
      </c>
      <c r="N145" s="26" t="n">
        <v>0</v>
      </c>
      <c r="O145" s="26" t="n">
        <v>992</v>
      </c>
      <c r="P145" s="26" t="n">
        <v>744</v>
      </c>
      <c r="Q145" s="26" t="n">
        <v>197</v>
      </c>
      <c r="R145" s="26" t="n">
        <v>51</v>
      </c>
      <c r="S145" s="26" t="n">
        <v>0</v>
      </c>
      <c r="T145" s="26" t="n">
        <v>172</v>
      </c>
      <c r="U145" s="26" t="n">
        <v>138</v>
      </c>
      <c r="V145" s="26" t="n">
        <v>30</v>
      </c>
      <c r="W145" s="26" t="n">
        <v>4</v>
      </c>
      <c r="X145" s="26" t="n">
        <v>0</v>
      </c>
    </row>
    <row r="146" customFormat="false" ht="12.75" hidden="false" customHeight="false" outlineLevel="0" collapsed="false">
      <c r="B146" s="43"/>
      <c r="C146" s="102" t="s">
        <v>71</v>
      </c>
      <c r="D146" s="149" t="n">
        <f aca="false">SUM(E146+J146+O146+T146)</f>
        <v>6833</v>
      </c>
      <c r="E146" s="26" t="n">
        <v>1227</v>
      </c>
      <c r="F146" s="26" t="n">
        <v>839</v>
      </c>
      <c r="G146" s="26" t="n">
        <v>255</v>
      </c>
      <c r="H146" s="26" t="n">
        <v>133</v>
      </c>
      <c r="I146" s="26" t="n">
        <v>0</v>
      </c>
      <c r="J146" s="26" t="n">
        <v>3940</v>
      </c>
      <c r="K146" s="26" t="n">
        <v>2774</v>
      </c>
      <c r="L146" s="26" t="n">
        <v>869</v>
      </c>
      <c r="M146" s="26" t="n">
        <v>297</v>
      </c>
      <c r="N146" s="26" t="n">
        <v>0</v>
      </c>
      <c r="O146" s="26" t="n">
        <v>1391</v>
      </c>
      <c r="P146" s="26" t="n">
        <v>1101</v>
      </c>
      <c r="Q146" s="26" t="n">
        <v>238</v>
      </c>
      <c r="R146" s="26" t="n">
        <v>52</v>
      </c>
      <c r="S146" s="26" t="n">
        <v>0</v>
      </c>
      <c r="T146" s="26" t="n">
        <v>275</v>
      </c>
      <c r="U146" s="26" t="n">
        <v>225</v>
      </c>
      <c r="V146" s="26" t="n">
        <v>45</v>
      </c>
      <c r="W146" s="26" t="n">
        <v>5</v>
      </c>
      <c r="X146" s="26" t="n">
        <v>0</v>
      </c>
    </row>
    <row r="147" customFormat="false" ht="12.75" hidden="false" customHeight="false" outlineLevel="0" collapsed="false">
      <c r="B147" s="43"/>
      <c r="C147" s="102" t="s">
        <v>72</v>
      </c>
      <c r="D147" s="149" t="n">
        <f aca="false">SUM(E147+J147+O147+T147)</f>
        <v>5533</v>
      </c>
      <c r="E147" s="26" t="n">
        <v>715</v>
      </c>
      <c r="F147" s="26" t="n">
        <v>530</v>
      </c>
      <c r="G147" s="26" t="n">
        <v>155</v>
      </c>
      <c r="H147" s="26" t="n">
        <v>30</v>
      </c>
      <c r="I147" s="26" t="n">
        <v>0</v>
      </c>
      <c r="J147" s="26" t="n">
        <v>2631</v>
      </c>
      <c r="K147" s="26" t="n">
        <v>2080</v>
      </c>
      <c r="L147" s="26" t="n">
        <v>459</v>
      </c>
      <c r="M147" s="26" t="n">
        <v>92</v>
      </c>
      <c r="N147" s="26" t="n">
        <v>0</v>
      </c>
      <c r="O147" s="26" t="n">
        <v>1674</v>
      </c>
      <c r="P147" s="26" t="n">
        <v>1424</v>
      </c>
      <c r="Q147" s="26" t="n">
        <v>218</v>
      </c>
      <c r="R147" s="26" t="n">
        <v>32</v>
      </c>
      <c r="S147" s="26" t="n">
        <v>0</v>
      </c>
      <c r="T147" s="26" t="n">
        <v>513</v>
      </c>
      <c r="U147" s="26" t="n">
        <v>450</v>
      </c>
      <c r="V147" s="26" t="n">
        <v>56</v>
      </c>
      <c r="W147" s="26" t="n">
        <v>7</v>
      </c>
      <c r="X147" s="26" t="n">
        <v>0</v>
      </c>
    </row>
    <row r="148" customFormat="false" ht="12.75" hidden="false" customHeight="false" outlineLevel="0" collapsed="false">
      <c r="B148" s="43"/>
      <c r="C148" s="102" t="s">
        <v>73</v>
      </c>
      <c r="D148" s="149" t="n">
        <f aca="false">SUM(E148+J148+O148+T148)</f>
        <v>5440</v>
      </c>
      <c r="E148" s="26" t="n">
        <v>642</v>
      </c>
      <c r="F148" s="26" t="n">
        <v>552</v>
      </c>
      <c r="G148" s="26" t="n">
        <v>63</v>
      </c>
      <c r="H148" s="26" t="n">
        <v>27</v>
      </c>
      <c r="I148" s="26" t="n">
        <v>0</v>
      </c>
      <c r="J148" s="26" t="n">
        <v>2635</v>
      </c>
      <c r="K148" s="26" t="n">
        <v>2388</v>
      </c>
      <c r="L148" s="26" t="n">
        <v>179</v>
      </c>
      <c r="M148" s="26" t="n">
        <v>68</v>
      </c>
      <c r="N148" s="26" t="n">
        <v>0</v>
      </c>
      <c r="O148" s="26" t="n">
        <v>1664</v>
      </c>
      <c r="P148" s="26" t="n">
        <v>1546</v>
      </c>
      <c r="Q148" s="26" t="n">
        <v>66</v>
      </c>
      <c r="R148" s="26" t="n">
        <v>52</v>
      </c>
      <c r="S148" s="26" t="n">
        <v>0</v>
      </c>
      <c r="T148" s="26" t="n">
        <v>499</v>
      </c>
      <c r="U148" s="26" t="n">
        <v>464</v>
      </c>
      <c r="V148" s="26" t="n">
        <v>26</v>
      </c>
      <c r="W148" s="26" t="n">
        <v>9</v>
      </c>
      <c r="X148" s="26" t="n">
        <v>0</v>
      </c>
    </row>
    <row r="149" customFormat="false" ht="12.75" hidden="false" customHeight="false" outlineLevel="0" collapsed="false">
      <c r="B149" s="43"/>
      <c r="C149" s="102" t="s">
        <v>74</v>
      </c>
      <c r="D149" s="149" t="n">
        <f aca="false">SUM(E149+J149+O149+T149)</f>
        <v>6939</v>
      </c>
      <c r="E149" s="26" t="n">
        <v>542</v>
      </c>
      <c r="F149" s="26" t="n">
        <v>450</v>
      </c>
      <c r="G149" s="26" t="n">
        <v>72</v>
      </c>
      <c r="H149" s="26" t="n">
        <v>20</v>
      </c>
      <c r="I149" s="26" t="n">
        <v>0</v>
      </c>
      <c r="J149" s="26" t="n">
        <v>2618</v>
      </c>
      <c r="K149" s="26" t="n">
        <v>2367</v>
      </c>
      <c r="L149" s="26" t="n">
        <v>207</v>
      </c>
      <c r="M149" s="26" t="n">
        <v>44</v>
      </c>
      <c r="N149" s="26" t="n">
        <v>0</v>
      </c>
      <c r="O149" s="26" t="n">
        <v>2611</v>
      </c>
      <c r="P149" s="26" t="n">
        <v>2422</v>
      </c>
      <c r="Q149" s="26" t="n">
        <v>152</v>
      </c>
      <c r="R149" s="26" t="n">
        <v>37</v>
      </c>
      <c r="S149" s="26" t="n">
        <v>0</v>
      </c>
      <c r="T149" s="26" t="n">
        <v>1168</v>
      </c>
      <c r="U149" s="26" t="n">
        <v>1105</v>
      </c>
      <c r="V149" s="26" t="n">
        <v>50</v>
      </c>
      <c r="W149" s="26" t="n">
        <v>13</v>
      </c>
      <c r="X149" s="26" t="n">
        <v>0</v>
      </c>
    </row>
    <row r="150" customFormat="false" ht="12.75" hidden="false" customHeight="false" outlineLevel="0" collapsed="false">
      <c r="B150" s="43"/>
      <c r="C150" s="102" t="s">
        <v>75</v>
      </c>
      <c r="D150" s="149" t="n">
        <f aca="false">SUM(E150+J150+O150+T150)</f>
        <v>8153</v>
      </c>
      <c r="E150" s="26" t="n">
        <v>531</v>
      </c>
      <c r="F150" s="26" t="n">
        <v>427</v>
      </c>
      <c r="G150" s="26" t="n">
        <v>80</v>
      </c>
      <c r="H150" s="26" t="n">
        <v>24</v>
      </c>
      <c r="I150" s="26" t="n">
        <v>0</v>
      </c>
      <c r="J150" s="26" t="n">
        <v>2677</v>
      </c>
      <c r="K150" s="26" t="n">
        <v>2302</v>
      </c>
      <c r="L150" s="26" t="n">
        <v>297</v>
      </c>
      <c r="M150" s="26" t="n">
        <v>78</v>
      </c>
      <c r="N150" s="26" t="n">
        <v>0</v>
      </c>
      <c r="O150" s="26" t="n">
        <v>3215</v>
      </c>
      <c r="P150" s="26" t="n">
        <v>2935</v>
      </c>
      <c r="Q150" s="26" t="n">
        <v>231</v>
      </c>
      <c r="R150" s="26" t="n">
        <v>49</v>
      </c>
      <c r="S150" s="26" t="n">
        <v>0</v>
      </c>
      <c r="T150" s="26" t="n">
        <v>1730</v>
      </c>
      <c r="U150" s="26" t="n">
        <v>1642</v>
      </c>
      <c r="V150" s="26" t="n">
        <v>80</v>
      </c>
      <c r="W150" s="26" t="n">
        <v>8</v>
      </c>
      <c r="X150" s="26" t="n">
        <v>0</v>
      </c>
    </row>
    <row r="151" customFormat="false" ht="12.75" hidden="false" customHeight="false" outlineLevel="0" collapsed="false">
      <c r="B151" s="43"/>
      <c r="C151" s="102" t="s">
        <v>76</v>
      </c>
      <c r="D151" s="149" t="n">
        <f aca="false">SUM(E151+J151+O151+T151)</f>
        <v>7421</v>
      </c>
      <c r="E151" s="26" t="n">
        <v>916</v>
      </c>
      <c r="F151" s="26" t="n">
        <v>655</v>
      </c>
      <c r="G151" s="26" t="n">
        <v>184</v>
      </c>
      <c r="H151" s="26" t="n">
        <v>77</v>
      </c>
      <c r="I151" s="26" t="n">
        <v>0</v>
      </c>
      <c r="J151" s="26" t="n">
        <v>3630</v>
      </c>
      <c r="K151" s="26" t="n">
        <v>2782</v>
      </c>
      <c r="L151" s="26" t="n">
        <v>667</v>
      </c>
      <c r="M151" s="26" t="n">
        <v>181</v>
      </c>
      <c r="N151" s="26" t="n">
        <v>0</v>
      </c>
      <c r="O151" s="26" t="n">
        <v>2193</v>
      </c>
      <c r="P151" s="26" t="n">
        <v>1832</v>
      </c>
      <c r="Q151" s="26" t="n">
        <v>309</v>
      </c>
      <c r="R151" s="26" t="n">
        <v>52</v>
      </c>
      <c r="S151" s="26" t="n">
        <v>0</v>
      </c>
      <c r="T151" s="26" t="n">
        <v>682</v>
      </c>
      <c r="U151" s="26" t="n">
        <v>588</v>
      </c>
      <c r="V151" s="26" t="n">
        <v>73</v>
      </c>
      <c r="W151" s="26" t="n">
        <v>21</v>
      </c>
      <c r="X151" s="26" t="n">
        <v>0</v>
      </c>
    </row>
    <row r="152" customFormat="false" ht="12.75" hidden="false" customHeight="false" outlineLevel="0" collapsed="false">
      <c r="B152" s="43"/>
      <c r="C152" s="102" t="s">
        <v>77</v>
      </c>
      <c r="D152" s="149" t="n">
        <f aca="false">SUM(E152+J152+O152+T152)</f>
        <v>6535</v>
      </c>
      <c r="E152" s="26" t="n">
        <v>929</v>
      </c>
      <c r="F152" s="26" t="n">
        <v>672</v>
      </c>
      <c r="G152" s="26" t="n">
        <v>174</v>
      </c>
      <c r="H152" s="26" t="n">
        <v>83</v>
      </c>
      <c r="I152" s="26" t="n">
        <v>0</v>
      </c>
      <c r="J152" s="26" t="n">
        <v>3252</v>
      </c>
      <c r="K152" s="26" t="n">
        <v>2567</v>
      </c>
      <c r="L152" s="26" t="n">
        <v>520</v>
      </c>
      <c r="M152" s="26" t="n">
        <v>164</v>
      </c>
      <c r="N152" s="26" t="n">
        <v>1</v>
      </c>
      <c r="O152" s="26" t="n">
        <v>1825</v>
      </c>
      <c r="P152" s="26" t="n">
        <v>1600</v>
      </c>
      <c r="Q152" s="26" t="n">
        <v>186</v>
      </c>
      <c r="R152" s="26" t="n">
        <v>39</v>
      </c>
      <c r="S152" s="26" t="n">
        <v>0</v>
      </c>
      <c r="T152" s="26" t="n">
        <v>529</v>
      </c>
      <c r="U152" s="26" t="n">
        <v>483</v>
      </c>
      <c r="V152" s="26" t="n">
        <v>41</v>
      </c>
      <c r="W152" s="26" t="n">
        <v>5</v>
      </c>
      <c r="X152" s="26" t="n">
        <v>0</v>
      </c>
    </row>
    <row r="153" customFormat="false" ht="12.75" hidden="false" customHeight="false" outlineLevel="0" collapsed="false">
      <c r="B153" s="43"/>
      <c r="C153" s="102" t="s">
        <v>78</v>
      </c>
      <c r="D153" s="149" t="n">
        <f aca="false">SUM(E153+J153+O153+T153)</f>
        <v>5203</v>
      </c>
      <c r="E153" s="26" t="n">
        <v>830</v>
      </c>
      <c r="F153" s="26" t="n">
        <v>522</v>
      </c>
      <c r="G153" s="26" t="n">
        <v>207</v>
      </c>
      <c r="H153" s="26" t="n">
        <v>99</v>
      </c>
      <c r="I153" s="26" t="n">
        <v>2</v>
      </c>
      <c r="J153" s="26" t="n">
        <v>3077</v>
      </c>
      <c r="K153" s="26" t="n">
        <v>2114</v>
      </c>
      <c r="L153" s="26" t="n">
        <v>730</v>
      </c>
      <c r="M153" s="26" t="n">
        <v>233</v>
      </c>
      <c r="N153" s="26" t="n">
        <v>0</v>
      </c>
      <c r="O153" s="26" t="n">
        <v>1070</v>
      </c>
      <c r="P153" s="26" t="n">
        <v>793</v>
      </c>
      <c r="Q153" s="26" t="n">
        <v>228</v>
      </c>
      <c r="R153" s="26" t="n">
        <v>49</v>
      </c>
      <c r="S153" s="26" t="n">
        <v>0</v>
      </c>
      <c r="T153" s="26" t="n">
        <v>226</v>
      </c>
      <c r="U153" s="26" t="n">
        <v>189</v>
      </c>
      <c r="V153" s="26" t="n">
        <v>32</v>
      </c>
      <c r="W153" s="26" t="n">
        <v>5</v>
      </c>
      <c r="X153" s="26" t="n">
        <v>0</v>
      </c>
    </row>
    <row r="154" customFormat="false" ht="12.75" hidden="false" customHeight="false" outlineLevel="0" collapsed="false">
      <c r="B154" s="43"/>
      <c r="C154" s="102" t="s">
        <v>79</v>
      </c>
      <c r="D154" s="149" t="n">
        <f aca="false">SUM(E154+J154+O154+T154)</f>
        <v>3464</v>
      </c>
      <c r="E154" s="26" t="n">
        <v>218</v>
      </c>
      <c r="F154" s="26" t="n">
        <v>153</v>
      </c>
      <c r="G154" s="26" t="n">
        <v>33</v>
      </c>
      <c r="H154" s="26" t="n">
        <v>32</v>
      </c>
      <c r="I154" s="26" t="n">
        <v>0</v>
      </c>
      <c r="J154" s="26" t="n">
        <v>1347</v>
      </c>
      <c r="K154" s="26" t="n">
        <v>1024</v>
      </c>
      <c r="L154" s="26" t="n">
        <v>201</v>
      </c>
      <c r="M154" s="26" t="n">
        <v>122</v>
      </c>
      <c r="N154" s="26" t="n">
        <v>0</v>
      </c>
      <c r="O154" s="26" t="n">
        <v>1332</v>
      </c>
      <c r="P154" s="26" t="n">
        <v>1177</v>
      </c>
      <c r="Q154" s="26" t="n">
        <v>109</v>
      </c>
      <c r="R154" s="26" t="n">
        <v>46</v>
      </c>
      <c r="S154" s="26" t="n">
        <v>0</v>
      </c>
      <c r="T154" s="26" t="n">
        <v>567</v>
      </c>
      <c r="U154" s="26" t="n">
        <v>499</v>
      </c>
      <c r="V154" s="26" t="n">
        <v>60</v>
      </c>
      <c r="W154" s="26" t="n">
        <v>8</v>
      </c>
      <c r="X154" s="26" t="n">
        <v>0</v>
      </c>
    </row>
    <row r="155" customFormat="false" ht="12.75" hidden="false" customHeight="false" outlineLevel="0" collapsed="false">
      <c r="B155" s="43"/>
      <c r="C155" s="102" t="s">
        <v>80</v>
      </c>
      <c r="D155" s="149" t="n">
        <f aca="false">SUM(E155+J155+O155+T155)</f>
        <v>7115</v>
      </c>
      <c r="E155" s="26" t="n">
        <v>1056</v>
      </c>
      <c r="F155" s="26" t="n">
        <v>576</v>
      </c>
      <c r="G155" s="26" t="n">
        <v>221</v>
      </c>
      <c r="H155" s="26" t="n">
        <v>259</v>
      </c>
      <c r="I155" s="26" t="n">
        <v>0</v>
      </c>
      <c r="J155" s="26" t="n">
        <v>3612</v>
      </c>
      <c r="K155" s="26" t="n">
        <v>2136</v>
      </c>
      <c r="L155" s="26" t="n">
        <v>761</v>
      </c>
      <c r="M155" s="26" t="n">
        <v>715</v>
      </c>
      <c r="N155" s="26" t="n">
        <v>0</v>
      </c>
      <c r="O155" s="26" t="n">
        <v>1848</v>
      </c>
      <c r="P155" s="26" t="n">
        <v>1290</v>
      </c>
      <c r="Q155" s="26" t="n">
        <v>359</v>
      </c>
      <c r="R155" s="26" t="n">
        <v>199</v>
      </c>
      <c r="S155" s="26" t="n">
        <v>0</v>
      </c>
      <c r="T155" s="26" t="n">
        <v>599</v>
      </c>
      <c r="U155" s="26" t="n">
        <v>456</v>
      </c>
      <c r="V155" s="26" t="n">
        <v>119</v>
      </c>
      <c r="W155" s="26" t="n">
        <v>24</v>
      </c>
      <c r="X155" s="26" t="n">
        <v>0</v>
      </c>
    </row>
    <row r="156" customFormat="false" ht="12.75" hidden="false" customHeight="false" outlineLevel="0" collapsed="false">
      <c r="B156" s="43"/>
      <c r="C156" s="102" t="s">
        <v>93</v>
      </c>
      <c r="D156" s="149" t="n">
        <f aca="false">SUM(E156+J156+O156+T156)</f>
        <v>6209</v>
      </c>
      <c r="E156" s="26" t="n">
        <v>1541</v>
      </c>
      <c r="F156" s="26" t="n">
        <v>556</v>
      </c>
      <c r="G156" s="26" t="n">
        <v>262</v>
      </c>
      <c r="H156" s="26" t="n">
        <v>723</v>
      </c>
      <c r="I156" s="26" t="n">
        <v>0</v>
      </c>
      <c r="J156" s="26" t="n">
        <v>3557</v>
      </c>
      <c r="K156" s="26" t="n">
        <v>1700</v>
      </c>
      <c r="L156" s="26" t="n">
        <v>752</v>
      </c>
      <c r="M156" s="26" t="n">
        <v>1105</v>
      </c>
      <c r="N156" s="26" t="n">
        <v>0</v>
      </c>
      <c r="O156" s="26" t="n">
        <v>945</v>
      </c>
      <c r="P156" s="26" t="n">
        <v>607</v>
      </c>
      <c r="Q156" s="26" t="n">
        <v>213</v>
      </c>
      <c r="R156" s="26" t="n">
        <v>125</v>
      </c>
      <c r="S156" s="26" t="n">
        <v>0</v>
      </c>
      <c r="T156" s="26" t="n">
        <v>166</v>
      </c>
      <c r="U156" s="26" t="n">
        <v>125</v>
      </c>
      <c r="V156" s="26" t="n">
        <v>35</v>
      </c>
      <c r="W156" s="26" t="n">
        <v>6</v>
      </c>
      <c r="X156" s="26" t="n">
        <v>0</v>
      </c>
    </row>
    <row r="157" customFormat="false" ht="12.75" hidden="false" customHeight="false" outlineLevel="0" collapsed="false">
      <c r="B157" s="43"/>
      <c r="C157" s="102" t="s">
        <v>94</v>
      </c>
      <c r="D157" s="149" t="n">
        <f aca="false">SUM(E157+J157+O157+T157)</f>
        <v>6517</v>
      </c>
      <c r="E157" s="26" t="n">
        <v>1142</v>
      </c>
      <c r="F157" s="26" t="n">
        <v>788</v>
      </c>
      <c r="G157" s="26" t="n">
        <v>219</v>
      </c>
      <c r="H157" s="26" t="n">
        <v>134</v>
      </c>
      <c r="I157" s="26" t="n">
        <v>1</v>
      </c>
      <c r="J157" s="26" t="n">
        <v>3684</v>
      </c>
      <c r="K157" s="26" t="n">
        <v>2662</v>
      </c>
      <c r="L157" s="26" t="n">
        <v>740</v>
      </c>
      <c r="M157" s="26" t="n">
        <v>282</v>
      </c>
      <c r="N157" s="26" t="n">
        <v>0</v>
      </c>
      <c r="O157" s="26" t="n">
        <v>1377</v>
      </c>
      <c r="P157" s="26" t="n">
        <v>1070</v>
      </c>
      <c r="Q157" s="26" t="n">
        <v>231</v>
      </c>
      <c r="R157" s="26" t="n">
        <v>76</v>
      </c>
      <c r="S157" s="26" t="n">
        <v>0</v>
      </c>
      <c r="T157" s="26" t="n">
        <v>314</v>
      </c>
      <c r="U157" s="26" t="n">
        <v>268</v>
      </c>
      <c r="V157" s="26" t="n">
        <v>36</v>
      </c>
      <c r="W157" s="26" t="n">
        <v>10</v>
      </c>
      <c r="X157" s="26" t="n">
        <v>0</v>
      </c>
    </row>
    <row r="158" customFormat="false" ht="12.75" hidden="false" customHeight="false" outlineLevel="0" collapsed="false">
      <c r="B158" s="43"/>
      <c r="C158" s="102" t="s">
        <v>95</v>
      </c>
      <c r="D158" s="149" t="n">
        <f aca="false">SUM(E158+J158+O158+T158)</f>
        <v>6875</v>
      </c>
      <c r="E158" s="26" t="n">
        <v>1276</v>
      </c>
      <c r="F158" s="26" t="n">
        <v>320</v>
      </c>
      <c r="G158" s="26" t="n">
        <v>391</v>
      </c>
      <c r="H158" s="26" t="n">
        <v>565</v>
      </c>
      <c r="I158" s="26" t="n">
        <v>0</v>
      </c>
      <c r="J158" s="26" t="n">
        <v>3802</v>
      </c>
      <c r="K158" s="26" t="n">
        <v>1299</v>
      </c>
      <c r="L158" s="26" t="n">
        <v>1412</v>
      </c>
      <c r="M158" s="26" t="n">
        <v>1090</v>
      </c>
      <c r="N158" s="26" t="n">
        <v>1</v>
      </c>
      <c r="O158" s="26" t="n">
        <v>1477</v>
      </c>
      <c r="P158" s="26" t="n">
        <v>736</v>
      </c>
      <c r="Q158" s="26" t="n">
        <v>477</v>
      </c>
      <c r="R158" s="26" t="n">
        <v>264</v>
      </c>
      <c r="S158" s="26" t="n">
        <v>0</v>
      </c>
      <c r="T158" s="26" t="n">
        <v>320</v>
      </c>
      <c r="U158" s="26" t="n">
        <v>197</v>
      </c>
      <c r="V158" s="26" t="n">
        <v>84</v>
      </c>
      <c r="W158" s="26" t="n">
        <v>39</v>
      </c>
      <c r="X158" s="26" t="n">
        <v>0</v>
      </c>
    </row>
    <row r="159" customFormat="false" ht="12.75" hidden="false" customHeight="false" outlineLevel="0" collapsed="false">
      <c r="B159" s="43"/>
      <c r="C159" s="102" t="s">
        <v>104</v>
      </c>
      <c r="D159" s="149" t="n">
        <f aca="false">SUM(E159+J159+O159+T159)</f>
        <v>11179</v>
      </c>
      <c r="E159" s="26" t="n">
        <v>3107</v>
      </c>
      <c r="F159" s="26" t="n">
        <v>22</v>
      </c>
      <c r="G159" s="26" t="n">
        <v>830</v>
      </c>
      <c r="H159" s="26" t="n">
        <v>2254</v>
      </c>
      <c r="I159" s="26" t="n">
        <v>1</v>
      </c>
      <c r="J159" s="26" t="n">
        <v>6731</v>
      </c>
      <c r="K159" s="26" t="n">
        <v>38</v>
      </c>
      <c r="L159" s="26" t="n">
        <v>2035</v>
      </c>
      <c r="M159" s="26" t="n">
        <v>4658</v>
      </c>
      <c r="N159" s="26" t="n">
        <v>0</v>
      </c>
      <c r="O159" s="26" t="n">
        <v>1208</v>
      </c>
      <c r="P159" s="26" t="n">
        <v>6</v>
      </c>
      <c r="Q159" s="26" t="n">
        <v>441</v>
      </c>
      <c r="R159" s="26" t="n">
        <v>761</v>
      </c>
      <c r="S159" s="26" t="n">
        <v>0</v>
      </c>
      <c r="T159" s="26" t="n">
        <v>133</v>
      </c>
      <c r="U159" s="26" t="n">
        <v>5</v>
      </c>
      <c r="V159" s="26" t="n">
        <v>52</v>
      </c>
      <c r="W159" s="26" t="n">
        <v>76</v>
      </c>
      <c r="X159" s="26" t="n">
        <v>0</v>
      </c>
    </row>
    <row r="160" customFormat="false" ht="12.75" hidden="false" customHeight="false" outlineLevel="0" collapsed="false">
      <c r="B160" s="43"/>
      <c r="C160" s="102" t="s">
        <v>105</v>
      </c>
      <c r="D160" s="149" t="n">
        <f aca="false">SUM(E160+J160+O160+T160)</f>
        <v>6600</v>
      </c>
      <c r="E160" s="26" t="n">
        <v>1395</v>
      </c>
      <c r="F160" s="26" t="n">
        <v>624</v>
      </c>
      <c r="G160" s="26" t="n">
        <v>424</v>
      </c>
      <c r="H160" s="26" t="n">
        <v>347</v>
      </c>
      <c r="I160" s="26" t="n">
        <v>0</v>
      </c>
      <c r="J160" s="26" t="n">
        <v>3926</v>
      </c>
      <c r="K160" s="26" t="n">
        <v>1918</v>
      </c>
      <c r="L160" s="26" t="n">
        <v>1275</v>
      </c>
      <c r="M160" s="26" t="n">
        <v>733</v>
      </c>
      <c r="N160" s="26" t="n">
        <v>0</v>
      </c>
      <c r="O160" s="26" t="n">
        <v>1082</v>
      </c>
      <c r="P160" s="26" t="n">
        <v>637</v>
      </c>
      <c r="Q160" s="26" t="n">
        <v>322</v>
      </c>
      <c r="R160" s="26" t="n">
        <v>123</v>
      </c>
      <c r="S160" s="26" t="n">
        <v>0</v>
      </c>
      <c r="T160" s="26" t="n">
        <v>197</v>
      </c>
      <c r="U160" s="26" t="n">
        <v>121</v>
      </c>
      <c r="V160" s="26" t="n">
        <v>52</v>
      </c>
      <c r="W160" s="26" t="n">
        <v>24</v>
      </c>
      <c r="X160" s="26" t="n">
        <v>0</v>
      </c>
    </row>
    <row r="161" customFormat="false" ht="12.75" hidden="false" customHeight="false" outlineLevel="0" collapsed="false">
      <c r="B161" s="43"/>
      <c r="C161" s="102" t="s">
        <v>106</v>
      </c>
      <c r="D161" s="149" t="n">
        <f aca="false">SUM(E161+J161+O161+T161)</f>
        <v>7047</v>
      </c>
      <c r="E161" s="26" t="n">
        <v>1711</v>
      </c>
      <c r="F161" s="26" t="n">
        <v>614</v>
      </c>
      <c r="G161" s="26" t="n">
        <v>435</v>
      </c>
      <c r="H161" s="26" t="n">
        <v>662</v>
      </c>
      <c r="I161" s="26" t="n">
        <v>0</v>
      </c>
      <c r="J161" s="26" t="n">
        <v>4098</v>
      </c>
      <c r="K161" s="26" t="n">
        <v>1580</v>
      </c>
      <c r="L161" s="26" t="n">
        <v>1098</v>
      </c>
      <c r="M161" s="26" t="n">
        <v>1420</v>
      </c>
      <c r="N161" s="26" t="n">
        <v>0</v>
      </c>
      <c r="O161" s="26" t="n">
        <v>1041</v>
      </c>
      <c r="P161" s="26" t="n">
        <v>496</v>
      </c>
      <c r="Q161" s="26" t="n">
        <v>268</v>
      </c>
      <c r="R161" s="26" t="n">
        <v>277</v>
      </c>
      <c r="S161" s="26" t="n">
        <v>0</v>
      </c>
      <c r="T161" s="26" t="n">
        <v>197</v>
      </c>
      <c r="U161" s="26" t="n">
        <v>104</v>
      </c>
      <c r="V161" s="26" t="n">
        <v>42</v>
      </c>
      <c r="W161" s="26" t="n">
        <v>51</v>
      </c>
      <c r="X161" s="26" t="n">
        <v>0</v>
      </c>
    </row>
    <row r="162" customFormat="false" ht="12.75" hidden="false" customHeight="false" outlineLevel="0" collapsed="false">
      <c r="B162" s="43"/>
      <c r="C162" s="102" t="s">
        <v>107</v>
      </c>
      <c r="D162" s="149" t="n">
        <f aca="false">SUM(E162+J162+O162+T162)</f>
        <v>11831</v>
      </c>
      <c r="E162" s="26" t="n">
        <v>3516</v>
      </c>
      <c r="F162" s="26" t="n">
        <v>9</v>
      </c>
      <c r="G162" s="26" t="n">
        <v>36</v>
      </c>
      <c r="H162" s="26" t="n">
        <v>3471</v>
      </c>
      <c r="I162" s="26" t="n">
        <v>0</v>
      </c>
      <c r="J162" s="26" t="n">
        <v>6921</v>
      </c>
      <c r="K162" s="26" t="n">
        <v>44</v>
      </c>
      <c r="L162" s="26" t="n">
        <v>72</v>
      </c>
      <c r="M162" s="26" t="n">
        <v>6804</v>
      </c>
      <c r="N162" s="26" t="n">
        <v>1</v>
      </c>
      <c r="O162" s="26" t="n">
        <v>1239</v>
      </c>
      <c r="P162" s="26" t="n">
        <v>21</v>
      </c>
      <c r="Q162" s="26" t="n">
        <v>18</v>
      </c>
      <c r="R162" s="26" t="n">
        <v>1200</v>
      </c>
      <c r="S162" s="26" t="n">
        <v>0</v>
      </c>
      <c r="T162" s="26" t="n">
        <v>155</v>
      </c>
      <c r="U162" s="26" t="n">
        <v>6</v>
      </c>
      <c r="V162" s="26" t="n">
        <v>7</v>
      </c>
      <c r="W162" s="26" t="n">
        <v>142</v>
      </c>
      <c r="X162" s="26" t="n">
        <v>0</v>
      </c>
    </row>
    <row r="163" customFormat="false" ht="12.75" hidden="false" customHeight="false" outlineLevel="0" collapsed="false">
      <c r="B163" s="43"/>
      <c r="C163" s="102" t="s">
        <v>108</v>
      </c>
      <c r="D163" s="149" t="n">
        <f aca="false">SUM(E163+J163+O163+T163)</f>
        <v>8552</v>
      </c>
      <c r="E163" s="26" t="n">
        <v>2321</v>
      </c>
      <c r="F163" s="26" t="n">
        <v>8</v>
      </c>
      <c r="G163" s="26" t="n">
        <v>248</v>
      </c>
      <c r="H163" s="26" t="n">
        <v>2063</v>
      </c>
      <c r="I163" s="26" t="n">
        <v>2</v>
      </c>
      <c r="J163" s="26" t="n">
        <v>5069</v>
      </c>
      <c r="K163" s="26" t="n">
        <v>37</v>
      </c>
      <c r="L163" s="26" t="n">
        <v>539</v>
      </c>
      <c r="M163" s="26" t="n">
        <v>4493</v>
      </c>
      <c r="N163" s="26" t="n">
        <v>0</v>
      </c>
      <c r="O163" s="26" t="n">
        <v>998</v>
      </c>
      <c r="P163" s="26" t="n">
        <v>13</v>
      </c>
      <c r="Q163" s="26" t="n">
        <v>155</v>
      </c>
      <c r="R163" s="26" t="n">
        <v>830</v>
      </c>
      <c r="S163" s="26" t="n">
        <v>0</v>
      </c>
      <c r="T163" s="26" t="n">
        <v>164</v>
      </c>
      <c r="U163" s="26" t="n">
        <v>1</v>
      </c>
      <c r="V163" s="26" t="n">
        <v>37</v>
      </c>
      <c r="W163" s="26" t="n">
        <v>126</v>
      </c>
      <c r="X163" s="26" t="n">
        <v>0</v>
      </c>
    </row>
    <row r="164" customFormat="false" ht="12.75" hidden="false" customHeight="false" outlineLevel="0" collapsed="false">
      <c r="B164" s="43"/>
      <c r="C164" s="102" t="s">
        <v>109</v>
      </c>
      <c r="D164" s="149" t="n">
        <f aca="false">SUM(E164+J164+O164+T164)</f>
        <v>9373</v>
      </c>
      <c r="E164" s="26" t="n">
        <v>2840</v>
      </c>
      <c r="F164" s="26" t="n">
        <v>0</v>
      </c>
      <c r="G164" s="26" t="n">
        <v>13</v>
      </c>
      <c r="H164" s="26" t="n">
        <v>2827</v>
      </c>
      <c r="I164" s="26" t="n">
        <v>0</v>
      </c>
      <c r="J164" s="26" t="n">
        <v>5445</v>
      </c>
      <c r="K164" s="26" t="n">
        <v>6</v>
      </c>
      <c r="L164" s="26" t="n">
        <v>40</v>
      </c>
      <c r="M164" s="26" t="n">
        <v>5399</v>
      </c>
      <c r="N164" s="26" t="n">
        <v>0</v>
      </c>
      <c r="O164" s="26" t="n">
        <v>934</v>
      </c>
      <c r="P164" s="26" t="n">
        <v>1</v>
      </c>
      <c r="Q164" s="26" t="n">
        <v>8</v>
      </c>
      <c r="R164" s="26" t="n">
        <v>925</v>
      </c>
      <c r="S164" s="26" t="n">
        <v>0</v>
      </c>
      <c r="T164" s="26" t="n">
        <v>154</v>
      </c>
      <c r="U164" s="26" t="n">
        <v>0</v>
      </c>
      <c r="V164" s="26" t="n">
        <v>2</v>
      </c>
      <c r="W164" s="26" t="n">
        <v>152</v>
      </c>
      <c r="X164" s="26" t="n">
        <v>0</v>
      </c>
    </row>
    <row r="165" customFormat="false" ht="12.75" hidden="false" customHeight="false" outlineLevel="0" collapsed="false">
      <c r="B165" s="43"/>
      <c r="C165" s="102" t="s">
        <v>110</v>
      </c>
      <c r="D165" s="149" t="n">
        <f aca="false">SUM(E165+J165+O165+T165)</f>
        <v>11135</v>
      </c>
      <c r="E165" s="26" t="n">
        <v>3398</v>
      </c>
      <c r="F165" s="26" t="n">
        <v>19</v>
      </c>
      <c r="G165" s="26" t="n">
        <v>636</v>
      </c>
      <c r="H165" s="26" t="n">
        <v>2743</v>
      </c>
      <c r="I165" s="26" t="n">
        <v>0</v>
      </c>
      <c r="J165" s="26" t="n">
        <v>6623</v>
      </c>
      <c r="K165" s="26" t="n">
        <v>41</v>
      </c>
      <c r="L165" s="26" t="n">
        <v>1404</v>
      </c>
      <c r="M165" s="26" t="n">
        <v>5178</v>
      </c>
      <c r="N165" s="26" t="n">
        <v>0</v>
      </c>
      <c r="O165" s="26" t="n">
        <v>997</v>
      </c>
      <c r="P165" s="26" t="n">
        <v>12</v>
      </c>
      <c r="Q165" s="26" t="n">
        <v>263</v>
      </c>
      <c r="R165" s="26" t="n">
        <v>722</v>
      </c>
      <c r="S165" s="26" t="n">
        <v>0</v>
      </c>
      <c r="T165" s="26" t="n">
        <v>117</v>
      </c>
      <c r="U165" s="26" t="n">
        <v>0</v>
      </c>
      <c r="V165" s="26" t="n">
        <v>44</v>
      </c>
      <c r="W165" s="26" t="n">
        <v>73</v>
      </c>
      <c r="X165" s="26" t="n">
        <v>0</v>
      </c>
    </row>
    <row r="166" customFormat="false" ht="12.75" hidden="false" customHeight="false" outlineLevel="0" collapsed="false">
      <c r="B166" s="43"/>
      <c r="C166" s="102" t="s">
        <v>111</v>
      </c>
      <c r="D166" s="149" t="n">
        <f aca="false">SUM(E166+J166+O166+T166)</f>
        <v>8244</v>
      </c>
      <c r="E166" s="26" t="n">
        <v>2195</v>
      </c>
      <c r="F166" s="26" t="n">
        <v>4</v>
      </c>
      <c r="G166" s="26" t="n">
        <v>12</v>
      </c>
      <c r="H166" s="26" t="n">
        <v>2179</v>
      </c>
      <c r="I166" s="26" t="n">
        <v>0</v>
      </c>
      <c r="J166" s="26" t="n">
        <v>4774</v>
      </c>
      <c r="K166" s="26" t="n">
        <v>3</v>
      </c>
      <c r="L166" s="26" t="n">
        <v>23</v>
      </c>
      <c r="M166" s="26" t="n">
        <v>4748</v>
      </c>
      <c r="N166" s="26" t="n">
        <v>0</v>
      </c>
      <c r="O166" s="26" t="n">
        <v>1093</v>
      </c>
      <c r="P166" s="26" t="n">
        <v>4</v>
      </c>
      <c r="Q166" s="26" t="n">
        <v>5</v>
      </c>
      <c r="R166" s="26" t="n">
        <v>1084</v>
      </c>
      <c r="S166" s="26" t="n">
        <v>0</v>
      </c>
      <c r="T166" s="26" t="n">
        <v>182</v>
      </c>
      <c r="U166" s="26" t="n">
        <v>2</v>
      </c>
      <c r="V166" s="26" t="n">
        <v>2</v>
      </c>
      <c r="W166" s="26" t="n">
        <v>178</v>
      </c>
      <c r="X166" s="26" t="n">
        <v>0</v>
      </c>
    </row>
    <row r="167" customFormat="false" ht="12.75" hidden="false" customHeight="false" outlineLevel="0" collapsed="false">
      <c r="B167" s="43"/>
      <c r="C167" s="102" t="s">
        <v>112</v>
      </c>
      <c r="D167" s="149" t="n">
        <f aca="false">SUM(E167+J167+O167+T167)</f>
        <v>8582</v>
      </c>
      <c r="E167" s="26" t="n">
        <v>2496</v>
      </c>
      <c r="F167" s="26" t="n">
        <v>7</v>
      </c>
      <c r="G167" s="26" t="n">
        <v>13</v>
      </c>
      <c r="H167" s="26" t="n">
        <v>2476</v>
      </c>
      <c r="I167" s="26" t="n">
        <v>0</v>
      </c>
      <c r="J167" s="26" t="n">
        <v>4932</v>
      </c>
      <c r="K167" s="26" t="n">
        <v>13</v>
      </c>
      <c r="L167" s="26" t="n">
        <v>19</v>
      </c>
      <c r="M167" s="26" t="n">
        <v>4900</v>
      </c>
      <c r="N167" s="26" t="n">
        <v>0</v>
      </c>
      <c r="O167" s="26" t="n">
        <v>986</v>
      </c>
      <c r="P167" s="26" t="n">
        <v>4</v>
      </c>
      <c r="Q167" s="26" t="n">
        <v>3</v>
      </c>
      <c r="R167" s="26" t="n">
        <v>979</v>
      </c>
      <c r="S167" s="26" t="n">
        <v>0</v>
      </c>
      <c r="T167" s="26" t="n">
        <v>168</v>
      </c>
      <c r="U167" s="26" t="n">
        <v>0</v>
      </c>
      <c r="V167" s="26" t="n">
        <v>1</v>
      </c>
      <c r="W167" s="26" t="n">
        <v>167</v>
      </c>
      <c r="X167" s="26" t="n">
        <v>0</v>
      </c>
    </row>
    <row r="168" customFormat="false" ht="12.75" hidden="false" customHeight="false" outlineLevel="0" collapsed="false">
      <c r="B168" s="43"/>
      <c r="C168" s="102" t="s">
        <v>113</v>
      </c>
      <c r="D168" s="149" t="n">
        <f aca="false">SUM(E168+J168+O168+T168)</f>
        <v>12001</v>
      </c>
      <c r="E168" s="26" t="n">
        <v>3959</v>
      </c>
      <c r="F168" s="26" t="n">
        <v>1</v>
      </c>
      <c r="G168" s="26" t="n">
        <v>6</v>
      </c>
      <c r="H168" s="26" t="n">
        <v>3951</v>
      </c>
      <c r="I168" s="26" t="n">
        <v>1</v>
      </c>
      <c r="J168" s="26" t="n">
        <v>6945</v>
      </c>
      <c r="K168" s="26" t="n">
        <v>6</v>
      </c>
      <c r="L168" s="26" t="n">
        <v>16</v>
      </c>
      <c r="M168" s="26" t="n">
        <v>6922</v>
      </c>
      <c r="N168" s="26" t="n">
        <v>1</v>
      </c>
      <c r="O168" s="26" t="n">
        <v>986</v>
      </c>
      <c r="P168" s="26" t="n">
        <v>2</v>
      </c>
      <c r="Q168" s="26" t="n">
        <v>2</v>
      </c>
      <c r="R168" s="26" t="n">
        <v>982</v>
      </c>
      <c r="S168" s="26" t="n">
        <v>0</v>
      </c>
      <c r="T168" s="26" t="n">
        <v>111</v>
      </c>
      <c r="U168" s="26" t="n">
        <v>1</v>
      </c>
      <c r="V168" s="26" t="n">
        <v>1</v>
      </c>
      <c r="W168" s="26" t="n">
        <v>109</v>
      </c>
      <c r="X168" s="26" t="n">
        <v>0</v>
      </c>
    </row>
    <row r="169" customFormat="false" ht="12.75" hidden="false" customHeight="false" outlineLevel="0" collapsed="false">
      <c r="B169" s="43"/>
      <c r="C169" s="102" t="s">
        <v>114</v>
      </c>
      <c r="D169" s="149" t="n">
        <f aca="false">SUM(E169+J169+O169+T169)</f>
        <v>21471</v>
      </c>
      <c r="E169" s="26" t="n">
        <v>7523</v>
      </c>
      <c r="F169" s="26" t="n">
        <v>1</v>
      </c>
      <c r="G169" s="26" t="n">
        <v>30</v>
      </c>
      <c r="H169" s="26" t="n">
        <v>7490</v>
      </c>
      <c r="I169" s="26" t="n">
        <v>2</v>
      </c>
      <c r="J169" s="26" t="n">
        <v>12159</v>
      </c>
      <c r="K169" s="26" t="n">
        <v>4</v>
      </c>
      <c r="L169" s="26" t="n">
        <v>74</v>
      </c>
      <c r="M169" s="26" t="n">
        <v>12080</v>
      </c>
      <c r="N169" s="26" t="n">
        <v>1</v>
      </c>
      <c r="O169" s="26" t="n">
        <v>1594</v>
      </c>
      <c r="P169" s="26" t="n">
        <v>1</v>
      </c>
      <c r="Q169" s="26" t="n">
        <v>12</v>
      </c>
      <c r="R169" s="26" t="n">
        <v>1581</v>
      </c>
      <c r="S169" s="26" t="n">
        <v>0</v>
      </c>
      <c r="T169" s="26" t="n">
        <v>195</v>
      </c>
      <c r="U169" s="26" t="n">
        <v>0</v>
      </c>
      <c r="V169" s="26" t="n">
        <v>1</v>
      </c>
      <c r="W169" s="26" t="n">
        <v>194</v>
      </c>
      <c r="X169" s="26" t="n">
        <v>0</v>
      </c>
    </row>
    <row r="170" customFormat="false" ht="12.75" hidden="false" customHeight="false" outlineLevel="0" collapsed="false">
      <c r="B170" s="43"/>
      <c r="C170" s="102" t="s">
        <v>115</v>
      </c>
      <c r="D170" s="149" t="n">
        <f aca="false">SUM(E170+J170+O170+T170)</f>
        <v>11283</v>
      </c>
      <c r="E170" s="26" t="n">
        <v>3320</v>
      </c>
      <c r="F170" s="26" t="n">
        <v>3</v>
      </c>
      <c r="G170" s="26" t="n">
        <v>13</v>
      </c>
      <c r="H170" s="26" t="n">
        <v>3303</v>
      </c>
      <c r="I170" s="26" t="n">
        <v>1</v>
      </c>
      <c r="J170" s="26" t="n">
        <v>6820</v>
      </c>
      <c r="K170" s="26" t="n">
        <v>6</v>
      </c>
      <c r="L170" s="26" t="n">
        <v>24</v>
      </c>
      <c r="M170" s="26" t="n">
        <v>6789</v>
      </c>
      <c r="N170" s="26" t="n">
        <v>1</v>
      </c>
      <c r="O170" s="26" t="n">
        <v>1030</v>
      </c>
      <c r="P170" s="26" t="n">
        <v>2</v>
      </c>
      <c r="Q170" s="26" t="n">
        <v>5</v>
      </c>
      <c r="R170" s="26" t="n">
        <v>1023</v>
      </c>
      <c r="S170" s="26" t="n">
        <v>0</v>
      </c>
      <c r="T170" s="26" t="n">
        <v>113</v>
      </c>
      <c r="U170" s="26" t="n">
        <v>0</v>
      </c>
      <c r="V170" s="26" t="n">
        <v>2</v>
      </c>
      <c r="W170" s="26" t="n">
        <v>111</v>
      </c>
      <c r="X170" s="26" t="n">
        <v>0</v>
      </c>
    </row>
    <row r="171" customFormat="false" ht="12.75" hidden="false" customHeight="false" outlineLevel="0" collapsed="false">
      <c r="B171" s="43"/>
      <c r="C171" s="102" t="s">
        <v>116</v>
      </c>
      <c r="D171" s="149" t="n">
        <f aca="false">SUM(E171+J171+O171+T171)</f>
        <v>11534</v>
      </c>
      <c r="E171" s="26" t="n">
        <v>3362</v>
      </c>
      <c r="F171" s="26" t="n">
        <v>4</v>
      </c>
      <c r="G171" s="26" t="n">
        <v>10</v>
      </c>
      <c r="H171" s="26" t="n">
        <v>3348</v>
      </c>
      <c r="I171" s="26" t="n">
        <v>0</v>
      </c>
      <c r="J171" s="26" t="n">
        <v>6880</v>
      </c>
      <c r="K171" s="26" t="n">
        <v>2</v>
      </c>
      <c r="L171" s="26" t="n">
        <v>7</v>
      </c>
      <c r="M171" s="26" t="n">
        <v>6870</v>
      </c>
      <c r="N171" s="26" t="n">
        <v>1</v>
      </c>
      <c r="O171" s="26" t="n">
        <v>1113</v>
      </c>
      <c r="P171" s="26" t="n">
        <v>1</v>
      </c>
      <c r="Q171" s="26" t="n">
        <v>6</v>
      </c>
      <c r="R171" s="26" t="n">
        <v>1106</v>
      </c>
      <c r="S171" s="26" t="n">
        <v>0</v>
      </c>
      <c r="T171" s="26" t="n">
        <v>179</v>
      </c>
      <c r="U171" s="26" t="n">
        <v>0</v>
      </c>
      <c r="V171" s="26" t="n">
        <v>0</v>
      </c>
      <c r="W171" s="26" t="n">
        <v>179</v>
      </c>
      <c r="X171" s="26" t="n">
        <v>0</v>
      </c>
    </row>
    <row r="172" customFormat="false" ht="12.75" hidden="false" customHeight="false" outlineLevel="0" collapsed="false">
      <c r="B172" s="43"/>
      <c r="C172" s="102" t="s">
        <v>117</v>
      </c>
      <c r="D172" s="149" t="n">
        <f aca="false">SUM(E172+J172+O172+T172)</f>
        <v>6590</v>
      </c>
      <c r="E172" s="26" t="n">
        <v>1677</v>
      </c>
      <c r="F172" s="26" t="n">
        <v>2</v>
      </c>
      <c r="G172" s="26" t="n">
        <v>23</v>
      </c>
      <c r="H172" s="26" t="n">
        <v>1652</v>
      </c>
      <c r="I172" s="26" t="n">
        <v>0</v>
      </c>
      <c r="J172" s="26" t="n">
        <v>4124</v>
      </c>
      <c r="K172" s="26" t="n">
        <v>9</v>
      </c>
      <c r="L172" s="26" t="n">
        <v>65</v>
      </c>
      <c r="M172" s="26" t="n">
        <v>4050</v>
      </c>
      <c r="N172" s="26" t="n">
        <v>0</v>
      </c>
      <c r="O172" s="26" t="n">
        <v>636</v>
      </c>
      <c r="P172" s="26" t="n">
        <v>1</v>
      </c>
      <c r="Q172" s="26" t="n">
        <v>6</v>
      </c>
      <c r="R172" s="26" t="n">
        <v>629</v>
      </c>
      <c r="S172" s="26" t="n">
        <v>0</v>
      </c>
      <c r="T172" s="26" t="n">
        <v>153</v>
      </c>
      <c r="U172" s="26" t="n">
        <v>1</v>
      </c>
      <c r="V172" s="26" t="n">
        <v>3</v>
      </c>
      <c r="W172" s="26" t="n">
        <v>149</v>
      </c>
      <c r="X172" s="26" t="n">
        <v>0</v>
      </c>
    </row>
    <row r="173" customFormat="false" ht="12.75" hidden="false" customHeight="false" outlineLevel="0" collapsed="false">
      <c r="B173" s="43"/>
      <c r="C173" s="102" t="s">
        <v>118</v>
      </c>
      <c r="D173" s="149" t="n">
        <f aca="false">SUM(E173+J173+O173+T173)</f>
        <v>10039</v>
      </c>
      <c r="E173" s="26" t="n">
        <v>3260</v>
      </c>
      <c r="F173" s="26" t="n">
        <v>8</v>
      </c>
      <c r="G173" s="26" t="n">
        <v>14</v>
      </c>
      <c r="H173" s="26" t="n">
        <v>3238</v>
      </c>
      <c r="I173" s="26" t="n">
        <v>0</v>
      </c>
      <c r="J173" s="26" t="n">
        <v>5888</v>
      </c>
      <c r="K173" s="26" t="n">
        <v>73</v>
      </c>
      <c r="L173" s="26" t="n">
        <v>47</v>
      </c>
      <c r="M173" s="26" t="n">
        <v>5768</v>
      </c>
      <c r="N173" s="26" t="n">
        <v>0</v>
      </c>
      <c r="O173" s="26" t="n">
        <v>774</v>
      </c>
      <c r="P173" s="26" t="n">
        <v>33</v>
      </c>
      <c r="Q173" s="26" t="n">
        <v>12</v>
      </c>
      <c r="R173" s="26" t="n">
        <v>729</v>
      </c>
      <c r="S173" s="26" t="n">
        <v>0</v>
      </c>
      <c r="T173" s="26" t="n">
        <v>117</v>
      </c>
      <c r="U173" s="26" t="n">
        <v>8</v>
      </c>
      <c r="V173" s="26" t="n">
        <v>0</v>
      </c>
      <c r="W173" s="26" t="n">
        <v>109</v>
      </c>
      <c r="X173" s="26" t="n">
        <v>0</v>
      </c>
    </row>
    <row r="174" customFormat="false" ht="12.75" hidden="false" customHeight="false" outlineLevel="0" collapsed="false">
      <c r="B174" s="43"/>
      <c r="C174" s="102" t="s">
        <v>119</v>
      </c>
      <c r="D174" s="149" t="n">
        <f aca="false">SUM(E174+J174+O174+T174)</f>
        <v>5172</v>
      </c>
      <c r="E174" s="26" t="n">
        <v>1143</v>
      </c>
      <c r="F174" s="26" t="n">
        <v>682</v>
      </c>
      <c r="G174" s="26" t="n">
        <v>257</v>
      </c>
      <c r="H174" s="26" t="n">
        <v>204</v>
      </c>
      <c r="I174" s="26" t="n">
        <v>0</v>
      </c>
      <c r="J174" s="26" t="n">
        <v>2876</v>
      </c>
      <c r="K174" s="26" t="n">
        <v>1929</v>
      </c>
      <c r="L174" s="26" t="n">
        <v>645</v>
      </c>
      <c r="M174" s="26" t="n">
        <v>302</v>
      </c>
      <c r="N174" s="26" t="n">
        <v>0</v>
      </c>
      <c r="O174" s="26" t="n">
        <v>960</v>
      </c>
      <c r="P174" s="26" t="n">
        <v>725</v>
      </c>
      <c r="Q174" s="26" t="n">
        <v>186</v>
      </c>
      <c r="R174" s="26" t="n">
        <v>49</v>
      </c>
      <c r="S174" s="26" t="n">
        <v>0</v>
      </c>
      <c r="T174" s="26" t="n">
        <v>193</v>
      </c>
      <c r="U174" s="26" t="n">
        <v>158</v>
      </c>
      <c r="V174" s="26" t="n">
        <v>31</v>
      </c>
      <c r="W174" s="26" t="n">
        <v>4</v>
      </c>
      <c r="X174" s="26" t="n">
        <v>0</v>
      </c>
    </row>
    <row r="175" customFormat="false" ht="12.75" hidden="false" customHeight="false" outlineLevel="0" collapsed="false">
      <c r="B175" s="43"/>
      <c r="C175" s="102" t="s">
        <v>120</v>
      </c>
      <c r="D175" s="149" t="n">
        <f aca="false">SUM(E175+J175+O175+T175)</f>
        <v>8321</v>
      </c>
      <c r="E175" s="26" t="n">
        <v>2430</v>
      </c>
      <c r="F175" s="26" t="n">
        <v>691</v>
      </c>
      <c r="G175" s="26" t="n">
        <v>402</v>
      </c>
      <c r="H175" s="26" t="n">
        <v>1337</v>
      </c>
      <c r="I175" s="26" t="n">
        <v>0</v>
      </c>
      <c r="J175" s="26" t="n">
        <v>4838</v>
      </c>
      <c r="K175" s="26" t="n">
        <v>1659</v>
      </c>
      <c r="L175" s="26" t="n">
        <v>864</v>
      </c>
      <c r="M175" s="26" t="n">
        <v>2315</v>
      </c>
      <c r="N175" s="26" t="n">
        <v>0</v>
      </c>
      <c r="O175" s="26" t="n">
        <v>946</v>
      </c>
      <c r="P175" s="26" t="n">
        <v>421</v>
      </c>
      <c r="Q175" s="26" t="n">
        <v>168</v>
      </c>
      <c r="R175" s="26" t="n">
        <v>357</v>
      </c>
      <c r="S175" s="26" t="n">
        <v>0</v>
      </c>
      <c r="T175" s="26" t="n">
        <v>107</v>
      </c>
      <c r="U175" s="26" t="n">
        <v>59</v>
      </c>
      <c r="V175" s="26" t="n">
        <v>18</v>
      </c>
      <c r="W175" s="26" t="n">
        <v>30</v>
      </c>
      <c r="X175" s="26" t="n">
        <v>0</v>
      </c>
    </row>
    <row r="176" customFormat="false" ht="12.75" hidden="false" customHeight="false" outlineLevel="0" collapsed="false">
      <c r="B176" s="43"/>
      <c r="C176" s="102" t="s">
        <v>121</v>
      </c>
      <c r="D176" s="149" t="n">
        <f aca="false">SUM(E176+J176+O176+T176)</f>
        <v>7007</v>
      </c>
      <c r="E176" s="26" t="n">
        <v>2072</v>
      </c>
      <c r="F176" s="26" t="n">
        <v>453</v>
      </c>
      <c r="G176" s="26" t="n">
        <v>614</v>
      </c>
      <c r="H176" s="26" t="n">
        <v>1005</v>
      </c>
      <c r="I176" s="26" t="n">
        <v>0</v>
      </c>
      <c r="J176" s="26" t="n">
        <v>4232</v>
      </c>
      <c r="K176" s="26" t="n">
        <v>976</v>
      </c>
      <c r="L176" s="26" t="n">
        <v>1383</v>
      </c>
      <c r="M176" s="26" t="n">
        <v>1872</v>
      </c>
      <c r="N176" s="26" t="n">
        <v>1</v>
      </c>
      <c r="O176" s="26" t="n">
        <v>655</v>
      </c>
      <c r="P176" s="26" t="n">
        <v>177</v>
      </c>
      <c r="Q176" s="26" t="n">
        <v>247</v>
      </c>
      <c r="R176" s="26" t="n">
        <v>231</v>
      </c>
      <c r="S176" s="26" t="n">
        <v>0</v>
      </c>
      <c r="T176" s="26" t="n">
        <v>48</v>
      </c>
      <c r="U176" s="26" t="n">
        <v>14</v>
      </c>
      <c r="V176" s="26" t="n">
        <v>18</v>
      </c>
      <c r="W176" s="26" t="n">
        <v>16</v>
      </c>
      <c r="X176" s="26" t="n">
        <v>0</v>
      </c>
    </row>
    <row r="177" customFormat="false" ht="12.75" hidden="false" customHeight="false" outlineLevel="0" collapsed="false">
      <c r="B177" s="43"/>
      <c r="C177" s="103" t="s">
        <v>122</v>
      </c>
      <c r="D177" s="161" t="n">
        <f aca="false">SUM(E177+J177+O177+T177)</f>
        <v>11215</v>
      </c>
      <c r="E177" s="28" t="n">
        <v>3536</v>
      </c>
      <c r="F177" s="28" t="n">
        <v>4</v>
      </c>
      <c r="G177" s="28" t="n">
        <v>104</v>
      </c>
      <c r="H177" s="28" t="n">
        <v>3428</v>
      </c>
      <c r="I177" s="28" t="n">
        <v>0</v>
      </c>
      <c r="J177" s="28" t="n">
        <v>6829</v>
      </c>
      <c r="K177" s="28" t="n">
        <v>1</v>
      </c>
      <c r="L177" s="28" t="n">
        <v>341</v>
      </c>
      <c r="M177" s="28" t="n">
        <v>6487</v>
      </c>
      <c r="N177" s="28" t="n">
        <v>0</v>
      </c>
      <c r="O177" s="28" t="n">
        <v>766</v>
      </c>
      <c r="P177" s="28" t="n">
        <v>0</v>
      </c>
      <c r="Q177" s="28" t="n">
        <v>41</v>
      </c>
      <c r="R177" s="28" t="n">
        <v>725</v>
      </c>
      <c r="S177" s="28" t="n">
        <v>0</v>
      </c>
      <c r="T177" s="28" t="n">
        <v>84</v>
      </c>
      <c r="U177" s="28" t="n">
        <v>0</v>
      </c>
      <c r="V177" s="28" t="n">
        <v>9</v>
      </c>
      <c r="W177" s="28" t="n">
        <v>75</v>
      </c>
      <c r="X177" s="28" t="n">
        <v>0</v>
      </c>
    </row>
    <row r="178" customFormat="false" ht="26.25" hidden="false" customHeight="false" outlineLevel="0" collapsed="false">
      <c r="B178" s="40" t="s">
        <v>123</v>
      </c>
      <c r="C178" s="125"/>
      <c r="D178" s="87" t="n">
        <f aca="false">SUM(D136:D177)</f>
        <v>333535</v>
      </c>
      <c r="E178" s="87" t="n">
        <f aca="false">SUM(E136:E177)</f>
        <v>77305</v>
      </c>
      <c r="F178" s="87" t="n">
        <f aca="false">SUM(F136:F177)</f>
        <v>16055</v>
      </c>
      <c r="G178" s="87" t="n">
        <f aca="false">SUM(G136:G177)</f>
        <v>8574</v>
      </c>
      <c r="H178" s="87" t="n">
        <f aca="false">SUM(H136:H177)</f>
        <v>52656</v>
      </c>
      <c r="I178" s="87" t="n">
        <f aca="false">SUM(I136:I177)</f>
        <v>20</v>
      </c>
      <c r="J178" s="87" t="n">
        <f aca="false">SUM(J136:J177)</f>
        <v>184009</v>
      </c>
      <c r="K178" s="87" t="n">
        <f aca="false">SUM(K136:K177)</f>
        <v>59569</v>
      </c>
      <c r="L178" s="87" t="n">
        <f aca="false">SUM(L136:L177)</f>
        <v>23800</v>
      </c>
      <c r="M178" s="87" t="n">
        <f aca="false">SUM(M136:M177)</f>
        <v>100626</v>
      </c>
      <c r="N178" s="87" t="n">
        <f aca="false">SUM(N136:N177)</f>
        <v>14</v>
      </c>
      <c r="O178" s="87" t="n">
        <f aca="false">SUM(O136:O177)</f>
        <v>57428</v>
      </c>
      <c r="P178" s="87" t="n">
        <f aca="false">SUM(P136:P177)</f>
        <v>33772</v>
      </c>
      <c r="Q178" s="87" t="n">
        <f aca="false">SUM(Q136:Q177)</f>
        <v>7150</v>
      </c>
      <c r="R178" s="87" t="n">
        <f aca="false">SUM(R136:R177)</f>
        <v>16506</v>
      </c>
      <c r="S178" s="87" t="n">
        <f aca="false">SUM(S136:S177)</f>
        <v>0</v>
      </c>
      <c r="T178" s="87" t="n">
        <f aca="false">SUM(T136:T177)</f>
        <v>14793</v>
      </c>
      <c r="U178" s="87" t="n">
        <f aca="false">SUM(U136:U177)</f>
        <v>11128</v>
      </c>
      <c r="V178" s="87" t="n">
        <f aca="false">SUM(V136:V177)</f>
        <v>1433</v>
      </c>
      <c r="W178" s="87" t="n">
        <f aca="false">SUM(W136:W177)</f>
        <v>2232</v>
      </c>
      <c r="X178" s="87" t="n">
        <f aca="false">SUM(X136:X177)</f>
        <v>0</v>
      </c>
    </row>
    <row r="179" customFormat="false" ht="12.75" hidden="false" customHeight="true" outlineLevel="0" collapsed="false">
      <c r="B179" s="43" t="s">
        <v>124</v>
      </c>
      <c r="C179" s="101" t="s">
        <v>61</v>
      </c>
      <c r="D179" s="147" t="n">
        <f aca="false">SUM(E179+J179+O179+T179)</f>
        <v>6002</v>
      </c>
      <c r="E179" s="24" t="n">
        <v>454</v>
      </c>
      <c r="F179" s="24" t="n">
        <v>287</v>
      </c>
      <c r="G179" s="24" t="n">
        <v>83</v>
      </c>
      <c r="H179" s="24" t="n">
        <v>84</v>
      </c>
      <c r="I179" s="24" t="n">
        <v>0</v>
      </c>
      <c r="J179" s="24" t="n">
        <v>2472</v>
      </c>
      <c r="K179" s="24" t="n">
        <v>1730</v>
      </c>
      <c r="L179" s="24" t="n">
        <v>461</v>
      </c>
      <c r="M179" s="24" t="n">
        <v>281</v>
      </c>
      <c r="N179" s="24" t="n">
        <v>0</v>
      </c>
      <c r="O179" s="24" t="n">
        <v>2070</v>
      </c>
      <c r="P179" s="24" t="n">
        <v>1577</v>
      </c>
      <c r="Q179" s="24" t="n">
        <v>321</v>
      </c>
      <c r="R179" s="24" t="n">
        <v>172</v>
      </c>
      <c r="S179" s="24" t="n">
        <v>0</v>
      </c>
      <c r="T179" s="24" t="n">
        <v>1006</v>
      </c>
      <c r="U179" s="24" t="n">
        <v>820</v>
      </c>
      <c r="V179" s="24" t="n">
        <v>126</v>
      </c>
      <c r="W179" s="24" t="n">
        <v>60</v>
      </c>
      <c r="X179" s="24" t="n">
        <v>0</v>
      </c>
    </row>
    <row r="180" customFormat="false" ht="12.75" hidden="false" customHeight="false" outlineLevel="0" collapsed="false">
      <c r="B180" s="43"/>
      <c r="C180" s="102" t="s">
        <v>62</v>
      </c>
      <c r="D180" s="149" t="n">
        <f aca="false">SUM(E180+J180+O180+T180)</f>
        <v>6244</v>
      </c>
      <c r="E180" s="26" t="n">
        <v>442</v>
      </c>
      <c r="F180" s="26" t="n">
        <v>247</v>
      </c>
      <c r="G180" s="26" t="n">
        <v>99</v>
      </c>
      <c r="H180" s="26" t="n">
        <v>95</v>
      </c>
      <c r="I180" s="26" t="n">
        <v>1</v>
      </c>
      <c r="J180" s="26" t="n">
        <v>2488</v>
      </c>
      <c r="K180" s="26" t="n">
        <v>1562</v>
      </c>
      <c r="L180" s="26" t="n">
        <v>503</v>
      </c>
      <c r="M180" s="26" t="n">
        <v>423</v>
      </c>
      <c r="N180" s="26" t="n">
        <v>0</v>
      </c>
      <c r="O180" s="26" t="n">
        <v>2249</v>
      </c>
      <c r="P180" s="26" t="n">
        <v>1664</v>
      </c>
      <c r="Q180" s="26" t="n">
        <v>365</v>
      </c>
      <c r="R180" s="26" t="n">
        <v>220</v>
      </c>
      <c r="S180" s="26" t="n">
        <v>0</v>
      </c>
      <c r="T180" s="26" t="n">
        <v>1065</v>
      </c>
      <c r="U180" s="26" t="n">
        <v>852</v>
      </c>
      <c r="V180" s="26" t="n">
        <v>140</v>
      </c>
      <c r="W180" s="26" t="n">
        <v>73</v>
      </c>
      <c r="X180" s="26" t="n">
        <v>0</v>
      </c>
    </row>
    <row r="181" customFormat="false" ht="12.75" hidden="false" customHeight="false" outlineLevel="0" collapsed="false">
      <c r="B181" s="43"/>
      <c r="C181" s="102" t="s">
        <v>63</v>
      </c>
      <c r="D181" s="149" t="n">
        <f aca="false">SUM(E181+J181+O181+T181)</f>
        <v>4483</v>
      </c>
      <c r="E181" s="26" t="n">
        <v>759</v>
      </c>
      <c r="F181" s="26" t="n">
        <v>32</v>
      </c>
      <c r="G181" s="26" t="n">
        <v>197</v>
      </c>
      <c r="H181" s="26" t="n">
        <v>530</v>
      </c>
      <c r="I181" s="26" t="n">
        <v>0</v>
      </c>
      <c r="J181" s="26" t="n">
        <v>2491</v>
      </c>
      <c r="K181" s="26" t="n">
        <v>90</v>
      </c>
      <c r="L181" s="26" t="n">
        <v>936</v>
      </c>
      <c r="M181" s="26" t="n">
        <v>1465</v>
      </c>
      <c r="N181" s="26" t="n">
        <v>0</v>
      </c>
      <c r="O181" s="26" t="n">
        <v>971</v>
      </c>
      <c r="P181" s="26" t="n">
        <v>43</v>
      </c>
      <c r="Q181" s="26" t="n">
        <v>397</v>
      </c>
      <c r="R181" s="26" t="n">
        <v>531</v>
      </c>
      <c r="S181" s="26" t="n">
        <v>0</v>
      </c>
      <c r="T181" s="26" t="n">
        <v>262</v>
      </c>
      <c r="U181" s="26" t="n">
        <v>10</v>
      </c>
      <c r="V181" s="26" t="n">
        <v>131</v>
      </c>
      <c r="W181" s="26" t="n">
        <v>121</v>
      </c>
      <c r="X181" s="26" t="n">
        <v>0</v>
      </c>
    </row>
    <row r="182" customFormat="false" ht="12.75" hidden="false" customHeight="false" outlineLevel="0" collapsed="false">
      <c r="B182" s="43"/>
      <c r="C182" s="102" t="s">
        <v>64</v>
      </c>
      <c r="D182" s="149" t="n">
        <f aca="false">SUM(E182+J182+O182+T182)</f>
        <v>4776</v>
      </c>
      <c r="E182" s="26" t="n">
        <v>658</v>
      </c>
      <c r="F182" s="26" t="n">
        <v>31</v>
      </c>
      <c r="G182" s="26" t="n">
        <v>218</v>
      </c>
      <c r="H182" s="26" t="n">
        <v>409</v>
      </c>
      <c r="I182" s="26" t="n">
        <v>0</v>
      </c>
      <c r="J182" s="26" t="n">
        <v>2506</v>
      </c>
      <c r="K182" s="26" t="n">
        <v>131</v>
      </c>
      <c r="L182" s="26" t="n">
        <v>893</v>
      </c>
      <c r="M182" s="26" t="n">
        <v>1482</v>
      </c>
      <c r="N182" s="26" t="n">
        <v>0</v>
      </c>
      <c r="O182" s="26" t="n">
        <v>1229</v>
      </c>
      <c r="P182" s="26" t="n">
        <v>85</v>
      </c>
      <c r="Q182" s="26" t="n">
        <v>514</v>
      </c>
      <c r="R182" s="26" t="n">
        <v>630</v>
      </c>
      <c r="S182" s="26" t="n">
        <v>0</v>
      </c>
      <c r="T182" s="26" t="n">
        <v>383</v>
      </c>
      <c r="U182" s="26" t="n">
        <v>14</v>
      </c>
      <c r="V182" s="26" t="n">
        <v>183</v>
      </c>
      <c r="W182" s="26" t="n">
        <v>186</v>
      </c>
      <c r="X182" s="26" t="n">
        <v>0</v>
      </c>
    </row>
    <row r="183" customFormat="false" ht="12.75" hidden="false" customHeight="false" outlineLevel="0" collapsed="false">
      <c r="B183" s="43"/>
      <c r="C183" s="102" t="s">
        <v>65</v>
      </c>
      <c r="D183" s="149" t="n">
        <f aca="false">SUM(E183+J183+O183+T183)</f>
        <v>6824</v>
      </c>
      <c r="E183" s="26" t="n">
        <v>1175</v>
      </c>
      <c r="F183" s="26" t="n">
        <v>207</v>
      </c>
      <c r="G183" s="26" t="n">
        <v>304</v>
      </c>
      <c r="H183" s="26" t="n">
        <v>664</v>
      </c>
      <c r="I183" s="26" t="n">
        <v>0</v>
      </c>
      <c r="J183" s="26" t="n">
        <v>3749</v>
      </c>
      <c r="K183" s="26" t="n">
        <v>1044</v>
      </c>
      <c r="L183" s="26" t="n">
        <v>1044</v>
      </c>
      <c r="M183" s="26" t="n">
        <v>1661</v>
      </c>
      <c r="N183" s="26" t="n">
        <v>0</v>
      </c>
      <c r="O183" s="26" t="n">
        <v>1501</v>
      </c>
      <c r="P183" s="26" t="n">
        <v>527</v>
      </c>
      <c r="Q183" s="26" t="n">
        <v>428</v>
      </c>
      <c r="R183" s="26" t="n">
        <v>546</v>
      </c>
      <c r="S183" s="26" t="n">
        <v>0</v>
      </c>
      <c r="T183" s="26" t="n">
        <v>399</v>
      </c>
      <c r="U183" s="26" t="n">
        <v>136</v>
      </c>
      <c r="V183" s="26" t="n">
        <v>145</v>
      </c>
      <c r="W183" s="26" t="n">
        <v>118</v>
      </c>
      <c r="X183" s="26" t="n">
        <v>0</v>
      </c>
    </row>
    <row r="184" customFormat="false" ht="12.75" hidden="false" customHeight="false" outlineLevel="0" collapsed="false">
      <c r="B184" s="43"/>
      <c r="C184" s="102" t="s">
        <v>66</v>
      </c>
      <c r="D184" s="149" t="n">
        <f aca="false">SUM(E184+J184+O184+T184)</f>
        <v>5283</v>
      </c>
      <c r="E184" s="26" t="n">
        <v>843</v>
      </c>
      <c r="F184" s="26" t="n">
        <v>232</v>
      </c>
      <c r="G184" s="26" t="n">
        <v>282</v>
      </c>
      <c r="H184" s="26" t="n">
        <v>329</v>
      </c>
      <c r="I184" s="26" t="n">
        <v>0</v>
      </c>
      <c r="J184" s="26" t="n">
        <v>2929</v>
      </c>
      <c r="K184" s="26" t="n">
        <v>984</v>
      </c>
      <c r="L184" s="26" t="n">
        <v>1030</v>
      </c>
      <c r="M184" s="26" t="n">
        <v>915</v>
      </c>
      <c r="N184" s="26" t="n">
        <v>0</v>
      </c>
      <c r="O184" s="26" t="n">
        <v>1233</v>
      </c>
      <c r="P184" s="26" t="n">
        <v>551</v>
      </c>
      <c r="Q184" s="26" t="n">
        <v>415</v>
      </c>
      <c r="R184" s="26" t="n">
        <v>267</v>
      </c>
      <c r="S184" s="26" t="n">
        <v>0</v>
      </c>
      <c r="T184" s="26" t="n">
        <v>278</v>
      </c>
      <c r="U184" s="26" t="n">
        <v>143</v>
      </c>
      <c r="V184" s="26" t="n">
        <v>84</v>
      </c>
      <c r="W184" s="26" t="n">
        <v>51</v>
      </c>
      <c r="X184" s="26" t="n">
        <v>0</v>
      </c>
    </row>
    <row r="185" customFormat="false" ht="12.75" hidden="false" customHeight="false" outlineLevel="0" collapsed="false">
      <c r="B185" s="43"/>
      <c r="C185" s="102" t="s">
        <v>67</v>
      </c>
      <c r="D185" s="149" t="n">
        <f aca="false">SUM(E185+J185+O185+T185)</f>
        <v>5372</v>
      </c>
      <c r="E185" s="26" t="n">
        <v>690</v>
      </c>
      <c r="F185" s="26" t="n">
        <v>303</v>
      </c>
      <c r="G185" s="26" t="n">
        <v>216</v>
      </c>
      <c r="H185" s="26" t="n">
        <v>171</v>
      </c>
      <c r="I185" s="26" t="n">
        <v>0</v>
      </c>
      <c r="J185" s="26" t="n">
        <v>2740</v>
      </c>
      <c r="K185" s="26" t="n">
        <v>1428</v>
      </c>
      <c r="L185" s="26" t="n">
        <v>768</v>
      </c>
      <c r="M185" s="26" t="n">
        <v>544</v>
      </c>
      <c r="N185" s="26" t="n">
        <v>0</v>
      </c>
      <c r="O185" s="26" t="n">
        <v>1542</v>
      </c>
      <c r="P185" s="26" t="n">
        <v>930</v>
      </c>
      <c r="Q185" s="26" t="n">
        <v>419</v>
      </c>
      <c r="R185" s="26" t="n">
        <v>193</v>
      </c>
      <c r="S185" s="26" t="n">
        <v>0</v>
      </c>
      <c r="T185" s="26" t="n">
        <v>400</v>
      </c>
      <c r="U185" s="26" t="n">
        <v>260</v>
      </c>
      <c r="V185" s="26" t="n">
        <v>92</v>
      </c>
      <c r="W185" s="26" t="n">
        <v>48</v>
      </c>
      <c r="X185" s="26" t="n">
        <v>0</v>
      </c>
    </row>
    <row r="186" customFormat="false" ht="12.75" hidden="false" customHeight="false" outlineLevel="0" collapsed="false">
      <c r="B186" s="43"/>
      <c r="C186" s="102" t="s">
        <v>68</v>
      </c>
      <c r="D186" s="149" t="n">
        <f aca="false">SUM(E186+J186+O186+T186)</f>
        <v>5415</v>
      </c>
      <c r="E186" s="26" t="n">
        <v>810</v>
      </c>
      <c r="F186" s="26" t="n">
        <v>180</v>
      </c>
      <c r="G186" s="26" t="n">
        <v>335</v>
      </c>
      <c r="H186" s="26" t="n">
        <v>295</v>
      </c>
      <c r="I186" s="26" t="n">
        <v>0</v>
      </c>
      <c r="J186" s="26" t="n">
        <v>2843</v>
      </c>
      <c r="K186" s="26" t="n">
        <v>712</v>
      </c>
      <c r="L186" s="26" t="n">
        <v>1179</v>
      </c>
      <c r="M186" s="26" t="n">
        <v>952</v>
      </c>
      <c r="N186" s="26" t="n">
        <v>0</v>
      </c>
      <c r="O186" s="26" t="n">
        <v>1389</v>
      </c>
      <c r="P186" s="26" t="n">
        <v>400</v>
      </c>
      <c r="Q186" s="26" t="n">
        <v>601</v>
      </c>
      <c r="R186" s="26" t="n">
        <v>388</v>
      </c>
      <c r="S186" s="26" t="n">
        <v>0</v>
      </c>
      <c r="T186" s="26" t="n">
        <v>373</v>
      </c>
      <c r="U186" s="26" t="n">
        <v>111</v>
      </c>
      <c r="V186" s="26" t="n">
        <v>172</v>
      </c>
      <c r="W186" s="26" t="n">
        <v>90</v>
      </c>
      <c r="X186" s="26" t="n">
        <v>0</v>
      </c>
    </row>
    <row r="187" customFormat="false" ht="12.75" hidden="false" customHeight="false" outlineLevel="0" collapsed="false">
      <c r="B187" s="43"/>
      <c r="C187" s="102" t="s">
        <v>69</v>
      </c>
      <c r="D187" s="149" t="n">
        <f aca="false">SUM(E187+J187+O187+T187)</f>
        <v>5617</v>
      </c>
      <c r="E187" s="26" t="n">
        <v>556</v>
      </c>
      <c r="F187" s="26" t="n">
        <v>337</v>
      </c>
      <c r="G187" s="26" t="n">
        <v>123</v>
      </c>
      <c r="H187" s="26" t="n">
        <v>96</v>
      </c>
      <c r="I187" s="26" t="n">
        <v>0</v>
      </c>
      <c r="J187" s="26" t="n">
        <v>2389</v>
      </c>
      <c r="K187" s="26" t="n">
        <v>1443</v>
      </c>
      <c r="L187" s="26" t="n">
        <v>577</v>
      </c>
      <c r="M187" s="26" t="n">
        <v>369</v>
      </c>
      <c r="N187" s="26" t="n">
        <v>0</v>
      </c>
      <c r="O187" s="26" t="n">
        <v>1928</v>
      </c>
      <c r="P187" s="26" t="n">
        <v>1391</v>
      </c>
      <c r="Q187" s="26" t="n">
        <v>363</v>
      </c>
      <c r="R187" s="26" t="n">
        <v>174</v>
      </c>
      <c r="S187" s="26" t="n">
        <v>0</v>
      </c>
      <c r="T187" s="26" t="n">
        <v>744</v>
      </c>
      <c r="U187" s="26" t="n">
        <v>591</v>
      </c>
      <c r="V187" s="26" t="n">
        <v>105</v>
      </c>
      <c r="W187" s="26" t="n">
        <v>48</v>
      </c>
      <c r="X187" s="26" t="n">
        <v>0</v>
      </c>
    </row>
    <row r="188" customFormat="false" ht="12.75" hidden="false" customHeight="false" outlineLevel="0" collapsed="false">
      <c r="B188" s="43"/>
      <c r="C188" s="102" t="s">
        <v>70</v>
      </c>
      <c r="D188" s="149" t="n">
        <f aca="false">SUM(E188+J188+O188+T188)</f>
        <v>4861</v>
      </c>
      <c r="E188" s="26" t="n">
        <v>611</v>
      </c>
      <c r="F188" s="26" t="n">
        <v>47</v>
      </c>
      <c r="G188" s="26" t="n">
        <v>238</v>
      </c>
      <c r="H188" s="26" t="n">
        <v>326</v>
      </c>
      <c r="I188" s="26" t="n">
        <v>0</v>
      </c>
      <c r="J188" s="26" t="n">
        <v>2547</v>
      </c>
      <c r="K188" s="26" t="n">
        <v>213</v>
      </c>
      <c r="L188" s="26" t="n">
        <v>1077</v>
      </c>
      <c r="M188" s="26" t="n">
        <v>1257</v>
      </c>
      <c r="N188" s="26" t="n">
        <v>0</v>
      </c>
      <c r="O188" s="26" t="n">
        <v>1331</v>
      </c>
      <c r="P188" s="26" t="n">
        <v>158</v>
      </c>
      <c r="Q188" s="26" t="n">
        <v>585</v>
      </c>
      <c r="R188" s="26" t="n">
        <v>588</v>
      </c>
      <c r="S188" s="26" t="n">
        <v>0</v>
      </c>
      <c r="T188" s="26" t="n">
        <v>372</v>
      </c>
      <c r="U188" s="26" t="n">
        <v>52</v>
      </c>
      <c r="V188" s="26" t="n">
        <v>173</v>
      </c>
      <c r="W188" s="26" t="n">
        <v>147</v>
      </c>
      <c r="X188" s="26" t="n">
        <v>0</v>
      </c>
    </row>
    <row r="189" customFormat="false" ht="12.75" hidden="false" customHeight="false" outlineLevel="0" collapsed="false">
      <c r="B189" s="43"/>
      <c r="C189" s="102" t="s">
        <v>71</v>
      </c>
      <c r="D189" s="149" t="n">
        <f aca="false">SUM(E189+J189+O189+T189)</f>
        <v>4452</v>
      </c>
      <c r="E189" s="26" t="n">
        <v>401</v>
      </c>
      <c r="F189" s="26" t="n">
        <v>130</v>
      </c>
      <c r="G189" s="26" t="n">
        <v>120</v>
      </c>
      <c r="H189" s="26" t="n">
        <v>151</v>
      </c>
      <c r="I189" s="26" t="n">
        <v>0</v>
      </c>
      <c r="J189" s="26" t="n">
        <v>1901</v>
      </c>
      <c r="K189" s="26" t="n">
        <v>922</v>
      </c>
      <c r="L189" s="26" t="n">
        <v>468</v>
      </c>
      <c r="M189" s="26" t="n">
        <v>511</v>
      </c>
      <c r="N189" s="26" t="n">
        <v>0</v>
      </c>
      <c r="O189" s="26" t="n">
        <v>1556</v>
      </c>
      <c r="P189" s="26" t="n">
        <v>905</v>
      </c>
      <c r="Q189" s="26" t="n">
        <v>372</v>
      </c>
      <c r="R189" s="26" t="n">
        <v>279</v>
      </c>
      <c r="S189" s="26" t="n">
        <v>0</v>
      </c>
      <c r="T189" s="26" t="n">
        <v>594</v>
      </c>
      <c r="U189" s="26" t="n">
        <v>414</v>
      </c>
      <c r="V189" s="26" t="n">
        <v>118</v>
      </c>
      <c r="W189" s="26" t="n">
        <v>62</v>
      </c>
      <c r="X189" s="26" t="n">
        <v>0</v>
      </c>
    </row>
    <row r="190" customFormat="false" ht="12.75" hidden="false" customHeight="false" outlineLevel="0" collapsed="false">
      <c r="B190" s="43"/>
      <c r="C190" s="102" t="s">
        <v>72</v>
      </c>
      <c r="D190" s="149" t="n">
        <f aca="false">SUM(E190+J190+O190+T190)</f>
        <v>4237</v>
      </c>
      <c r="E190" s="26" t="n">
        <v>559</v>
      </c>
      <c r="F190" s="26" t="n">
        <v>105</v>
      </c>
      <c r="G190" s="26" t="n">
        <v>174</v>
      </c>
      <c r="H190" s="26" t="n">
        <v>280</v>
      </c>
      <c r="I190" s="26" t="n">
        <v>0</v>
      </c>
      <c r="J190" s="26" t="n">
        <v>2164</v>
      </c>
      <c r="K190" s="26" t="n">
        <v>462</v>
      </c>
      <c r="L190" s="26" t="n">
        <v>729</v>
      </c>
      <c r="M190" s="26" t="n">
        <v>973</v>
      </c>
      <c r="N190" s="26" t="n">
        <v>0</v>
      </c>
      <c r="O190" s="26" t="n">
        <v>1175</v>
      </c>
      <c r="P190" s="26" t="n">
        <v>349</v>
      </c>
      <c r="Q190" s="26" t="n">
        <v>426</v>
      </c>
      <c r="R190" s="26" t="n">
        <v>400</v>
      </c>
      <c r="S190" s="26" t="n">
        <v>0</v>
      </c>
      <c r="T190" s="26" t="n">
        <v>339</v>
      </c>
      <c r="U190" s="26" t="n">
        <v>114</v>
      </c>
      <c r="V190" s="26" t="n">
        <v>132</v>
      </c>
      <c r="W190" s="26" t="n">
        <v>93</v>
      </c>
      <c r="X190" s="26" t="n">
        <v>0</v>
      </c>
    </row>
    <row r="191" customFormat="false" ht="12.75" hidden="false" customHeight="false" outlineLevel="0" collapsed="false">
      <c r="B191" s="43"/>
      <c r="C191" s="102" t="s">
        <v>73</v>
      </c>
      <c r="D191" s="149" t="n">
        <f aca="false">SUM(E191+J191+O191+T191)</f>
        <v>6542</v>
      </c>
      <c r="E191" s="26" t="n">
        <v>1530</v>
      </c>
      <c r="F191" s="26" t="n">
        <v>136</v>
      </c>
      <c r="G191" s="26" t="n">
        <v>424</v>
      </c>
      <c r="H191" s="26" t="n">
        <v>970</v>
      </c>
      <c r="I191" s="26" t="n">
        <v>0</v>
      </c>
      <c r="J191" s="26" t="n">
        <v>3751</v>
      </c>
      <c r="K191" s="26" t="n">
        <v>331</v>
      </c>
      <c r="L191" s="26" t="n">
        <v>1219</v>
      </c>
      <c r="M191" s="26" t="n">
        <v>2201</v>
      </c>
      <c r="N191" s="26" t="n">
        <v>0</v>
      </c>
      <c r="O191" s="26" t="n">
        <v>1048</v>
      </c>
      <c r="P191" s="26" t="n">
        <v>112</v>
      </c>
      <c r="Q191" s="26" t="n">
        <v>416</v>
      </c>
      <c r="R191" s="26" t="n">
        <v>520</v>
      </c>
      <c r="S191" s="26" t="n">
        <v>0</v>
      </c>
      <c r="T191" s="26" t="n">
        <v>213</v>
      </c>
      <c r="U191" s="26" t="n">
        <v>26</v>
      </c>
      <c r="V191" s="26" t="n">
        <v>86</v>
      </c>
      <c r="W191" s="26" t="n">
        <v>101</v>
      </c>
      <c r="X191" s="26" t="n">
        <v>0</v>
      </c>
    </row>
    <row r="192" customFormat="false" ht="12.75" hidden="false" customHeight="false" outlineLevel="0" collapsed="false">
      <c r="B192" s="43"/>
      <c r="C192" s="102" t="s">
        <v>74</v>
      </c>
      <c r="D192" s="149" t="n">
        <f aca="false">SUM(E192+J192+O192+T192)</f>
        <v>6939</v>
      </c>
      <c r="E192" s="26" t="n">
        <v>1682</v>
      </c>
      <c r="F192" s="26" t="n">
        <v>31</v>
      </c>
      <c r="G192" s="26" t="n">
        <v>480</v>
      </c>
      <c r="H192" s="26" t="n">
        <v>1170</v>
      </c>
      <c r="I192" s="26" t="n">
        <v>1</v>
      </c>
      <c r="J192" s="26" t="n">
        <v>4135</v>
      </c>
      <c r="K192" s="26" t="n">
        <v>64</v>
      </c>
      <c r="L192" s="26" t="n">
        <v>1407</v>
      </c>
      <c r="M192" s="26" t="n">
        <v>2664</v>
      </c>
      <c r="N192" s="26" t="n">
        <v>0</v>
      </c>
      <c r="O192" s="26" t="n">
        <v>942</v>
      </c>
      <c r="P192" s="26" t="n">
        <v>26</v>
      </c>
      <c r="Q192" s="26" t="n">
        <v>365</v>
      </c>
      <c r="R192" s="26" t="n">
        <v>551</v>
      </c>
      <c r="S192" s="26" t="n">
        <v>0</v>
      </c>
      <c r="T192" s="26" t="n">
        <v>180</v>
      </c>
      <c r="U192" s="26" t="n">
        <v>3</v>
      </c>
      <c r="V192" s="26" t="n">
        <v>71</v>
      </c>
      <c r="W192" s="26" t="n">
        <v>106</v>
      </c>
      <c r="X192" s="26" t="n">
        <v>0</v>
      </c>
    </row>
    <row r="193" customFormat="false" ht="12.75" hidden="false" customHeight="false" outlineLevel="0" collapsed="false">
      <c r="B193" s="43"/>
      <c r="C193" s="102" t="s">
        <v>75</v>
      </c>
      <c r="D193" s="149" t="n">
        <f aca="false">SUM(E193+J193+O193+T193)</f>
        <v>9014</v>
      </c>
      <c r="E193" s="26" t="n">
        <v>2856</v>
      </c>
      <c r="F193" s="26" t="n">
        <v>61</v>
      </c>
      <c r="G193" s="26" t="n">
        <v>459</v>
      </c>
      <c r="H193" s="26" t="n">
        <v>2336</v>
      </c>
      <c r="I193" s="26" t="n">
        <v>0</v>
      </c>
      <c r="J193" s="26" t="n">
        <v>5196</v>
      </c>
      <c r="K193" s="26" t="n">
        <v>145</v>
      </c>
      <c r="L193" s="26" t="n">
        <v>1148</v>
      </c>
      <c r="M193" s="26" t="n">
        <v>3902</v>
      </c>
      <c r="N193" s="26" t="n">
        <v>1</v>
      </c>
      <c r="O193" s="26" t="n">
        <v>859</v>
      </c>
      <c r="P193" s="26" t="n">
        <v>45</v>
      </c>
      <c r="Q193" s="26" t="n">
        <v>266</v>
      </c>
      <c r="R193" s="26" t="n">
        <v>548</v>
      </c>
      <c r="S193" s="26" t="n">
        <v>0</v>
      </c>
      <c r="T193" s="26" t="n">
        <v>103</v>
      </c>
      <c r="U193" s="26" t="n">
        <v>7</v>
      </c>
      <c r="V193" s="26" t="n">
        <v>39</v>
      </c>
      <c r="W193" s="26" t="n">
        <v>57</v>
      </c>
      <c r="X193" s="26" t="n">
        <v>0</v>
      </c>
    </row>
    <row r="194" customFormat="false" ht="12.75" hidden="false" customHeight="false" outlineLevel="0" collapsed="false">
      <c r="B194" s="43"/>
      <c r="C194" s="102" t="s">
        <v>76</v>
      </c>
      <c r="D194" s="149" t="n">
        <f aca="false">SUM(E194+J194+O194+T194)</f>
        <v>6133</v>
      </c>
      <c r="E194" s="26" t="n">
        <v>777</v>
      </c>
      <c r="F194" s="26" t="n">
        <v>387</v>
      </c>
      <c r="G194" s="26" t="n">
        <v>209</v>
      </c>
      <c r="H194" s="26" t="n">
        <v>179</v>
      </c>
      <c r="I194" s="26" t="n">
        <v>2</v>
      </c>
      <c r="J194" s="26" t="n">
        <v>3224</v>
      </c>
      <c r="K194" s="26" t="n">
        <v>1854</v>
      </c>
      <c r="L194" s="26" t="n">
        <v>849</v>
      </c>
      <c r="M194" s="26" t="n">
        <v>518</v>
      </c>
      <c r="N194" s="26" t="n">
        <v>3</v>
      </c>
      <c r="O194" s="26" t="n">
        <v>1704</v>
      </c>
      <c r="P194" s="26" t="n">
        <v>1188</v>
      </c>
      <c r="Q194" s="26" t="n">
        <v>350</v>
      </c>
      <c r="R194" s="26" t="n">
        <v>166</v>
      </c>
      <c r="S194" s="26" t="n">
        <v>0</v>
      </c>
      <c r="T194" s="26" t="n">
        <v>428</v>
      </c>
      <c r="U194" s="26" t="n">
        <v>331</v>
      </c>
      <c r="V194" s="26" t="n">
        <v>73</v>
      </c>
      <c r="W194" s="26" t="n">
        <v>24</v>
      </c>
      <c r="X194" s="26" t="n">
        <v>0</v>
      </c>
    </row>
    <row r="195" customFormat="false" ht="12.75" hidden="false" customHeight="false" outlineLevel="0" collapsed="false">
      <c r="B195" s="43"/>
      <c r="C195" s="102" t="s">
        <v>77</v>
      </c>
      <c r="D195" s="149" t="n">
        <f aca="false">SUM(E195+J195+O195+T195)</f>
        <v>6582</v>
      </c>
      <c r="E195" s="26" t="n">
        <v>1248</v>
      </c>
      <c r="F195" s="26" t="n">
        <v>99</v>
      </c>
      <c r="G195" s="26" t="n">
        <v>486</v>
      </c>
      <c r="H195" s="26" t="n">
        <v>663</v>
      </c>
      <c r="I195" s="26" t="n">
        <v>0</v>
      </c>
      <c r="J195" s="26" t="n">
        <v>3796</v>
      </c>
      <c r="K195" s="26" t="n">
        <v>375</v>
      </c>
      <c r="L195" s="26" t="n">
        <v>1692</v>
      </c>
      <c r="M195" s="26" t="n">
        <v>1729</v>
      </c>
      <c r="N195" s="26" t="n">
        <v>0</v>
      </c>
      <c r="O195" s="26" t="n">
        <v>1286</v>
      </c>
      <c r="P195" s="26" t="n">
        <v>135</v>
      </c>
      <c r="Q195" s="26" t="n">
        <v>607</v>
      </c>
      <c r="R195" s="26" t="n">
        <v>544</v>
      </c>
      <c r="S195" s="26" t="n">
        <v>0</v>
      </c>
      <c r="T195" s="26" t="n">
        <v>252</v>
      </c>
      <c r="U195" s="26" t="n">
        <v>27</v>
      </c>
      <c r="V195" s="26" t="n">
        <v>128</v>
      </c>
      <c r="W195" s="26" t="n">
        <v>97</v>
      </c>
      <c r="X195" s="26" t="n">
        <v>0</v>
      </c>
    </row>
    <row r="196" customFormat="false" ht="12.75" hidden="false" customHeight="false" outlineLevel="0" collapsed="false">
      <c r="B196" s="43"/>
      <c r="C196" s="102" t="s">
        <v>78</v>
      </c>
      <c r="D196" s="149" t="n">
        <f aca="false">SUM(E196+J196+O196+T196)</f>
        <v>4340</v>
      </c>
      <c r="E196" s="26" t="n">
        <v>1449</v>
      </c>
      <c r="F196" s="26" t="n">
        <v>23</v>
      </c>
      <c r="G196" s="26" t="n">
        <v>235</v>
      </c>
      <c r="H196" s="26" t="n">
        <v>1190</v>
      </c>
      <c r="I196" s="26" t="n">
        <v>1</v>
      </c>
      <c r="J196" s="26" t="n">
        <v>2523</v>
      </c>
      <c r="K196" s="26" t="n">
        <v>74</v>
      </c>
      <c r="L196" s="26" t="n">
        <v>496</v>
      </c>
      <c r="M196" s="26" t="n">
        <v>1953</v>
      </c>
      <c r="N196" s="26" t="n">
        <v>0</v>
      </c>
      <c r="O196" s="26" t="n">
        <v>345</v>
      </c>
      <c r="P196" s="26" t="n">
        <v>14</v>
      </c>
      <c r="Q196" s="26" t="n">
        <v>83</v>
      </c>
      <c r="R196" s="26" t="n">
        <v>248</v>
      </c>
      <c r="S196" s="26" t="n">
        <v>0</v>
      </c>
      <c r="T196" s="26" t="n">
        <v>23</v>
      </c>
      <c r="U196" s="26" t="n">
        <v>1</v>
      </c>
      <c r="V196" s="26" t="n">
        <v>4</v>
      </c>
      <c r="W196" s="26" t="n">
        <v>18</v>
      </c>
      <c r="X196" s="26" t="n">
        <v>0</v>
      </c>
    </row>
    <row r="197" customFormat="false" ht="12.75" hidden="false" customHeight="false" outlineLevel="0" collapsed="false">
      <c r="B197" s="43"/>
      <c r="C197" s="102" t="s">
        <v>79</v>
      </c>
      <c r="D197" s="149" t="n">
        <f aca="false">SUM(E197+J197+O197+T197)</f>
        <v>7673</v>
      </c>
      <c r="E197" s="26" t="n">
        <v>2513</v>
      </c>
      <c r="F197" s="26" t="n">
        <v>167</v>
      </c>
      <c r="G197" s="26" t="n">
        <v>628</v>
      </c>
      <c r="H197" s="26" t="n">
        <v>1717</v>
      </c>
      <c r="I197" s="26" t="n">
        <v>1</v>
      </c>
      <c r="J197" s="26" t="n">
        <v>4254</v>
      </c>
      <c r="K197" s="26" t="n">
        <v>255</v>
      </c>
      <c r="L197" s="26" t="n">
        <v>1426</v>
      </c>
      <c r="M197" s="26" t="n">
        <v>2573</v>
      </c>
      <c r="N197" s="26" t="n">
        <v>0</v>
      </c>
      <c r="O197" s="26" t="n">
        <v>799</v>
      </c>
      <c r="P197" s="26" t="n">
        <v>64</v>
      </c>
      <c r="Q197" s="26" t="n">
        <v>354</v>
      </c>
      <c r="R197" s="26" t="n">
        <v>380</v>
      </c>
      <c r="S197" s="26" t="n">
        <v>1</v>
      </c>
      <c r="T197" s="26" t="n">
        <v>107</v>
      </c>
      <c r="U197" s="26" t="n">
        <v>14</v>
      </c>
      <c r="V197" s="26" t="n">
        <v>56</v>
      </c>
      <c r="W197" s="26" t="n">
        <v>37</v>
      </c>
      <c r="X197" s="26" t="n">
        <v>0</v>
      </c>
    </row>
    <row r="198" customFormat="false" ht="12.75" hidden="false" customHeight="false" outlineLevel="0" collapsed="false">
      <c r="B198" s="43"/>
      <c r="C198" s="102" t="s">
        <v>80</v>
      </c>
      <c r="D198" s="149" t="n">
        <f aca="false">SUM(E198+J198+O198+T198)</f>
        <v>5593</v>
      </c>
      <c r="E198" s="26" t="n">
        <v>1120</v>
      </c>
      <c r="F198" s="26" t="n">
        <v>38</v>
      </c>
      <c r="G198" s="26" t="n">
        <v>445</v>
      </c>
      <c r="H198" s="26" t="n">
        <v>637</v>
      </c>
      <c r="I198" s="26" t="n">
        <v>0</v>
      </c>
      <c r="J198" s="26" t="n">
        <v>3224</v>
      </c>
      <c r="K198" s="26" t="n">
        <v>139</v>
      </c>
      <c r="L198" s="26" t="n">
        <v>1431</v>
      </c>
      <c r="M198" s="26" t="n">
        <v>1654</v>
      </c>
      <c r="N198" s="26" t="n">
        <v>0</v>
      </c>
      <c r="O198" s="26" t="n">
        <v>1048</v>
      </c>
      <c r="P198" s="26" t="n">
        <v>51</v>
      </c>
      <c r="Q198" s="26" t="n">
        <v>531</v>
      </c>
      <c r="R198" s="26" t="n">
        <v>466</v>
      </c>
      <c r="S198" s="26" t="n">
        <v>0</v>
      </c>
      <c r="T198" s="26" t="n">
        <v>201</v>
      </c>
      <c r="U198" s="26" t="n">
        <v>8</v>
      </c>
      <c r="V198" s="26" t="n">
        <v>129</v>
      </c>
      <c r="W198" s="26" t="n">
        <v>64</v>
      </c>
      <c r="X198" s="26" t="n">
        <v>0</v>
      </c>
    </row>
    <row r="199" customFormat="false" ht="12.75" hidden="false" customHeight="false" outlineLevel="0" collapsed="false">
      <c r="B199" s="43"/>
      <c r="C199" s="102" t="s">
        <v>93</v>
      </c>
      <c r="D199" s="149" t="n">
        <f aca="false">SUM(E199+J199+O199+T199)</f>
        <v>7199</v>
      </c>
      <c r="E199" s="26" t="n">
        <v>1313</v>
      </c>
      <c r="F199" s="26" t="n">
        <v>37</v>
      </c>
      <c r="G199" s="26" t="n">
        <v>537</v>
      </c>
      <c r="H199" s="26" t="n">
        <v>739</v>
      </c>
      <c r="I199" s="26" t="n">
        <v>0</v>
      </c>
      <c r="J199" s="26" t="n">
        <v>4182</v>
      </c>
      <c r="K199" s="26" t="n">
        <v>93</v>
      </c>
      <c r="L199" s="26" t="n">
        <v>1929</v>
      </c>
      <c r="M199" s="26" t="n">
        <v>2160</v>
      </c>
      <c r="N199" s="26" t="n">
        <v>0</v>
      </c>
      <c r="O199" s="26" t="n">
        <v>1401</v>
      </c>
      <c r="P199" s="26" t="n">
        <v>36</v>
      </c>
      <c r="Q199" s="26" t="n">
        <v>721</v>
      </c>
      <c r="R199" s="26" t="n">
        <v>644</v>
      </c>
      <c r="S199" s="26" t="n">
        <v>0</v>
      </c>
      <c r="T199" s="26" t="n">
        <v>303</v>
      </c>
      <c r="U199" s="26" t="n">
        <v>3</v>
      </c>
      <c r="V199" s="26" t="n">
        <v>184</v>
      </c>
      <c r="W199" s="26" t="n">
        <v>116</v>
      </c>
      <c r="X199" s="26" t="n">
        <v>0</v>
      </c>
    </row>
    <row r="200" customFormat="false" ht="12.75" hidden="false" customHeight="false" outlineLevel="0" collapsed="false">
      <c r="B200" s="43"/>
      <c r="C200" s="102" t="s">
        <v>94</v>
      </c>
      <c r="D200" s="149" t="n">
        <f aca="false">SUM(E200+J200+O200+T200)</f>
        <v>7415</v>
      </c>
      <c r="E200" s="26" t="n">
        <v>1743</v>
      </c>
      <c r="F200" s="26" t="n">
        <v>19</v>
      </c>
      <c r="G200" s="26" t="n">
        <v>465</v>
      </c>
      <c r="H200" s="26" t="n">
        <v>1259</v>
      </c>
      <c r="I200" s="26" t="n">
        <v>0</v>
      </c>
      <c r="J200" s="26" t="n">
        <v>4188</v>
      </c>
      <c r="K200" s="26" t="n">
        <v>54</v>
      </c>
      <c r="L200" s="26" t="n">
        <v>1700</v>
      </c>
      <c r="M200" s="26" t="n">
        <v>2434</v>
      </c>
      <c r="N200" s="26" t="n">
        <v>0</v>
      </c>
      <c r="O200" s="26" t="n">
        <v>1236</v>
      </c>
      <c r="P200" s="26" t="n">
        <v>22</v>
      </c>
      <c r="Q200" s="26" t="n">
        <v>625</v>
      </c>
      <c r="R200" s="26" t="n">
        <v>589</v>
      </c>
      <c r="S200" s="26" t="n">
        <v>0</v>
      </c>
      <c r="T200" s="26" t="n">
        <v>248</v>
      </c>
      <c r="U200" s="26" t="n">
        <v>3</v>
      </c>
      <c r="V200" s="26" t="n">
        <v>142</v>
      </c>
      <c r="W200" s="26" t="n">
        <v>103</v>
      </c>
      <c r="X200" s="26" t="n">
        <v>0</v>
      </c>
    </row>
    <row r="201" customFormat="false" ht="12.75" hidden="false" customHeight="false" outlineLevel="0" collapsed="false">
      <c r="B201" s="43"/>
      <c r="C201" s="103" t="s">
        <v>95</v>
      </c>
      <c r="D201" s="161" t="n">
        <f aca="false">SUM(E201+J201+O201+T201)</f>
        <v>4451</v>
      </c>
      <c r="E201" s="28" t="n">
        <v>570</v>
      </c>
      <c r="F201" s="28" t="n">
        <v>130</v>
      </c>
      <c r="G201" s="28" t="n">
        <v>170</v>
      </c>
      <c r="H201" s="28" t="n">
        <v>270</v>
      </c>
      <c r="I201" s="28" t="n">
        <v>0</v>
      </c>
      <c r="J201" s="28" t="n">
        <v>2225</v>
      </c>
      <c r="K201" s="28" t="n">
        <v>865</v>
      </c>
      <c r="L201" s="28" t="n">
        <v>578</v>
      </c>
      <c r="M201" s="28" t="n">
        <v>782</v>
      </c>
      <c r="N201" s="28" t="n">
        <v>0</v>
      </c>
      <c r="O201" s="28" t="n">
        <v>1268</v>
      </c>
      <c r="P201" s="28" t="n">
        <v>622</v>
      </c>
      <c r="Q201" s="28" t="n">
        <v>305</v>
      </c>
      <c r="R201" s="28" t="n">
        <v>341</v>
      </c>
      <c r="S201" s="28" t="n">
        <v>0</v>
      </c>
      <c r="T201" s="28" t="n">
        <v>388</v>
      </c>
      <c r="U201" s="28" t="n">
        <v>238</v>
      </c>
      <c r="V201" s="28" t="n">
        <v>69</v>
      </c>
      <c r="W201" s="28" t="n">
        <v>81</v>
      </c>
      <c r="X201" s="28" t="n">
        <v>0</v>
      </c>
    </row>
    <row r="202" customFormat="false" ht="13.5" hidden="false" customHeight="false" outlineLevel="0" collapsed="false">
      <c r="B202" s="40" t="s">
        <v>125</v>
      </c>
      <c r="C202" s="125"/>
      <c r="D202" s="87" t="n">
        <f aca="false">SUM(D179:D201)</f>
        <v>135447</v>
      </c>
      <c r="E202" s="87" t="n">
        <f aca="false">SUM(E179:E201)</f>
        <v>24759</v>
      </c>
      <c r="F202" s="87" t="n">
        <f aca="false">SUM(F179:F201)</f>
        <v>3266</v>
      </c>
      <c r="G202" s="87" t="n">
        <f aca="false">SUM(G179:G201)</f>
        <v>6927</v>
      </c>
      <c r="H202" s="87" t="n">
        <f aca="false">SUM(H179:H201)</f>
        <v>14560</v>
      </c>
      <c r="I202" s="87" t="n">
        <f aca="false">SUM(I179:I201)</f>
        <v>6</v>
      </c>
      <c r="J202" s="87" t="n">
        <f aca="false">SUM(J179:J201)</f>
        <v>71917</v>
      </c>
      <c r="K202" s="87" t="n">
        <f aca="false">SUM(K179:K201)</f>
        <v>14970</v>
      </c>
      <c r="L202" s="87" t="n">
        <f aca="false">SUM(L179:L201)</f>
        <v>23540</v>
      </c>
      <c r="M202" s="87" t="n">
        <f aca="false">SUM(M179:M201)</f>
        <v>33403</v>
      </c>
      <c r="N202" s="87" t="n">
        <f aca="false">SUM(N179:N201)</f>
        <v>4</v>
      </c>
      <c r="O202" s="87" t="n">
        <f aca="false">SUM(O179:O201)</f>
        <v>30110</v>
      </c>
      <c r="P202" s="87" t="n">
        <f aca="false">SUM(P179:P201)</f>
        <v>10895</v>
      </c>
      <c r="Q202" s="87" t="n">
        <f aca="false">SUM(Q179:Q201)</f>
        <v>9829</v>
      </c>
      <c r="R202" s="87" t="n">
        <f aca="false">SUM(R179:R201)</f>
        <v>9385</v>
      </c>
      <c r="S202" s="87" t="n">
        <f aca="false">SUM(S179:S201)</f>
        <v>1</v>
      </c>
      <c r="T202" s="87" t="n">
        <f aca="false">SUM(T179:T201)</f>
        <v>8661</v>
      </c>
      <c r="U202" s="87" t="n">
        <f aca="false">SUM(U179:U201)</f>
        <v>4178</v>
      </c>
      <c r="V202" s="87" t="n">
        <f aca="false">SUM(V179:V201)</f>
        <v>2582</v>
      </c>
      <c r="W202" s="87" t="n">
        <f aca="false">SUM(W179:W201)</f>
        <v>1901</v>
      </c>
      <c r="X202" s="87" t="n">
        <f aca="false">SUM(X179:X201)</f>
        <v>0</v>
      </c>
    </row>
    <row r="203" customFormat="false" ht="12.75" hidden="false" customHeight="true" outlineLevel="0" collapsed="false">
      <c r="B203" s="43" t="s">
        <v>126</v>
      </c>
      <c r="C203" s="101" t="s">
        <v>61</v>
      </c>
      <c r="D203" s="147" t="n">
        <f aca="false">SUM(E203+J203+O203+T203)</f>
        <v>5100</v>
      </c>
      <c r="E203" s="24" t="n">
        <v>249</v>
      </c>
      <c r="F203" s="24" t="n">
        <v>217</v>
      </c>
      <c r="G203" s="24" t="n">
        <v>24</v>
      </c>
      <c r="H203" s="24" t="n">
        <v>8</v>
      </c>
      <c r="I203" s="24" t="n">
        <v>0</v>
      </c>
      <c r="J203" s="24" t="n">
        <v>1458</v>
      </c>
      <c r="K203" s="24" t="n">
        <v>1275</v>
      </c>
      <c r="L203" s="24" t="n">
        <v>134</v>
      </c>
      <c r="M203" s="24" t="n">
        <v>48</v>
      </c>
      <c r="N203" s="24" t="n">
        <v>1</v>
      </c>
      <c r="O203" s="24" t="n">
        <v>1996</v>
      </c>
      <c r="P203" s="24" t="n">
        <v>1842</v>
      </c>
      <c r="Q203" s="24" t="n">
        <v>123</v>
      </c>
      <c r="R203" s="24" t="n">
        <v>31</v>
      </c>
      <c r="S203" s="24" t="n">
        <v>0</v>
      </c>
      <c r="T203" s="24" t="n">
        <v>1397</v>
      </c>
      <c r="U203" s="24" t="n">
        <v>1317</v>
      </c>
      <c r="V203" s="24" t="n">
        <v>71</v>
      </c>
      <c r="W203" s="24" t="n">
        <v>9</v>
      </c>
      <c r="X203" s="24" t="n">
        <v>0</v>
      </c>
    </row>
    <row r="204" customFormat="false" ht="12.75" hidden="false" customHeight="false" outlineLevel="0" collapsed="false">
      <c r="B204" s="43"/>
      <c r="C204" s="102" t="s">
        <v>62</v>
      </c>
      <c r="D204" s="149" t="n">
        <f aca="false">SUM(E204+J204+O204+T204)</f>
        <v>5843</v>
      </c>
      <c r="E204" s="26" t="n">
        <v>467</v>
      </c>
      <c r="F204" s="26" t="n">
        <v>221</v>
      </c>
      <c r="G204" s="26" t="n">
        <v>139</v>
      </c>
      <c r="H204" s="26" t="n">
        <v>107</v>
      </c>
      <c r="I204" s="26" t="n">
        <v>0</v>
      </c>
      <c r="J204" s="26" t="n">
        <v>2248</v>
      </c>
      <c r="K204" s="26" t="n">
        <v>1247</v>
      </c>
      <c r="L204" s="26" t="n">
        <v>612</v>
      </c>
      <c r="M204" s="26" t="n">
        <v>389</v>
      </c>
      <c r="N204" s="26" t="n">
        <v>0</v>
      </c>
      <c r="O204" s="26" t="n">
        <v>2103</v>
      </c>
      <c r="P204" s="26" t="n">
        <v>1524</v>
      </c>
      <c r="Q204" s="26" t="n">
        <v>380</v>
      </c>
      <c r="R204" s="26" t="n">
        <v>199</v>
      </c>
      <c r="S204" s="26" t="n">
        <v>0</v>
      </c>
      <c r="T204" s="26" t="n">
        <v>1025</v>
      </c>
      <c r="U204" s="26" t="n">
        <v>824</v>
      </c>
      <c r="V204" s="26" t="n">
        <v>126</v>
      </c>
      <c r="W204" s="26" t="n">
        <v>75</v>
      </c>
      <c r="X204" s="26" t="n">
        <v>0</v>
      </c>
    </row>
    <row r="205" customFormat="false" ht="12.75" hidden="false" customHeight="false" outlineLevel="0" collapsed="false">
      <c r="B205" s="43"/>
      <c r="C205" s="102" t="s">
        <v>63</v>
      </c>
      <c r="D205" s="149" t="n">
        <f aca="false">SUM(E205+J205+O205+T205)</f>
        <v>5356</v>
      </c>
      <c r="E205" s="26" t="n">
        <v>498</v>
      </c>
      <c r="F205" s="26" t="n">
        <v>217</v>
      </c>
      <c r="G205" s="26" t="n">
        <v>127</v>
      </c>
      <c r="H205" s="26" t="n">
        <v>154</v>
      </c>
      <c r="I205" s="26" t="n">
        <v>0</v>
      </c>
      <c r="J205" s="26" t="n">
        <v>1956</v>
      </c>
      <c r="K205" s="26" t="n">
        <v>1056</v>
      </c>
      <c r="L205" s="26" t="n">
        <v>463</v>
      </c>
      <c r="M205" s="26" t="n">
        <v>437</v>
      </c>
      <c r="N205" s="26" t="n">
        <v>0</v>
      </c>
      <c r="O205" s="26" t="n">
        <v>1801</v>
      </c>
      <c r="P205" s="26" t="n">
        <v>1204</v>
      </c>
      <c r="Q205" s="26" t="n">
        <v>349</v>
      </c>
      <c r="R205" s="26" t="n">
        <v>248</v>
      </c>
      <c r="S205" s="26" t="n">
        <v>0</v>
      </c>
      <c r="T205" s="26" t="n">
        <v>1101</v>
      </c>
      <c r="U205" s="26" t="n">
        <v>856</v>
      </c>
      <c r="V205" s="26" t="n">
        <v>164</v>
      </c>
      <c r="W205" s="26" t="n">
        <v>81</v>
      </c>
      <c r="X205" s="26" t="n">
        <v>0</v>
      </c>
    </row>
    <row r="206" customFormat="false" ht="12.75" hidden="false" customHeight="false" outlineLevel="0" collapsed="false">
      <c r="B206" s="43"/>
      <c r="C206" s="102" t="s">
        <v>64</v>
      </c>
      <c r="D206" s="149" t="n">
        <f aca="false">SUM(E206+J206+O206+T206)</f>
        <v>6255</v>
      </c>
      <c r="E206" s="26" t="n">
        <v>609</v>
      </c>
      <c r="F206" s="26" t="n">
        <v>293</v>
      </c>
      <c r="G206" s="26" t="n">
        <v>164</v>
      </c>
      <c r="H206" s="26" t="n">
        <v>152</v>
      </c>
      <c r="I206" s="26" t="n">
        <v>0</v>
      </c>
      <c r="J206" s="26" t="n">
        <v>2618</v>
      </c>
      <c r="K206" s="26" t="n">
        <v>1519</v>
      </c>
      <c r="L206" s="26" t="n">
        <v>618</v>
      </c>
      <c r="M206" s="26" t="n">
        <v>481</v>
      </c>
      <c r="N206" s="26" t="n">
        <v>0</v>
      </c>
      <c r="O206" s="26" t="n">
        <v>1986</v>
      </c>
      <c r="P206" s="26" t="n">
        <v>1453</v>
      </c>
      <c r="Q206" s="26" t="n">
        <v>342</v>
      </c>
      <c r="R206" s="26" t="n">
        <v>191</v>
      </c>
      <c r="S206" s="26" t="n">
        <v>0</v>
      </c>
      <c r="T206" s="26" t="n">
        <v>1042</v>
      </c>
      <c r="U206" s="26" t="n">
        <v>848</v>
      </c>
      <c r="V206" s="26" t="n">
        <v>138</v>
      </c>
      <c r="W206" s="26" t="n">
        <v>56</v>
      </c>
      <c r="X206" s="26" t="n">
        <v>0</v>
      </c>
    </row>
    <row r="207" customFormat="false" ht="12.75" hidden="false" customHeight="false" outlineLevel="0" collapsed="false">
      <c r="B207" s="43"/>
      <c r="C207" s="102" t="s">
        <v>65</v>
      </c>
      <c r="D207" s="149" t="n">
        <f aca="false">SUM(E207+J207+O207+T207)</f>
        <v>4509</v>
      </c>
      <c r="E207" s="26" t="n">
        <v>380</v>
      </c>
      <c r="F207" s="26" t="n">
        <v>229</v>
      </c>
      <c r="G207" s="26" t="n">
        <v>94</v>
      </c>
      <c r="H207" s="26" t="n">
        <v>57</v>
      </c>
      <c r="I207" s="26" t="n">
        <v>0</v>
      </c>
      <c r="J207" s="26" t="n">
        <v>1721</v>
      </c>
      <c r="K207" s="26" t="n">
        <v>1286</v>
      </c>
      <c r="L207" s="26" t="n">
        <v>280</v>
      </c>
      <c r="M207" s="26" t="n">
        <v>155</v>
      </c>
      <c r="N207" s="26" t="n">
        <v>0</v>
      </c>
      <c r="O207" s="26" t="n">
        <v>1536</v>
      </c>
      <c r="P207" s="26" t="n">
        <v>1273</v>
      </c>
      <c r="Q207" s="26" t="n">
        <v>182</v>
      </c>
      <c r="R207" s="26" t="n">
        <v>80</v>
      </c>
      <c r="S207" s="26" t="n">
        <v>1</v>
      </c>
      <c r="T207" s="26" t="n">
        <v>872</v>
      </c>
      <c r="U207" s="26" t="n">
        <v>781</v>
      </c>
      <c r="V207" s="26" t="n">
        <v>73</v>
      </c>
      <c r="W207" s="26" t="n">
        <v>18</v>
      </c>
      <c r="X207" s="26" t="n">
        <v>0</v>
      </c>
    </row>
    <row r="208" customFormat="false" ht="12.75" hidden="false" customHeight="false" outlineLevel="0" collapsed="false">
      <c r="B208" s="43"/>
      <c r="C208" s="102" t="s">
        <v>66</v>
      </c>
      <c r="D208" s="149" t="n">
        <f aca="false">SUM(E208+J208+O208+T208)</f>
        <v>4563</v>
      </c>
      <c r="E208" s="26" t="n">
        <v>487</v>
      </c>
      <c r="F208" s="26" t="n">
        <v>210</v>
      </c>
      <c r="G208" s="26" t="n">
        <v>137</v>
      </c>
      <c r="H208" s="26" t="n">
        <v>140</v>
      </c>
      <c r="I208" s="26" t="n">
        <v>0</v>
      </c>
      <c r="J208" s="26" t="n">
        <v>1834</v>
      </c>
      <c r="K208" s="26" t="n">
        <v>975</v>
      </c>
      <c r="L208" s="26" t="n">
        <v>480</v>
      </c>
      <c r="M208" s="26" t="n">
        <v>379</v>
      </c>
      <c r="N208" s="26" t="n">
        <v>0</v>
      </c>
      <c r="O208" s="26" t="n">
        <v>1445</v>
      </c>
      <c r="P208" s="26" t="n">
        <v>957</v>
      </c>
      <c r="Q208" s="26" t="n">
        <v>301</v>
      </c>
      <c r="R208" s="26" t="n">
        <v>187</v>
      </c>
      <c r="S208" s="26" t="n">
        <v>0</v>
      </c>
      <c r="T208" s="26" t="n">
        <v>797</v>
      </c>
      <c r="U208" s="26" t="n">
        <v>623</v>
      </c>
      <c r="V208" s="26" t="n">
        <v>118</v>
      </c>
      <c r="W208" s="26" t="n">
        <v>56</v>
      </c>
      <c r="X208" s="26" t="n">
        <v>0</v>
      </c>
    </row>
    <row r="209" customFormat="false" ht="12.75" hidden="false" customHeight="false" outlineLevel="0" collapsed="false">
      <c r="B209" s="43"/>
      <c r="C209" s="102" t="s">
        <v>67</v>
      </c>
      <c r="D209" s="149" t="n">
        <f aca="false">SUM(E209+J209+O209+T209)</f>
        <v>4146</v>
      </c>
      <c r="E209" s="26" t="n">
        <v>320</v>
      </c>
      <c r="F209" s="26" t="n">
        <v>178</v>
      </c>
      <c r="G209" s="26" t="n">
        <v>60</v>
      </c>
      <c r="H209" s="26" t="n">
        <v>82</v>
      </c>
      <c r="I209" s="26" t="n">
        <v>0</v>
      </c>
      <c r="J209" s="26" t="n">
        <v>1597</v>
      </c>
      <c r="K209" s="26" t="n">
        <v>1087</v>
      </c>
      <c r="L209" s="26" t="n">
        <v>262</v>
      </c>
      <c r="M209" s="26" t="n">
        <v>248</v>
      </c>
      <c r="N209" s="26" t="n">
        <v>0</v>
      </c>
      <c r="O209" s="26" t="n">
        <v>1407</v>
      </c>
      <c r="P209" s="26" t="n">
        <v>1119</v>
      </c>
      <c r="Q209" s="26" t="n">
        <v>184</v>
      </c>
      <c r="R209" s="26" t="n">
        <v>104</v>
      </c>
      <c r="S209" s="26" t="n">
        <v>0</v>
      </c>
      <c r="T209" s="26" t="n">
        <v>822</v>
      </c>
      <c r="U209" s="26" t="n">
        <v>709</v>
      </c>
      <c r="V209" s="26" t="n">
        <v>80</v>
      </c>
      <c r="W209" s="26" t="n">
        <v>33</v>
      </c>
      <c r="X209" s="26" t="n">
        <v>0</v>
      </c>
    </row>
    <row r="210" customFormat="false" ht="12.75" hidden="false" customHeight="false" outlineLevel="0" collapsed="false">
      <c r="B210" s="43"/>
      <c r="C210" s="102" t="s">
        <v>68</v>
      </c>
      <c r="D210" s="149" t="n">
        <f aca="false">SUM(E210+J210+O210+T210)</f>
        <v>4090</v>
      </c>
      <c r="E210" s="26" t="n">
        <v>229</v>
      </c>
      <c r="F210" s="26" t="n">
        <v>198</v>
      </c>
      <c r="G210" s="26" t="n">
        <v>19</v>
      </c>
      <c r="H210" s="26" t="n">
        <v>12</v>
      </c>
      <c r="I210" s="26" t="n">
        <v>0</v>
      </c>
      <c r="J210" s="26" t="n">
        <v>1190</v>
      </c>
      <c r="K210" s="26" t="n">
        <v>1054</v>
      </c>
      <c r="L210" s="26" t="n">
        <v>112</v>
      </c>
      <c r="M210" s="26" t="n">
        <v>24</v>
      </c>
      <c r="N210" s="26" t="n">
        <v>0</v>
      </c>
      <c r="O210" s="26" t="n">
        <v>1610</v>
      </c>
      <c r="P210" s="26" t="n">
        <v>1481</v>
      </c>
      <c r="Q210" s="26" t="n">
        <v>104</v>
      </c>
      <c r="R210" s="26" t="n">
        <v>25</v>
      </c>
      <c r="S210" s="26" t="n">
        <v>0</v>
      </c>
      <c r="T210" s="26" t="n">
        <v>1061</v>
      </c>
      <c r="U210" s="26" t="n">
        <v>994</v>
      </c>
      <c r="V210" s="26" t="n">
        <v>58</v>
      </c>
      <c r="W210" s="26" t="n">
        <v>9</v>
      </c>
      <c r="X210" s="26" t="n">
        <v>0</v>
      </c>
    </row>
    <row r="211" customFormat="false" ht="12.75" hidden="false" customHeight="false" outlineLevel="0" collapsed="false">
      <c r="B211" s="43"/>
      <c r="C211" s="102" t="s">
        <v>69</v>
      </c>
      <c r="D211" s="149" t="n">
        <f aca="false">SUM(E211+J211+O211+T211)</f>
        <v>5269</v>
      </c>
      <c r="E211" s="26" t="n">
        <v>482</v>
      </c>
      <c r="F211" s="26" t="n">
        <v>214</v>
      </c>
      <c r="G211" s="26" t="n">
        <v>126</v>
      </c>
      <c r="H211" s="26" t="n">
        <v>142</v>
      </c>
      <c r="I211" s="26" t="n">
        <v>0</v>
      </c>
      <c r="J211" s="26" t="n">
        <v>2384</v>
      </c>
      <c r="K211" s="26" t="n">
        <v>1251</v>
      </c>
      <c r="L211" s="26" t="n">
        <v>671</v>
      </c>
      <c r="M211" s="26" t="n">
        <v>462</v>
      </c>
      <c r="N211" s="26" t="n">
        <v>0</v>
      </c>
      <c r="O211" s="26" t="n">
        <v>1701</v>
      </c>
      <c r="P211" s="26" t="n">
        <v>1030</v>
      </c>
      <c r="Q211" s="26" t="n">
        <v>436</v>
      </c>
      <c r="R211" s="26" t="n">
        <v>235</v>
      </c>
      <c r="S211" s="26" t="n">
        <v>0</v>
      </c>
      <c r="T211" s="26" t="n">
        <v>702</v>
      </c>
      <c r="U211" s="26" t="n">
        <v>477</v>
      </c>
      <c r="V211" s="26" t="n">
        <v>165</v>
      </c>
      <c r="W211" s="26" t="n">
        <v>60</v>
      </c>
      <c r="X211" s="26" t="n">
        <v>0</v>
      </c>
    </row>
    <row r="212" customFormat="false" ht="12.75" hidden="false" customHeight="false" outlineLevel="0" collapsed="false">
      <c r="B212" s="43"/>
      <c r="C212" s="102" t="s">
        <v>70</v>
      </c>
      <c r="D212" s="149" t="n">
        <f aca="false">SUM(E212+J212+O212+T212)</f>
        <v>4655</v>
      </c>
      <c r="E212" s="26" t="n">
        <v>747</v>
      </c>
      <c r="F212" s="26" t="n">
        <v>87</v>
      </c>
      <c r="G212" s="26" t="n">
        <v>264</v>
      </c>
      <c r="H212" s="26" t="n">
        <v>396</v>
      </c>
      <c r="I212" s="26" t="n">
        <v>0</v>
      </c>
      <c r="J212" s="26" t="n">
        <v>2570</v>
      </c>
      <c r="K212" s="26" t="n">
        <v>456</v>
      </c>
      <c r="L212" s="26" t="n">
        <v>1008</v>
      </c>
      <c r="M212" s="26" t="n">
        <v>1106</v>
      </c>
      <c r="N212" s="26" t="n">
        <v>0</v>
      </c>
      <c r="O212" s="26" t="n">
        <v>1039</v>
      </c>
      <c r="P212" s="26" t="n">
        <v>322</v>
      </c>
      <c r="Q212" s="26" t="n">
        <v>434</v>
      </c>
      <c r="R212" s="26" t="n">
        <v>283</v>
      </c>
      <c r="S212" s="26" t="n">
        <v>0</v>
      </c>
      <c r="T212" s="26" t="n">
        <v>299</v>
      </c>
      <c r="U212" s="26" t="n">
        <v>141</v>
      </c>
      <c r="V212" s="26" t="n">
        <v>94</v>
      </c>
      <c r="W212" s="26" t="n">
        <v>64</v>
      </c>
      <c r="X212" s="26" t="n">
        <v>0</v>
      </c>
    </row>
    <row r="213" customFormat="false" ht="12.75" hidden="false" customHeight="false" outlineLevel="0" collapsed="false">
      <c r="B213" s="43"/>
      <c r="C213" s="102" t="s">
        <v>71</v>
      </c>
      <c r="D213" s="149" t="n">
        <f aca="false">SUM(E213+J213+O213+T213)</f>
        <v>5753</v>
      </c>
      <c r="E213" s="26" t="n">
        <v>1481</v>
      </c>
      <c r="F213" s="26" t="n">
        <v>32</v>
      </c>
      <c r="G213" s="26" t="n">
        <v>554</v>
      </c>
      <c r="H213" s="26" t="n">
        <v>895</v>
      </c>
      <c r="I213" s="26" t="n">
        <v>0</v>
      </c>
      <c r="J213" s="26" t="n">
        <v>3426</v>
      </c>
      <c r="K213" s="26" t="n">
        <v>46</v>
      </c>
      <c r="L213" s="26" t="n">
        <v>1301</v>
      </c>
      <c r="M213" s="26" t="n">
        <v>2079</v>
      </c>
      <c r="N213" s="26" t="n">
        <v>0</v>
      </c>
      <c r="O213" s="26" t="n">
        <v>703</v>
      </c>
      <c r="P213" s="26" t="n">
        <v>16</v>
      </c>
      <c r="Q213" s="26" t="n">
        <v>330</v>
      </c>
      <c r="R213" s="26" t="n">
        <v>357</v>
      </c>
      <c r="S213" s="26" t="n">
        <v>0</v>
      </c>
      <c r="T213" s="26" t="n">
        <v>143</v>
      </c>
      <c r="U213" s="26" t="n">
        <v>4</v>
      </c>
      <c r="V213" s="26" t="n">
        <v>86</v>
      </c>
      <c r="W213" s="26" t="n">
        <v>53</v>
      </c>
      <c r="X213" s="26" t="n">
        <v>0</v>
      </c>
    </row>
    <row r="214" customFormat="false" ht="12.75" hidden="false" customHeight="false" outlineLevel="0" collapsed="false">
      <c r="B214" s="43"/>
      <c r="C214" s="102" t="s">
        <v>72</v>
      </c>
      <c r="D214" s="149" t="n">
        <f aca="false">SUM(E214+J214+O214+T214)</f>
        <v>5616</v>
      </c>
      <c r="E214" s="26" t="n">
        <v>1373</v>
      </c>
      <c r="F214" s="26" t="n">
        <v>13</v>
      </c>
      <c r="G214" s="26" t="n">
        <v>481</v>
      </c>
      <c r="H214" s="26" t="n">
        <v>879</v>
      </c>
      <c r="I214" s="26" t="n">
        <v>0</v>
      </c>
      <c r="J214" s="26" t="n">
        <v>3356</v>
      </c>
      <c r="K214" s="26" t="n">
        <v>29</v>
      </c>
      <c r="L214" s="26" t="n">
        <v>1398</v>
      </c>
      <c r="M214" s="26" t="n">
        <v>1928</v>
      </c>
      <c r="N214" s="26" t="n">
        <v>1</v>
      </c>
      <c r="O214" s="26" t="n">
        <v>729</v>
      </c>
      <c r="P214" s="26" t="n">
        <v>10</v>
      </c>
      <c r="Q214" s="26" t="n">
        <v>401</v>
      </c>
      <c r="R214" s="26" t="n">
        <v>318</v>
      </c>
      <c r="S214" s="26" t="n">
        <v>0</v>
      </c>
      <c r="T214" s="26" t="n">
        <v>158</v>
      </c>
      <c r="U214" s="26" t="n">
        <v>3</v>
      </c>
      <c r="V214" s="26" t="n">
        <v>105</v>
      </c>
      <c r="W214" s="26" t="n">
        <v>50</v>
      </c>
      <c r="X214" s="26" t="n">
        <v>0</v>
      </c>
    </row>
    <row r="215" customFormat="false" ht="12.75" hidden="false" customHeight="false" outlineLevel="0" collapsed="false">
      <c r="B215" s="43"/>
      <c r="C215" s="102" t="s">
        <v>73</v>
      </c>
      <c r="D215" s="149" t="n">
        <f aca="false">SUM(E215+J215+O215+T215)</f>
        <v>5074</v>
      </c>
      <c r="E215" s="26" t="n">
        <v>968</v>
      </c>
      <c r="F215" s="26" t="n">
        <v>53</v>
      </c>
      <c r="G215" s="26" t="n">
        <v>447</v>
      </c>
      <c r="H215" s="26" t="n">
        <v>468</v>
      </c>
      <c r="I215" s="26" t="n">
        <v>0</v>
      </c>
      <c r="J215" s="26" t="n">
        <v>2890</v>
      </c>
      <c r="K215" s="26" t="n">
        <v>245</v>
      </c>
      <c r="L215" s="26" t="n">
        <v>1401</v>
      </c>
      <c r="M215" s="26" t="n">
        <v>1244</v>
      </c>
      <c r="N215" s="26" t="n">
        <v>0</v>
      </c>
      <c r="O215" s="26" t="n">
        <v>994</v>
      </c>
      <c r="P215" s="26" t="n">
        <v>108</v>
      </c>
      <c r="Q215" s="26" t="n">
        <v>530</v>
      </c>
      <c r="R215" s="26" t="n">
        <v>356</v>
      </c>
      <c r="S215" s="26" t="n">
        <v>0</v>
      </c>
      <c r="T215" s="26" t="n">
        <v>222</v>
      </c>
      <c r="U215" s="26" t="n">
        <v>36</v>
      </c>
      <c r="V215" s="26" t="n">
        <v>119</v>
      </c>
      <c r="W215" s="26" t="n">
        <v>67</v>
      </c>
      <c r="X215" s="26" t="n">
        <v>0</v>
      </c>
    </row>
    <row r="216" customFormat="false" ht="12.75" hidden="false" customHeight="false" outlineLevel="0" collapsed="false">
      <c r="B216" s="43"/>
      <c r="C216" s="102" t="s">
        <v>74</v>
      </c>
      <c r="D216" s="149" t="n">
        <f aca="false">SUM(E216+J216+O216+T216)</f>
        <v>5701</v>
      </c>
      <c r="E216" s="26" t="n">
        <v>616</v>
      </c>
      <c r="F216" s="26" t="n">
        <v>165</v>
      </c>
      <c r="G216" s="26" t="n">
        <v>221</v>
      </c>
      <c r="H216" s="26" t="n">
        <v>230</v>
      </c>
      <c r="I216" s="26" t="n">
        <v>0</v>
      </c>
      <c r="J216" s="26" t="n">
        <v>2557</v>
      </c>
      <c r="K216" s="26" t="n">
        <v>846</v>
      </c>
      <c r="L216" s="26" t="n">
        <v>978</v>
      </c>
      <c r="M216" s="26" t="n">
        <v>733</v>
      </c>
      <c r="N216" s="26" t="n">
        <v>0</v>
      </c>
      <c r="O216" s="26" t="n">
        <v>1775</v>
      </c>
      <c r="P216" s="26" t="n">
        <v>887</v>
      </c>
      <c r="Q216" s="26" t="n">
        <v>569</v>
      </c>
      <c r="R216" s="26" t="n">
        <v>318</v>
      </c>
      <c r="S216" s="26" t="n">
        <v>1</v>
      </c>
      <c r="T216" s="26" t="n">
        <v>753</v>
      </c>
      <c r="U216" s="26" t="n">
        <v>458</v>
      </c>
      <c r="V216" s="26" t="n">
        <v>206</v>
      </c>
      <c r="W216" s="26" t="n">
        <v>89</v>
      </c>
      <c r="X216" s="26" t="n">
        <v>0</v>
      </c>
    </row>
    <row r="217" customFormat="false" ht="12.75" hidden="false" customHeight="false" outlineLevel="0" collapsed="false">
      <c r="B217" s="43"/>
      <c r="C217" s="102" t="s">
        <v>75</v>
      </c>
      <c r="D217" s="149" t="n">
        <f aca="false">SUM(E217+J217+O217+T217)</f>
        <v>3169</v>
      </c>
      <c r="E217" s="26" t="n">
        <v>297</v>
      </c>
      <c r="F217" s="26" t="n">
        <v>17</v>
      </c>
      <c r="G217" s="26" t="n">
        <v>148</v>
      </c>
      <c r="H217" s="26" t="n">
        <v>132</v>
      </c>
      <c r="I217" s="26" t="n">
        <v>0</v>
      </c>
      <c r="J217" s="26" t="n">
        <v>1368</v>
      </c>
      <c r="K217" s="26" t="n">
        <v>108</v>
      </c>
      <c r="L217" s="26" t="n">
        <v>754</v>
      </c>
      <c r="M217" s="26" t="n">
        <v>506</v>
      </c>
      <c r="N217" s="26" t="n">
        <v>0</v>
      </c>
      <c r="O217" s="26" t="n">
        <v>1042</v>
      </c>
      <c r="P217" s="26" t="n">
        <v>76</v>
      </c>
      <c r="Q217" s="26" t="n">
        <v>672</v>
      </c>
      <c r="R217" s="26" t="n">
        <v>294</v>
      </c>
      <c r="S217" s="26" t="n">
        <v>0</v>
      </c>
      <c r="T217" s="26" t="n">
        <v>462</v>
      </c>
      <c r="U217" s="26" t="n">
        <v>37</v>
      </c>
      <c r="V217" s="26" t="n">
        <v>318</v>
      </c>
      <c r="W217" s="26" t="n">
        <v>107</v>
      </c>
      <c r="X217" s="26" t="n">
        <v>0</v>
      </c>
    </row>
    <row r="218" customFormat="false" ht="12.75" hidden="false" customHeight="false" outlineLevel="0" collapsed="false">
      <c r="B218" s="43"/>
      <c r="C218" s="102" t="s">
        <v>76</v>
      </c>
      <c r="D218" s="149" t="n">
        <f aca="false">SUM(E218+J218+O218+T218)</f>
        <v>7339</v>
      </c>
      <c r="E218" s="26" t="n">
        <v>1484</v>
      </c>
      <c r="F218" s="26" t="n">
        <v>62</v>
      </c>
      <c r="G218" s="26" t="n">
        <v>708</v>
      </c>
      <c r="H218" s="26" t="n">
        <v>714</v>
      </c>
      <c r="I218" s="26" t="n">
        <v>0</v>
      </c>
      <c r="J218" s="26" t="n">
        <v>4086</v>
      </c>
      <c r="K218" s="26" t="n">
        <v>169</v>
      </c>
      <c r="L218" s="26" t="n">
        <v>2327</v>
      </c>
      <c r="M218" s="26" t="n">
        <v>1590</v>
      </c>
      <c r="N218" s="26" t="n">
        <v>0</v>
      </c>
      <c r="O218" s="26" t="n">
        <v>1455</v>
      </c>
      <c r="P218" s="26" t="n">
        <v>43</v>
      </c>
      <c r="Q218" s="26" t="n">
        <v>994</v>
      </c>
      <c r="R218" s="26" t="n">
        <v>418</v>
      </c>
      <c r="S218" s="26" t="n">
        <v>0</v>
      </c>
      <c r="T218" s="26" t="n">
        <v>314</v>
      </c>
      <c r="U218" s="26" t="n">
        <v>10</v>
      </c>
      <c r="V218" s="26" t="n">
        <v>230</v>
      </c>
      <c r="W218" s="26" t="n">
        <v>74</v>
      </c>
      <c r="X218" s="26" t="n">
        <v>0</v>
      </c>
    </row>
    <row r="219" customFormat="false" ht="12.75" hidden="false" customHeight="false" outlineLevel="0" collapsed="false">
      <c r="B219" s="43"/>
      <c r="C219" s="102" t="s">
        <v>77</v>
      </c>
      <c r="D219" s="149" t="n">
        <f aca="false">SUM(E219+J219+O219+T219)</f>
        <v>4549</v>
      </c>
      <c r="E219" s="26" t="n">
        <v>703</v>
      </c>
      <c r="F219" s="26" t="n">
        <v>10</v>
      </c>
      <c r="G219" s="26" t="n">
        <v>343</v>
      </c>
      <c r="H219" s="26" t="n">
        <v>350</v>
      </c>
      <c r="I219" s="26" t="n">
        <v>0</v>
      </c>
      <c r="J219" s="26" t="n">
        <v>2334</v>
      </c>
      <c r="K219" s="26" t="n">
        <v>52</v>
      </c>
      <c r="L219" s="26" t="n">
        <v>1344</v>
      </c>
      <c r="M219" s="26" t="n">
        <v>938</v>
      </c>
      <c r="N219" s="26" t="n">
        <v>0</v>
      </c>
      <c r="O219" s="26" t="n">
        <v>1159</v>
      </c>
      <c r="P219" s="26" t="n">
        <v>24</v>
      </c>
      <c r="Q219" s="26" t="n">
        <v>709</v>
      </c>
      <c r="R219" s="26" t="n">
        <v>426</v>
      </c>
      <c r="S219" s="26" t="n">
        <v>0</v>
      </c>
      <c r="T219" s="26" t="n">
        <v>353</v>
      </c>
      <c r="U219" s="26" t="n">
        <v>9</v>
      </c>
      <c r="V219" s="26" t="n">
        <v>235</v>
      </c>
      <c r="W219" s="26" t="n">
        <v>109</v>
      </c>
      <c r="X219" s="26" t="n">
        <v>0</v>
      </c>
    </row>
    <row r="220" customFormat="false" ht="12.75" hidden="false" customHeight="false" outlineLevel="0" collapsed="false">
      <c r="B220" s="43"/>
      <c r="C220" s="102" t="s">
        <v>78</v>
      </c>
      <c r="D220" s="149" t="n">
        <f aca="false">SUM(E220+J220+O220+T220)</f>
        <v>4247</v>
      </c>
      <c r="E220" s="26" t="n">
        <v>695</v>
      </c>
      <c r="F220" s="26" t="n">
        <v>6</v>
      </c>
      <c r="G220" s="26" t="n">
        <v>334</v>
      </c>
      <c r="H220" s="26" t="n">
        <v>355</v>
      </c>
      <c r="I220" s="26" t="n">
        <v>0</v>
      </c>
      <c r="J220" s="26" t="n">
        <v>2305</v>
      </c>
      <c r="K220" s="26" t="n">
        <v>43</v>
      </c>
      <c r="L220" s="26" t="n">
        <v>1283</v>
      </c>
      <c r="M220" s="26" t="n">
        <v>979</v>
      </c>
      <c r="N220" s="26" t="n">
        <v>0</v>
      </c>
      <c r="O220" s="26" t="n">
        <v>964</v>
      </c>
      <c r="P220" s="26" t="n">
        <v>19</v>
      </c>
      <c r="Q220" s="26" t="n">
        <v>646</v>
      </c>
      <c r="R220" s="26" t="n">
        <v>299</v>
      </c>
      <c r="S220" s="26" t="n">
        <v>0</v>
      </c>
      <c r="T220" s="26" t="n">
        <v>283</v>
      </c>
      <c r="U220" s="26" t="n">
        <v>10</v>
      </c>
      <c r="V220" s="26" t="n">
        <v>191</v>
      </c>
      <c r="W220" s="26" t="n">
        <v>82</v>
      </c>
      <c r="X220" s="26" t="n">
        <v>0</v>
      </c>
    </row>
    <row r="221" customFormat="false" ht="12.75" hidden="false" customHeight="false" outlineLevel="0" collapsed="false">
      <c r="B221" s="43"/>
      <c r="C221" s="102" t="s">
        <v>79</v>
      </c>
      <c r="D221" s="149" t="n">
        <f aca="false">SUM(E221+J221+O221+T221)</f>
        <v>6710</v>
      </c>
      <c r="E221" s="26" t="n">
        <v>1509</v>
      </c>
      <c r="F221" s="26" t="n">
        <v>13</v>
      </c>
      <c r="G221" s="26" t="n">
        <v>580</v>
      </c>
      <c r="H221" s="26" t="n">
        <v>916</v>
      </c>
      <c r="I221" s="26" t="n">
        <v>0</v>
      </c>
      <c r="J221" s="26" t="n">
        <v>3809</v>
      </c>
      <c r="K221" s="26" t="n">
        <v>52</v>
      </c>
      <c r="L221" s="26" t="n">
        <v>1691</v>
      </c>
      <c r="M221" s="26" t="n">
        <v>2066</v>
      </c>
      <c r="N221" s="26" t="n">
        <v>0</v>
      </c>
      <c r="O221" s="26" t="n">
        <v>1135</v>
      </c>
      <c r="P221" s="26" t="n">
        <v>24</v>
      </c>
      <c r="Q221" s="26" t="n">
        <v>616</v>
      </c>
      <c r="R221" s="26" t="n">
        <v>495</v>
      </c>
      <c r="S221" s="26" t="n">
        <v>0</v>
      </c>
      <c r="T221" s="26" t="n">
        <v>257</v>
      </c>
      <c r="U221" s="26" t="n">
        <v>5</v>
      </c>
      <c r="V221" s="26" t="n">
        <v>168</v>
      </c>
      <c r="W221" s="26" t="n">
        <v>84</v>
      </c>
      <c r="X221" s="26" t="n">
        <v>0</v>
      </c>
    </row>
    <row r="222" customFormat="false" ht="12.75" hidden="false" customHeight="false" outlineLevel="0" collapsed="false">
      <c r="B222" s="43"/>
      <c r="C222" s="102" t="s">
        <v>80</v>
      </c>
      <c r="D222" s="149" t="n">
        <f aca="false">SUM(E222+J222+O222+T222)</f>
        <v>6093</v>
      </c>
      <c r="E222" s="26" t="n">
        <v>1778</v>
      </c>
      <c r="F222" s="26" t="n">
        <v>13</v>
      </c>
      <c r="G222" s="26" t="n">
        <v>390</v>
      </c>
      <c r="H222" s="26" t="n">
        <v>1375</v>
      </c>
      <c r="I222" s="26" t="n">
        <v>0</v>
      </c>
      <c r="J222" s="26" t="n">
        <v>3477</v>
      </c>
      <c r="K222" s="26" t="n">
        <v>41</v>
      </c>
      <c r="L222" s="26" t="n">
        <v>1105</v>
      </c>
      <c r="M222" s="26" t="n">
        <v>2331</v>
      </c>
      <c r="N222" s="26" t="n">
        <v>0</v>
      </c>
      <c r="O222" s="26" t="n">
        <v>717</v>
      </c>
      <c r="P222" s="26" t="n">
        <v>14</v>
      </c>
      <c r="Q222" s="26" t="n">
        <v>323</v>
      </c>
      <c r="R222" s="26" t="n">
        <v>380</v>
      </c>
      <c r="S222" s="26" t="n">
        <v>0</v>
      </c>
      <c r="T222" s="26" t="n">
        <v>121</v>
      </c>
      <c r="U222" s="26" t="n">
        <v>3</v>
      </c>
      <c r="V222" s="26" t="n">
        <v>64</v>
      </c>
      <c r="W222" s="26" t="n">
        <v>54</v>
      </c>
      <c r="X222" s="26" t="n">
        <v>0</v>
      </c>
    </row>
    <row r="223" customFormat="false" ht="12.75" hidden="false" customHeight="false" outlineLevel="0" collapsed="false">
      <c r="B223" s="43"/>
      <c r="C223" s="102" t="s">
        <v>93</v>
      </c>
      <c r="D223" s="149" t="n">
        <f aca="false">SUM(E223+J223+O223+T223)</f>
        <v>39</v>
      </c>
      <c r="E223" s="26" t="n">
        <v>10</v>
      </c>
      <c r="F223" s="26" t="n">
        <v>0</v>
      </c>
      <c r="G223" s="26" t="n">
        <v>0</v>
      </c>
      <c r="H223" s="26" t="n">
        <v>10</v>
      </c>
      <c r="I223" s="26" t="n">
        <v>0</v>
      </c>
      <c r="J223" s="26" t="n">
        <v>21</v>
      </c>
      <c r="K223" s="26" t="n">
        <v>0</v>
      </c>
      <c r="L223" s="26" t="n">
        <v>0</v>
      </c>
      <c r="M223" s="26" t="n">
        <v>21</v>
      </c>
      <c r="N223" s="26" t="n">
        <v>0</v>
      </c>
      <c r="O223" s="26" t="n">
        <v>4</v>
      </c>
      <c r="P223" s="26" t="n">
        <v>0</v>
      </c>
      <c r="Q223" s="26" t="n">
        <v>0</v>
      </c>
      <c r="R223" s="26" t="n">
        <v>4</v>
      </c>
      <c r="S223" s="26" t="n">
        <v>0</v>
      </c>
      <c r="T223" s="26" t="n">
        <v>4</v>
      </c>
      <c r="U223" s="26" t="n">
        <v>0</v>
      </c>
      <c r="V223" s="26" t="n">
        <v>0</v>
      </c>
      <c r="W223" s="26" t="n">
        <v>4</v>
      </c>
      <c r="X223" s="26" t="n">
        <v>0</v>
      </c>
    </row>
    <row r="224" customFormat="false" ht="12.75" hidden="false" customHeight="false" outlineLevel="0" collapsed="false">
      <c r="B224" s="43"/>
      <c r="C224" s="102" t="s">
        <v>94</v>
      </c>
      <c r="D224" s="149" t="n">
        <f aca="false">SUM(E224+J224+O224+T224)</f>
        <v>6812</v>
      </c>
      <c r="E224" s="26" t="n">
        <v>2702</v>
      </c>
      <c r="F224" s="26" t="n">
        <v>3</v>
      </c>
      <c r="G224" s="26" t="n">
        <v>90</v>
      </c>
      <c r="H224" s="26" t="n">
        <v>2608</v>
      </c>
      <c r="I224" s="26" t="n">
        <v>1</v>
      </c>
      <c r="J224" s="26" t="n">
        <v>3425</v>
      </c>
      <c r="K224" s="26" t="n">
        <v>6</v>
      </c>
      <c r="L224" s="26" t="n">
        <v>136</v>
      </c>
      <c r="M224" s="26" t="n">
        <v>3281</v>
      </c>
      <c r="N224" s="26" t="n">
        <v>2</v>
      </c>
      <c r="O224" s="26" t="n">
        <v>656</v>
      </c>
      <c r="P224" s="26" t="n">
        <v>0</v>
      </c>
      <c r="Q224" s="26" t="n">
        <v>38</v>
      </c>
      <c r="R224" s="26" t="n">
        <v>618</v>
      </c>
      <c r="S224" s="26" t="n">
        <v>0</v>
      </c>
      <c r="T224" s="26" t="n">
        <v>29</v>
      </c>
      <c r="U224" s="26" t="n">
        <v>0</v>
      </c>
      <c r="V224" s="26" t="n">
        <v>1</v>
      </c>
      <c r="W224" s="26" t="n">
        <v>28</v>
      </c>
      <c r="X224" s="26" t="n">
        <v>0</v>
      </c>
    </row>
    <row r="225" customFormat="false" ht="12.75" hidden="false" customHeight="false" outlineLevel="0" collapsed="false">
      <c r="B225" s="43"/>
      <c r="C225" s="102" t="s">
        <v>95</v>
      </c>
      <c r="D225" s="149" t="n">
        <f aca="false">SUM(E225+J225+O225+T225)</f>
        <v>9392</v>
      </c>
      <c r="E225" s="26" t="n">
        <v>3393</v>
      </c>
      <c r="F225" s="26" t="n">
        <v>41</v>
      </c>
      <c r="G225" s="26" t="n">
        <v>488</v>
      </c>
      <c r="H225" s="26" t="n">
        <v>2863</v>
      </c>
      <c r="I225" s="26" t="n">
        <v>1</v>
      </c>
      <c r="J225" s="26" t="n">
        <v>5128</v>
      </c>
      <c r="K225" s="26" t="n">
        <v>70</v>
      </c>
      <c r="L225" s="26" t="n">
        <v>818</v>
      </c>
      <c r="M225" s="26" t="n">
        <v>4240</v>
      </c>
      <c r="N225" s="26" t="n">
        <v>0</v>
      </c>
      <c r="O225" s="26" t="n">
        <v>809</v>
      </c>
      <c r="P225" s="26" t="n">
        <v>16</v>
      </c>
      <c r="Q225" s="26" t="n">
        <v>163</v>
      </c>
      <c r="R225" s="26" t="n">
        <v>630</v>
      </c>
      <c r="S225" s="26" t="n">
        <v>0</v>
      </c>
      <c r="T225" s="26" t="n">
        <v>62</v>
      </c>
      <c r="U225" s="26" t="n">
        <v>2</v>
      </c>
      <c r="V225" s="26" t="n">
        <v>17</v>
      </c>
      <c r="W225" s="26" t="n">
        <v>43</v>
      </c>
      <c r="X225" s="26" t="n">
        <v>0</v>
      </c>
    </row>
    <row r="226" customFormat="false" ht="12.75" hidden="false" customHeight="false" outlineLevel="0" collapsed="false">
      <c r="B226" s="43"/>
      <c r="C226" s="102" t="s">
        <v>104</v>
      </c>
      <c r="D226" s="149" t="n">
        <f aca="false">SUM(E226+J226+O226+T226)</f>
        <v>6969</v>
      </c>
      <c r="E226" s="26" t="n">
        <v>2307</v>
      </c>
      <c r="F226" s="26" t="n">
        <v>8</v>
      </c>
      <c r="G226" s="26" t="n">
        <v>380</v>
      </c>
      <c r="H226" s="26" t="n">
        <v>1919</v>
      </c>
      <c r="I226" s="26" t="n">
        <v>0</v>
      </c>
      <c r="J226" s="26" t="n">
        <v>4107</v>
      </c>
      <c r="K226" s="26" t="n">
        <v>20</v>
      </c>
      <c r="L226" s="26" t="n">
        <v>937</v>
      </c>
      <c r="M226" s="26" t="n">
        <v>3149</v>
      </c>
      <c r="N226" s="26" t="n">
        <v>1</v>
      </c>
      <c r="O226" s="26" t="n">
        <v>511</v>
      </c>
      <c r="P226" s="26" t="n">
        <v>4</v>
      </c>
      <c r="Q226" s="26" t="n">
        <v>139</v>
      </c>
      <c r="R226" s="26" t="n">
        <v>368</v>
      </c>
      <c r="S226" s="26" t="n">
        <v>0</v>
      </c>
      <c r="T226" s="26" t="n">
        <v>44</v>
      </c>
      <c r="U226" s="26" t="n">
        <v>1</v>
      </c>
      <c r="V226" s="26" t="n">
        <v>17</v>
      </c>
      <c r="W226" s="26" t="n">
        <v>26</v>
      </c>
      <c r="X226" s="26" t="n">
        <v>0</v>
      </c>
    </row>
    <row r="227" customFormat="false" ht="12.75" hidden="false" customHeight="false" outlineLevel="0" collapsed="false">
      <c r="B227" s="43"/>
      <c r="C227" s="102" t="s">
        <v>105</v>
      </c>
      <c r="D227" s="149" t="n">
        <f aca="false">SUM(E227+J227+O227+T227)</f>
        <v>4744</v>
      </c>
      <c r="E227" s="26" t="n">
        <v>1702</v>
      </c>
      <c r="F227" s="26" t="n">
        <v>11</v>
      </c>
      <c r="G227" s="26" t="n">
        <v>353</v>
      </c>
      <c r="H227" s="26" t="n">
        <v>1338</v>
      </c>
      <c r="I227" s="26" t="n">
        <v>0</v>
      </c>
      <c r="J227" s="26" t="n">
        <v>2654</v>
      </c>
      <c r="K227" s="26" t="n">
        <v>17</v>
      </c>
      <c r="L227" s="26" t="n">
        <v>661</v>
      </c>
      <c r="M227" s="26" t="n">
        <v>1976</v>
      </c>
      <c r="N227" s="26" t="n">
        <v>0</v>
      </c>
      <c r="O227" s="26" t="n">
        <v>355</v>
      </c>
      <c r="P227" s="26" t="n">
        <v>7</v>
      </c>
      <c r="Q227" s="26" t="n">
        <v>112</v>
      </c>
      <c r="R227" s="26" t="n">
        <v>236</v>
      </c>
      <c r="S227" s="26" t="n">
        <v>0</v>
      </c>
      <c r="T227" s="26" t="n">
        <v>33</v>
      </c>
      <c r="U227" s="26" t="n">
        <v>1</v>
      </c>
      <c r="V227" s="26" t="n">
        <v>14</v>
      </c>
      <c r="W227" s="26" t="n">
        <v>18</v>
      </c>
      <c r="X227" s="26" t="n">
        <v>0</v>
      </c>
    </row>
    <row r="228" customFormat="false" ht="12.75" hidden="false" customHeight="false" outlineLevel="0" collapsed="false">
      <c r="B228" s="43"/>
      <c r="C228" s="102" t="s">
        <v>106</v>
      </c>
      <c r="D228" s="149" t="n">
        <f aca="false">SUM(E228+J228+O228+T228)</f>
        <v>6591</v>
      </c>
      <c r="E228" s="26" t="n">
        <v>2649</v>
      </c>
      <c r="F228" s="26" t="n">
        <v>38</v>
      </c>
      <c r="G228" s="26" t="n">
        <v>358</v>
      </c>
      <c r="H228" s="26" t="n">
        <v>2253</v>
      </c>
      <c r="I228" s="26" t="n">
        <v>0</v>
      </c>
      <c r="J228" s="26" t="n">
        <v>3467</v>
      </c>
      <c r="K228" s="26" t="n">
        <v>61</v>
      </c>
      <c r="L228" s="26" t="n">
        <v>670</v>
      </c>
      <c r="M228" s="26" t="n">
        <v>2736</v>
      </c>
      <c r="N228" s="26" t="n">
        <v>0</v>
      </c>
      <c r="O228" s="26" t="n">
        <v>450</v>
      </c>
      <c r="P228" s="26" t="n">
        <v>7</v>
      </c>
      <c r="Q228" s="26" t="n">
        <v>137</v>
      </c>
      <c r="R228" s="26" t="n">
        <v>306</v>
      </c>
      <c r="S228" s="26" t="n">
        <v>0</v>
      </c>
      <c r="T228" s="26" t="n">
        <v>25</v>
      </c>
      <c r="U228" s="26" t="n">
        <v>3</v>
      </c>
      <c r="V228" s="26" t="n">
        <v>11</v>
      </c>
      <c r="W228" s="26" t="n">
        <v>11</v>
      </c>
      <c r="X228" s="26" t="n">
        <v>0</v>
      </c>
    </row>
    <row r="229" customFormat="false" ht="12.75" hidden="false" customHeight="false" outlineLevel="0" collapsed="false">
      <c r="B229" s="43"/>
      <c r="C229" s="102" t="s">
        <v>107</v>
      </c>
      <c r="D229" s="149" t="n">
        <f aca="false">SUM(E229+J229+O229+T229)</f>
        <v>6620</v>
      </c>
      <c r="E229" s="26" t="n">
        <v>2521</v>
      </c>
      <c r="F229" s="26" t="n">
        <v>31</v>
      </c>
      <c r="G229" s="26" t="n">
        <v>514</v>
      </c>
      <c r="H229" s="26" t="n">
        <v>1961</v>
      </c>
      <c r="I229" s="26" t="n">
        <v>15</v>
      </c>
      <c r="J229" s="26" t="n">
        <v>3544</v>
      </c>
      <c r="K229" s="26" t="n">
        <v>65</v>
      </c>
      <c r="L229" s="26" t="n">
        <v>990</v>
      </c>
      <c r="M229" s="26" t="n">
        <v>2489</v>
      </c>
      <c r="N229" s="26" t="n">
        <v>0</v>
      </c>
      <c r="O229" s="26" t="n">
        <v>506</v>
      </c>
      <c r="P229" s="26" t="n">
        <v>18</v>
      </c>
      <c r="Q229" s="26" t="n">
        <v>199</v>
      </c>
      <c r="R229" s="26" t="n">
        <v>289</v>
      </c>
      <c r="S229" s="26" t="n">
        <v>0</v>
      </c>
      <c r="T229" s="26" t="n">
        <v>49</v>
      </c>
      <c r="U229" s="26" t="n">
        <v>3</v>
      </c>
      <c r="V229" s="26" t="n">
        <v>23</v>
      </c>
      <c r="W229" s="26" t="n">
        <v>23</v>
      </c>
      <c r="X229" s="26" t="n">
        <v>0</v>
      </c>
    </row>
    <row r="230" customFormat="false" ht="12.75" hidden="false" customHeight="false" outlineLevel="0" collapsed="false">
      <c r="B230" s="43"/>
      <c r="C230" s="102" t="s">
        <v>108</v>
      </c>
      <c r="D230" s="149" t="n">
        <f aca="false">SUM(E230+J230+O230+T230)</f>
        <v>4956</v>
      </c>
      <c r="E230" s="26" t="n">
        <v>1344</v>
      </c>
      <c r="F230" s="26" t="n">
        <v>10</v>
      </c>
      <c r="G230" s="26" t="n">
        <v>445</v>
      </c>
      <c r="H230" s="26" t="n">
        <v>889</v>
      </c>
      <c r="I230" s="26" t="n">
        <v>0</v>
      </c>
      <c r="J230" s="26" t="n">
        <v>3037</v>
      </c>
      <c r="K230" s="26" t="n">
        <v>29</v>
      </c>
      <c r="L230" s="26" t="n">
        <v>1172</v>
      </c>
      <c r="M230" s="26" t="n">
        <v>1836</v>
      </c>
      <c r="N230" s="26" t="n">
        <v>0</v>
      </c>
      <c r="O230" s="26" t="n">
        <v>517</v>
      </c>
      <c r="P230" s="26" t="n">
        <v>10</v>
      </c>
      <c r="Q230" s="26" t="n">
        <v>251</v>
      </c>
      <c r="R230" s="26" t="n">
        <v>256</v>
      </c>
      <c r="S230" s="26" t="n">
        <v>0</v>
      </c>
      <c r="T230" s="26" t="n">
        <v>58</v>
      </c>
      <c r="U230" s="26" t="n">
        <v>0</v>
      </c>
      <c r="V230" s="26" t="n">
        <v>36</v>
      </c>
      <c r="W230" s="26" t="n">
        <v>22</v>
      </c>
      <c r="X230" s="26" t="n">
        <v>0</v>
      </c>
    </row>
    <row r="231" customFormat="false" ht="12.75" hidden="false" customHeight="false" outlineLevel="0" collapsed="false">
      <c r="B231" s="43"/>
      <c r="C231" s="102" t="s">
        <v>109</v>
      </c>
      <c r="D231" s="149" t="n">
        <f aca="false">SUM(E231+J231+O231+T231)</f>
        <v>8017</v>
      </c>
      <c r="E231" s="26" t="n">
        <v>1392</v>
      </c>
      <c r="F231" s="26" t="n">
        <v>192</v>
      </c>
      <c r="G231" s="26" t="n">
        <v>518</v>
      </c>
      <c r="H231" s="26" t="n">
        <v>681</v>
      </c>
      <c r="I231" s="26" t="n">
        <v>1</v>
      </c>
      <c r="J231" s="26" t="n">
        <v>4381</v>
      </c>
      <c r="K231" s="26" t="n">
        <v>932</v>
      </c>
      <c r="L231" s="26" t="n">
        <v>1725</v>
      </c>
      <c r="M231" s="26" t="n">
        <v>1724</v>
      </c>
      <c r="N231" s="26" t="n">
        <v>0</v>
      </c>
      <c r="O231" s="26" t="n">
        <v>1821</v>
      </c>
      <c r="P231" s="26" t="n">
        <v>588</v>
      </c>
      <c r="Q231" s="26" t="n">
        <v>722</v>
      </c>
      <c r="R231" s="26" t="n">
        <v>511</v>
      </c>
      <c r="S231" s="26" t="n">
        <v>0</v>
      </c>
      <c r="T231" s="26" t="n">
        <v>423</v>
      </c>
      <c r="U231" s="26" t="n">
        <v>141</v>
      </c>
      <c r="V231" s="26" t="n">
        <v>193</v>
      </c>
      <c r="W231" s="26" t="n">
        <v>89</v>
      </c>
      <c r="X231" s="26" t="n">
        <v>0</v>
      </c>
    </row>
    <row r="232" customFormat="false" ht="12.75" hidden="false" customHeight="false" outlineLevel="0" collapsed="false">
      <c r="B232" s="43"/>
      <c r="C232" s="103" t="s">
        <v>110</v>
      </c>
      <c r="D232" s="161" t="n">
        <f aca="false">SUM(E232+J232+O232+T232)</f>
        <v>6253</v>
      </c>
      <c r="E232" s="28" t="n">
        <v>1991</v>
      </c>
      <c r="F232" s="28" t="n">
        <v>39</v>
      </c>
      <c r="G232" s="28" t="n">
        <v>321</v>
      </c>
      <c r="H232" s="28" t="n">
        <v>1631</v>
      </c>
      <c r="I232" s="28" t="n">
        <v>0</v>
      </c>
      <c r="J232" s="28" t="n">
        <v>3765</v>
      </c>
      <c r="K232" s="28" t="n">
        <v>32</v>
      </c>
      <c r="L232" s="28" t="n">
        <v>710</v>
      </c>
      <c r="M232" s="28" t="n">
        <v>3023</v>
      </c>
      <c r="N232" s="28" t="n">
        <v>0</v>
      </c>
      <c r="O232" s="28" t="n">
        <v>465</v>
      </c>
      <c r="P232" s="28" t="n">
        <v>6</v>
      </c>
      <c r="Q232" s="28" t="n">
        <v>121</v>
      </c>
      <c r="R232" s="28" t="n">
        <v>338</v>
      </c>
      <c r="S232" s="28" t="n">
        <v>0</v>
      </c>
      <c r="T232" s="28" t="n">
        <v>32</v>
      </c>
      <c r="U232" s="28" t="n">
        <v>1</v>
      </c>
      <c r="V232" s="28" t="n">
        <v>7</v>
      </c>
      <c r="W232" s="28" t="n">
        <v>24</v>
      </c>
      <c r="X232" s="28" t="n">
        <v>0</v>
      </c>
    </row>
    <row r="233" customFormat="false" ht="26.25" hidden="false" customHeight="false" outlineLevel="0" collapsed="false">
      <c r="B233" s="40" t="s">
        <v>127</v>
      </c>
      <c r="C233" s="125"/>
      <c r="D233" s="87" t="n">
        <f aca="false">SUM(D203:D232)</f>
        <v>164430</v>
      </c>
      <c r="E233" s="87" t="n">
        <f aca="false">SUM(E203:E232)</f>
        <v>35383</v>
      </c>
      <c r="F233" s="87" t="n">
        <f aca="false">SUM(F203:F232)</f>
        <v>2821</v>
      </c>
      <c r="G233" s="87" t="n">
        <f aca="false">SUM(G203:G232)</f>
        <v>8827</v>
      </c>
      <c r="H233" s="87" t="n">
        <f aca="false">SUM(H203:H232)</f>
        <v>23717</v>
      </c>
      <c r="I233" s="87" t="n">
        <f aca="false">SUM(I203:I232)</f>
        <v>18</v>
      </c>
      <c r="J233" s="87" t="n">
        <f aca="false">SUM(J203:J232)</f>
        <v>82713</v>
      </c>
      <c r="K233" s="87" t="n">
        <f aca="false">SUM(K203:K232)</f>
        <v>14069</v>
      </c>
      <c r="L233" s="87" t="n">
        <f aca="false">SUM(L203:L232)</f>
        <v>26041</v>
      </c>
      <c r="M233" s="87" t="n">
        <f aca="false">SUM(M203:M232)</f>
        <v>42598</v>
      </c>
      <c r="N233" s="87" t="n">
        <f aca="false">SUM(N203:N232)</f>
        <v>5</v>
      </c>
      <c r="O233" s="87" t="n">
        <f aca="false">SUM(O203:O232)</f>
        <v>33391</v>
      </c>
      <c r="P233" s="87" t="n">
        <f aca="false">SUM(P203:P232)</f>
        <v>14082</v>
      </c>
      <c r="Q233" s="87" t="n">
        <f aca="false">SUM(Q203:Q232)</f>
        <v>10507</v>
      </c>
      <c r="R233" s="87" t="n">
        <f aca="false">SUM(R203:R232)</f>
        <v>8800</v>
      </c>
      <c r="S233" s="87" t="n">
        <f aca="false">SUM(S203:S232)</f>
        <v>2</v>
      </c>
      <c r="T233" s="87" t="n">
        <f aca="false">SUM(T203:T232)</f>
        <v>12943</v>
      </c>
      <c r="U233" s="87" t="n">
        <f aca="false">SUM(U203:U232)</f>
        <v>8297</v>
      </c>
      <c r="V233" s="87" t="n">
        <f aca="false">SUM(V203:V232)</f>
        <v>3128</v>
      </c>
      <c r="W233" s="87" t="n">
        <f aca="false">SUM(W203:W232)</f>
        <v>1518</v>
      </c>
      <c r="X233" s="87" t="n">
        <f aca="false">SUM(X203:X232)</f>
        <v>0</v>
      </c>
    </row>
    <row r="234" customFormat="false" ht="12.75" hidden="false" customHeight="true" outlineLevel="0" collapsed="false">
      <c r="B234" s="43" t="s">
        <v>128</v>
      </c>
      <c r="C234" s="101" t="s">
        <v>61</v>
      </c>
      <c r="D234" s="147" t="n">
        <f aca="false">SUM(E234+J234+O234+T234)</f>
        <v>10699</v>
      </c>
      <c r="E234" s="24" t="n">
        <v>3214</v>
      </c>
      <c r="F234" s="24" t="n">
        <v>1</v>
      </c>
      <c r="G234" s="24" t="n">
        <v>8</v>
      </c>
      <c r="H234" s="24" t="n">
        <v>3205</v>
      </c>
      <c r="I234" s="24" t="n">
        <v>0</v>
      </c>
      <c r="J234" s="24" t="n">
        <v>6204</v>
      </c>
      <c r="K234" s="24" t="n">
        <v>6</v>
      </c>
      <c r="L234" s="24" t="n">
        <v>27</v>
      </c>
      <c r="M234" s="24" t="n">
        <v>6170</v>
      </c>
      <c r="N234" s="24" t="n">
        <v>1</v>
      </c>
      <c r="O234" s="24" t="n">
        <v>994</v>
      </c>
      <c r="P234" s="24" t="n">
        <v>11</v>
      </c>
      <c r="Q234" s="24" t="n">
        <v>22</v>
      </c>
      <c r="R234" s="24" t="n">
        <v>961</v>
      </c>
      <c r="S234" s="24" t="n">
        <v>0</v>
      </c>
      <c r="T234" s="24" t="n">
        <v>287</v>
      </c>
      <c r="U234" s="24" t="n">
        <v>26</v>
      </c>
      <c r="V234" s="24" t="n">
        <v>42</v>
      </c>
      <c r="W234" s="24" t="n">
        <v>219</v>
      </c>
      <c r="X234" s="24" t="n">
        <v>0</v>
      </c>
    </row>
    <row r="235" customFormat="false" ht="12.75" hidden="false" customHeight="false" outlineLevel="0" collapsed="false">
      <c r="B235" s="43"/>
      <c r="C235" s="102" t="s">
        <v>62</v>
      </c>
      <c r="D235" s="149" t="n">
        <f aca="false">SUM(E235+J235+O235+T235)</f>
        <v>9258</v>
      </c>
      <c r="E235" s="26" t="n">
        <v>2435</v>
      </c>
      <c r="F235" s="26" t="n">
        <v>3</v>
      </c>
      <c r="G235" s="26" t="n">
        <v>38</v>
      </c>
      <c r="H235" s="26" t="n">
        <v>2393</v>
      </c>
      <c r="I235" s="26" t="n">
        <v>1</v>
      </c>
      <c r="J235" s="26" t="n">
        <v>5058</v>
      </c>
      <c r="K235" s="26" t="n">
        <v>4</v>
      </c>
      <c r="L235" s="26" t="n">
        <v>139</v>
      </c>
      <c r="M235" s="26" t="n">
        <v>4915</v>
      </c>
      <c r="N235" s="26" t="n">
        <v>0</v>
      </c>
      <c r="O235" s="26" t="n">
        <v>1258</v>
      </c>
      <c r="P235" s="26" t="n">
        <v>33</v>
      </c>
      <c r="Q235" s="26" t="n">
        <v>50</v>
      </c>
      <c r="R235" s="26" t="n">
        <v>1175</v>
      </c>
      <c r="S235" s="26" t="n">
        <v>0</v>
      </c>
      <c r="T235" s="26" t="n">
        <v>507</v>
      </c>
      <c r="U235" s="26" t="n">
        <v>98</v>
      </c>
      <c r="V235" s="26" t="n">
        <v>17</v>
      </c>
      <c r="W235" s="26" t="n">
        <v>392</v>
      </c>
      <c r="X235" s="26" t="n">
        <v>0</v>
      </c>
    </row>
    <row r="236" customFormat="false" ht="12.75" hidden="false" customHeight="false" outlineLevel="0" collapsed="false">
      <c r="B236" s="43"/>
      <c r="C236" s="102" t="s">
        <v>63</v>
      </c>
      <c r="D236" s="149" t="n">
        <f aca="false">SUM(E236+J236+O236+T236)</f>
        <v>7404</v>
      </c>
      <c r="E236" s="26" t="n">
        <v>1860</v>
      </c>
      <c r="F236" s="26" t="n">
        <v>1</v>
      </c>
      <c r="G236" s="26" t="n">
        <v>8</v>
      </c>
      <c r="H236" s="26" t="n">
        <v>1851</v>
      </c>
      <c r="I236" s="26" t="n">
        <v>0</v>
      </c>
      <c r="J236" s="26" t="n">
        <v>4319</v>
      </c>
      <c r="K236" s="26" t="n">
        <v>0</v>
      </c>
      <c r="L236" s="26" t="n">
        <v>20</v>
      </c>
      <c r="M236" s="26" t="n">
        <v>4299</v>
      </c>
      <c r="N236" s="26" t="n">
        <v>0</v>
      </c>
      <c r="O236" s="26" t="n">
        <v>1021</v>
      </c>
      <c r="P236" s="26" t="n">
        <v>1</v>
      </c>
      <c r="Q236" s="26" t="n">
        <v>3</v>
      </c>
      <c r="R236" s="26" t="n">
        <v>1017</v>
      </c>
      <c r="S236" s="26" t="n">
        <v>0</v>
      </c>
      <c r="T236" s="26" t="n">
        <v>204</v>
      </c>
      <c r="U236" s="26" t="n">
        <v>0</v>
      </c>
      <c r="V236" s="26" t="n">
        <v>1</v>
      </c>
      <c r="W236" s="26" t="n">
        <v>203</v>
      </c>
      <c r="X236" s="26" t="n">
        <v>0</v>
      </c>
    </row>
    <row r="237" customFormat="false" ht="12.75" hidden="false" customHeight="false" outlineLevel="0" collapsed="false">
      <c r="B237" s="43"/>
      <c r="C237" s="102" t="s">
        <v>64</v>
      </c>
      <c r="D237" s="149" t="n">
        <f aca="false">SUM(E237+J237+O237+T237)</f>
        <v>7908</v>
      </c>
      <c r="E237" s="26" t="n">
        <v>1806</v>
      </c>
      <c r="F237" s="26" t="n">
        <v>3</v>
      </c>
      <c r="G237" s="26" t="n">
        <v>4</v>
      </c>
      <c r="H237" s="26" t="n">
        <v>1798</v>
      </c>
      <c r="I237" s="26" t="n">
        <v>1</v>
      </c>
      <c r="J237" s="26" t="n">
        <v>4602</v>
      </c>
      <c r="K237" s="26" t="n">
        <v>21</v>
      </c>
      <c r="L237" s="26" t="n">
        <v>23</v>
      </c>
      <c r="M237" s="26" t="n">
        <v>4558</v>
      </c>
      <c r="N237" s="26" t="n">
        <v>0</v>
      </c>
      <c r="O237" s="26" t="n">
        <v>1251</v>
      </c>
      <c r="P237" s="26" t="n">
        <v>13</v>
      </c>
      <c r="Q237" s="26" t="n">
        <v>13</v>
      </c>
      <c r="R237" s="26" t="n">
        <v>1224</v>
      </c>
      <c r="S237" s="26" t="n">
        <v>1</v>
      </c>
      <c r="T237" s="26" t="n">
        <v>249</v>
      </c>
      <c r="U237" s="26" t="n">
        <v>1</v>
      </c>
      <c r="V237" s="26" t="n">
        <v>0</v>
      </c>
      <c r="W237" s="26" t="n">
        <v>248</v>
      </c>
      <c r="X237" s="26" t="n">
        <v>0</v>
      </c>
    </row>
    <row r="238" customFormat="false" ht="12.75" hidden="false" customHeight="false" outlineLevel="0" collapsed="false">
      <c r="B238" s="43"/>
      <c r="C238" s="102" t="s">
        <v>65</v>
      </c>
      <c r="D238" s="149" t="n">
        <f aca="false">SUM(E238+J238+O238+T238)</f>
        <v>7144</v>
      </c>
      <c r="E238" s="26" t="n">
        <v>1255</v>
      </c>
      <c r="F238" s="26" t="n">
        <v>1</v>
      </c>
      <c r="G238" s="26" t="n">
        <v>50</v>
      </c>
      <c r="H238" s="26" t="n">
        <v>1204</v>
      </c>
      <c r="I238" s="26" t="n">
        <v>0</v>
      </c>
      <c r="J238" s="26" t="n">
        <v>3825</v>
      </c>
      <c r="K238" s="26" t="n">
        <v>12</v>
      </c>
      <c r="L238" s="26" t="n">
        <v>227</v>
      </c>
      <c r="M238" s="26" t="n">
        <v>3586</v>
      </c>
      <c r="N238" s="26" t="n">
        <v>0</v>
      </c>
      <c r="O238" s="26" t="n">
        <v>1382</v>
      </c>
      <c r="P238" s="26" t="n">
        <v>9</v>
      </c>
      <c r="Q238" s="26" t="n">
        <v>100</v>
      </c>
      <c r="R238" s="26" t="n">
        <v>1273</v>
      </c>
      <c r="S238" s="26" t="n">
        <v>0</v>
      </c>
      <c r="T238" s="26" t="n">
        <v>682</v>
      </c>
      <c r="U238" s="26" t="n">
        <v>7</v>
      </c>
      <c r="V238" s="26" t="n">
        <v>38</v>
      </c>
      <c r="W238" s="26" t="n">
        <v>637</v>
      </c>
      <c r="X238" s="26" t="n">
        <v>0</v>
      </c>
    </row>
    <row r="239" customFormat="false" ht="12.75" hidden="false" customHeight="false" outlineLevel="0" collapsed="false">
      <c r="B239" s="43"/>
      <c r="C239" s="102" t="s">
        <v>66</v>
      </c>
      <c r="D239" s="149" t="n">
        <f aca="false">SUM(E239+J239+O239+T239)</f>
        <v>7611</v>
      </c>
      <c r="E239" s="26" t="n">
        <v>1955</v>
      </c>
      <c r="F239" s="26" t="n">
        <v>1</v>
      </c>
      <c r="G239" s="26" t="n">
        <v>8</v>
      </c>
      <c r="H239" s="26" t="n">
        <v>1946</v>
      </c>
      <c r="I239" s="26" t="n">
        <v>0</v>
      </c>
      <c r="J239" s="26" t="n">
        <v>4530</v>
      </c>
      <c r="K239" s="26" t="n">
        <v>2</v>
      </c>
      <c r="L239" s="26" t="n">
        <v>12</v>
      </c>
      <c r="M239" s="26" t="n">
        <v>4516</v>
      </c>
      <c r="N239" s="26" t="n">
        <v>0</v>
      </c>
      <c r="O239" s="26" t="n">
        <v>961</v>
      </c>
      <c r="P239" s="26" t="n">
        <v>0</v>
      </c>
      <c r="Q239" s="26" t="n">
        <v>5</v>
      </c>
      <c r="R239" s="26" t="n">
        <v>956</v>
      </c>
      <c r="S239" s="26" t="n">
        <v>0</v>
      </c>
      <c r="T239" s="26" t="n">
        <v>165</v>
      </c>
      <c r="U239" s="26" t="n">
        <v>0</v>
      </c>
      <c r="V239" s="26" t="n">
        <v>1</v>
      </c>
      <c r="W239" s="26" t="n">
        <v>164</v>
      </c>
      <c r="X239" s="26" t="n">
        <v>0</v>
      </c>
    </row>
    <row r="240" customFormat="false" ht="12.75" hidden="false" customHeight="false" outlineLevel="0" collapsed="false">
      <c r="B240" s="43"/>
      <c r="C240" s="102" t="s">
        <v>67</v>
      </c>
      <c r="D240" s="149" t="n">
        <f aca="false">SUM(E240+J240+O240+T240)</f>
        <v>8327</v>
      </c>
      <c r="E240" s="26" t="n">
        <v>2058</v>
      </c>
      <c r="F240" s="26" t="n">
        <v>1</v>
      </c>
      <c r="G240" s="26" t="n">
        <v>8</v>
      </c>
      <c r="H240" s="26" t="n">
        <v>2049</v>
      </c>
      <c r="I240" s="26" t="n">
        <v>0</v>
      </c>
      <c r="J240" s="26" t="n">
        <v>5015</v>
      </c>
      <c r="K240" s="26" t="n">
        <v>3</v>
      </c>
      <c r="L240" s="26" t="n">
        <v>15</v>
      </c>
      <c r="M240" s="26" t="n">
        <v>4996</v>
      </c>
      <c r="N240" s="26" t="n">
        <v>1</v>
      </c>
      <c r="O240" s="26" t="n">
        <v>1077</v>
      </c>
      <c r="P240" s="26" t="n">
        <v>1</v>
      </c>
      <c r="Q240" s="26" t="n">
        <v>4</v>
      </c>
      <c r="R240" s="26" t="n">
        <v>1072</v>
      </c>
      <c r="S240" s="26" t="n">
        <v>0</v>
      </c>
      <c r="T240" s="26" t="n">
        <v>177</v>
      </c>
      <c r="U240" s="26" t="n">
        <v>0</v>
      </c>
      <c r="V240" s="26" t="n">
        <v>1</v>
      </c>
      <c r="W240" s="26" t="n">
        <v>176</v>
      </c>
      <c r="X240" s="26" t="n">
        <v>0</v>
      </c>
    </row>
    <row r="241" customFormat="false" ht="12.75" hidden="false" customHeight="false" outlineLevel="0" collapsed="false">
      <c r="B241" s="43"/>
      <c r="C241" s="102" t="s">
        <v>68</v>
      </c>
      <c r="D241" s="149" t="n">
        <f aca="false">SUM(E241+J241+O241+T241)</f>
        <v>10516</v>
      </c>
      <c r="E241" s="26" t="n">
        <v>3597</v>
      </c>
      <c r="F241" s="26" t="n">
        <v>3</v>
      </c>
      <c r="G241" s="26" t="n">
        <v>67</v>
      </c>
      <c r="H241" s="26" t="n">
        <v>3526</v>
      </c>
      <c r="I241" s="26" t="n">
        <v>1</v>
      </c>
      <c r="J241" s="26" t="n">
        <v>6015</v>
      </c>
      <c r="K241" s="26" t="n">
        <v>25</v>
      </c>
      <c r="L241" s="26" t="n">
        <v>112</v>
      </c>
      <c r="M241" s="26" t="n">
        <v>5878</v>
      </c>
      <c r="N241" s="26" t="n">
        <v>0</v>
      </c>
      <c r="O241" s="26" t="n">
        <v>796</v>
      </c>
      <c r="P241" s="26" t="n">
        <v>29</v>
      </c>
      <c r="Q241" s="26" t="n">
        <v>15</v>
      </c>
      <c r="R241" s="26" t="n">
        <v>752</v>
      </c>
      <c r="S241" s="26" t="n">
        <v>0</v>
      </c>
      <c r="T241" s="26" t="n">
        <v>108</v>
      </c>
      <c r="U241" s="26" t="n">
        <v>7</v>
      </c>
      <c r="V241" s="26" t="n">
        <v>3</v>
      </c>
      <c r="W241" s="26" t="n">
        <v>98</v>
      </c>
      <c r="X241" s="26" t="n">
        <v>0</v>
      </c>
    </row>
    <row r="242" customFormat="false" ht="12.75" hidden="false" customHeight="false" outlineLevel="0" collapsed="false">
      <c r="B242" s="43"/>
      <c r="C242" s="103" t="s">
        <v>69</v>
      </c>
      <c r="D242" s="161" t="n">
        <f aca="false">SUM(E242+J242+O242+T242)</f>
        <v>4089</v>
      </c>
      <c r="E242" s="28" t="n">
        <v>698</v>
      </c>
      <c r="F242" s="28" t="n">
        <v>2</v>
      </c>
      <c r="G242" s="28" t="n">
        <v>1</v>
      </c>
      <c r="H242" s="28" t="n">
        <v>695</v>
      </c>
      <c r="I242" s="28" t="n">
        <v>0</v>
      </c>
      <c r="J242" s="28" t="n">
        <v>2176</v>
      </c>
      <c r="K242" s="28" t="n">
        <v>3</v>
      </c>
      <c r="L242" s="28" t="n">
        <v>48</v>
      </c>
      <c r="M242" s="28" t="n">
        <v>2125</v>
      </c>
      <c r="N242" s="28" t="n">
        <v>0</v>
      </c>
      <c r="O242" s="28" t="n">
        <v>891</v>
      </c>
      <c r="P242" s="28" t="n">
        <v>2</v>
      </c>
      <c r="Q242" s="28" t="n">
        <v>44</v>
      </c>
      <c r="R242" s="28" t="n">
        <v>845</v>
      </c>
      <c r="S242" s="28" t="n">
        <v>0</v>
      </c>
      <c r="T242" s="28" t="n">
        <v>324</v>
      </c>
      <c r="U242" s="28" t="n">
        <v>3</v>
      </c>
      <c r="V242" s="28" t="n">
        <v>12</v>
      </c>
      <c r="W242" s="28" t="n">
        <v>309</v>
      </c>
      <c r="X242" s="28" t="n">
        <v>0</v>
      </c>
    </row>
    <row r="243" customFormat="false" ht="26.25" hidden="false" customHeight="false" outlineLevel="0" collapsed="false">
      <c r="B243" s="40" t="s">
        <v>130</v>
      </c>
      <c r="C243" s="125"/>
      <c r="D243" s="87" t="n">
        <f aca="false">SUM(D234:D242)</f>
        <v>72956</v>
      </c>
      <c r="E243" s="87" t="n">
        <f aca="false">SUM(E234:E242)</f>
        <v>18878</v>
      </c>
      <c r="F243" s="87" t="n">
        <f aca="false">SUM(F234:F242)</f>
        <v>16</v>
      </c>
      <c r="G243" s="87" t="n">
        <f aca="false">SUM(G234:G242)</f>
        <v>192</v>
      </c>
      <c r="H243" s="87" t="n">
        <f aca="false">SUM(H234:H242)</f>
        <v>18667</v>
      </c>
      <c r="I243" s="87" t="n">
        <f aca="false">SUM(I234:I242)</f>
        <v>3</v>
      </c>
      <c r="J243" s="87" t="n">
        <f aca="false">SUM(J234:J242)</f>
        <v>41744</v>
      </c>
      <c r="K243" s="87" t="n">
        <f aca="false">SUM(K234:K242)</f>
        <v>76</v>
      </c>
      <c r="L243" s="87" t="n">
        <f aca="false">SUM(L234:L242)</f>
        <v>623</v>
      </c>
      <c r="M243" s="87" t="n">
        <f aca="false">SUM(M234:M242)</f>
        <v>41043</v>
      </c>
      <c r="N243" s="87" t="n">
        <f aca="false">SUM(N234:N242)</f>
        <v>2</v>
      </c>
      <c r="O243" s="87" t="n">
        <f aca="false">SUM(O234:O242)</f>
        <v>9631</v>
      </c>
      <c r="P243" s="87" t="n">
        <f aca="false">SUM(P234:P242)</f>
        <v>99</v>
      </c>
      <c r="Q243" s="87" t="n">
        <f aca="false">SUM(Q234:Q242)</f>
        <v>256</v>
      </c>
      <c r="R243" s="87" t="n">
        <f aca="false">SUM(R234:R242)</f>
        <v>9275</v>
      </c>
      <c r="S243" s="87" t="n">
        <f aca="false">SUM(S234:S242)</f>
        <v>1</v>
      </c>
      <c r="T243" s="87" t="n">
        <f aca="false">SUM(T234:T242)</f>
        <v>2703</v>
      </c>
      <c r="U243" s="87" t="n">
        <f aca="false">SUM(U234:U242)</f>
        <v>142</v>
      </c>
      <c r="V243" s="87" t="n">
        <f aca="false">SUM(V234:V242)</f>
        <v>115</v>
      </c>
      <c r="W243" s="87" t="n">
        <f aca="false">SUM(W234:W242)</f>
        <v>2446</v>
      </c>
      <c r="X243" s="87" t="n">
        <f aca="false">SUM(X234:X242)</f>
        <v>0</v>
      </c>
    </row>
    <row r="244" customFormat="false" ht="12.75" hidden="false" customHeight="true" outlineLevel="0" collapsed="false">
      <c r="B244" s="43" t="s">
        <v>131</v>
      </c>
      <c r="C244" s="101" t="s">
        <v>61</v>
      </c>
      <c r="D244" s="147" t="n">
        <f aca="false">SUM(E244+J244+O244+T244)</f>
        <v>4908</v>
      </c>
      <c r="E244" s="24" t="n">
        <v>588</v>
      </c>
      <c r="F244" s="24" t="n">
        <v>329</v>
      </c>
      <c r="G244" s="24" t="n">
        <v>94</v>
      </c>
      <c r="H244" s="24" t="n">
        <v>165</v>
      </c>
      <c r="I244" s="24" t="n">
        <v>0</v>
      </c>
      <c r="J244" s="24" t="n">
        <v>2243</v>
      </c>
      <c r="K244" s="24" t="n">
        <v>1409</v>
      </c>
      <c r="L244" s="24" t="n">
        <v>306</v>
      </c>
      <c r="M244" s="24" t="n">
        <v>528</v>
      </c>
      <c r="N244" s="24" t="n">
        <v>0</v>
      </c>
      <c r="O244" s="24" t="n">
        <v>1451</v>
      </c>
      <c r="P244" s="24" t="n">
        <v>1053</v>
      </c>
      <c r="Q244" s="24" t="n">
        <v>171</v>
      </c>
      <c r="R244" s="24" t="n">
        <v>227</v>
      </c>
      <c r="S244" s="24" t="n">
        <v>0</v>
      </c>
      <c r="T244" s="24" t="n">
        <v>626</v>
      </c>
      <c r="U244" s="24" t="n">
        <v>505</v>
      </c>
      <c r="V244" s="24" t="n">
        <v>59</v>
      </c>
      <c r="W244" s="24" t="n">
        <v>62</v>
      </c>
      <c r="X244" s="24" t="n">
        <v>0</v>
      </c>
    </row>
    <row r="245" customFormat="false" ht="12.75" hidden="false" customHeight="false" outlineLevel="0" collapsed="false">
      <c r="B245" s="43"/>
      <c r="C245" s="102" t="s">
        <v>62</v>
      </c>
      <c r="D245" s="149" t="n">
        <f aca="false">SUM(E245+J245+O245+T245)</f>
        <v>7599</v>
      </c>
      <c r="E245" s="26" t="n">
        <v>1675</v>
      </c>
      <c r="F245" s="26" t="n">
        <v>178</v>
      </c>
      <c r="G245" s="26" t="n">
        <v>293</v>
      </c>
      <c r="H245" s="26" t="n">
        <v>1204</v>
      </c>
      <c r="I245" s="26" t="n">
        <v>0</v>
      </c>
      <c r="J245" s="26" t="n">
        <v>4488</v>
      </c>
      <c r="K245" s="26" t="n">
        <v>698</v>
      </c>
      <c r="L245" s="26" t="n">
        <v>826</v>
      </c>
      <c r="M245" s="26" t="n">
        <v>2964</v>
      </c>
      <c r="N245" s="26" t="n">
        <v>0</v>
      </c>
      <c r="O245" s="26" t="n">
        <v>1170</v>
      </c>
      <c r="P245" s="26" t="n">
        <v>324</v>
      </c>
      <c r="Q245" s="26" t="n">
        <v>282</v>
      </c>
      <c r="R245" s="26" t="n">
        <v>564</v>
      </c>
      <c r="S245" s="26" t="n">
        <v>0</v>
      </c>
      <c r="T245" s="26" t="n">
        <v>266</v>
      </c>
      <c r="U245" s="26" t="n">
        <v>111</v>
      </c>
      <c r="V245" s="26" t="n">
        <v>63</v>
      </c>
      <c r="W245" s="26" t="n">
        <v>92</v>
      </c>
      <c r="X245" s="26" t="n">
        <v>0</v>
      </c>
    </row>
    <row r="246" customFormat="false" ht="12.75" hidden="false" customHeight="false" outlineLevel="0" collapsed="false">
      <c r="B246" s="43"/>
      <c r="C246" s="102" t="s">
        <v>63</v>
      </c>
      <c r="D246" s="149" t="n">
        <f aca="false">SUM(E246+J246+O246+T246)</f>
        <v>6712</v>
      </c>
      <c r="E246" s="26" t="n">
        <v>831</v>
      </c>
      <c r="F246" s="26" t="n">
        <v>324</v>
      </c>
      <c r="G246" s="26" t="n">
        <v>179</v>
      </c>
      <c r="H246" s="26" t="n">
        <v>328</v>
      </c>
      <c r="I246" s="26" t="n">
        <v>0</v>
      </c>
      <c r="J246" s="26" t="n">
        <v>3666</v>
      </c>
      <c r="K246" s="26" t="n">
        <v>1829</v>
      </c>
      <c r="L246" s="26" t="n">
        <v>722</v>
      </c>
      <c r="M246" s="26" t="n">
        <v>1115</v>
      </c>
      <c r="N246" s="26" t="n">
        <v>0</v>
      </c>
      <c r="O246" s="26" t="n">
        <v>1749</v>
      </c>
      <c r="P246" s="26" t="n">
        <v>1034</v>
      </c>
      <c r="Q246" s="26" t="n">
        <v>310</v>
      </c>
      <c r="R246" s="26" t="n">
        <v>405</v>
      </c>
      <c r="S246" s="26" t="n">
        <v>0</v>
      </c>
      <c r="T246" s="26" t="n">
        <v>466</v>
      </c>
      <c r="U246" s="26" t="n">
        <v>283</v>
      </c>
      <c r="V246" s="26" t="n">
        <v>67</v>
      </c>
      <c r="W246" s="26" t="n">
        <v>116</v>
      </c>
      <c r="X246" s="26" t="n">
        <v>0</v>
      </c>
    </row>
    <row r="247" customFormat="false" ht="12.75" hidden="false" customHeight="false" outlineLevel="0" collapsed="false">
      <c r="B247" s="43"/>
      <c r="C247" s="102" t="s">
        <v>64</v>
      </c>
      <c r="D247" s="149" t="n">
        <f aca="false">SUM(E247+J247+O247+T247)</f>
        <v>4122</v>
      </c>
      <c r="E247" s="26" t="n">
        <v>314</v>
      </c>
      <c r="F247" s="26" t="n">
        <v>177</v>
      </c>
      <c r="G247" s="26" t="n">
        <v>30</v>
      </c>
      <c r="H247" s="26" t="n">
        <v>107</v>
      </c>
      <c r="I247" s="26" t="n">
        <v>0</v>
      </c>
      <c r="J247" s="26" t="n">
        <v>1678</v>
      </c>
      <c r="K247" s="26" t="n">
        <v>1001</v>
      </c>
      <c r="L247" s="26" t="n">
        <v>176</v>
      </c>
      <c r="M247" s="26" t="n">
        <v>501</v>
      </c>
      <c r="N247" s="26" t="n">
        <v>0</v>
      </c>
      <c r="O247" s="26" t="n">
        <v>1477</v>
      </c>
      <c r="P247" s="26" t="n">
        <v>1035</v>
      </c>
      <c r="Q247" s="26" t="n">
        <v>126</v>
      </c>
      <c r="R247" s="26" t="n">
        <v>316</v>
      </c>
      <c r="S247" s="26" t="n">
        <v>0</v>
      </c>
      <c r="T247" s="26" t="n">
        <v>653</v>
      </c>
      <c r="U247" s="26" t="n">
        <v>492</v>
      </c>
      <c r="V247" s="26" t="n">
        <v>47</v>
      </c>
      <c r="W247" s="26" t="n">
        <v>114</v>
      </c>
      <c r="X247" s="26" t="n">
        <v>0</v>
      </c>
    </row>
    <row r="248" customFormat="false" ht="12.75" hidden="false" customHeight="false" outlineLevel="0" collapsed="false">
      <c r="B248" s="43"/>
      <c r="C248" s="102" t="s">
        <v>65</v>
      </c>
      <c r="D248" s="149" t="n">
        <f aca="false">SUM(E248+J248+O248+T248)</f>
        <v>5793</v>
      </c>
      <c r="E248" s="26" t="n">
        <v>889</v>
      </c>
      <c r="F248" s="26" t="n">
        <v>35</v>
      </c>
      <c r="G248" s="26" t="n">
        <v>44</v>
      </c>
      <c r="H248" s="26" t="n">
        <v>810</v>
      </c>
      <c r="I248" s="26" t="n">
        <v>0</v>
      </c>
      <c r="J248" s="26" t="n">
        <v>3128</v>
      </c>
      <c r="K248" s="26" t="n">
        <v>171</v>
      </c>
      <c r="L248" s="26" t="n">
        <v>125</v>
      </c>
      <c r="M248" s="26" t="n">
        <v>2832</v>
      </c>
      <c r="N248" s="26" t="n">
        <v>0</v>
      </c>
      <c r="O248" s="26" t="n">
        <v>1402</v>
      </c>
      <c r="P248" s="26" t="n">
        <v>154</v>
      </c>
      <c r="Q248" s="26" t="n">
        <v>55</v>
      </c>
      <c r="R248" s="26" t="n">
        <v>1193</v>
      </c>
      <c r="S248" s="26" t="n">
        <v>0</v>
      </c>
      <c r="T248" s="26" t="n">
        <v>374</v>
      </c>
      <c r="U248" s="26" t="n">
        <v>56</v>
      </c>
      <c r="V248" s="26" t="n">
        <v>16</v>
      </c>
      <c r="W248" s="26" t="n">
        <v>302</v>
      </c>
      <c r="X248" s="26" t="n">
        <v>0</v>
      </c>
    </row>
    <row r="249" customFormat="false" ht="12.75" hidden="false" customHeight="false" outlineLevel="0" collapsed="false">
      <c r="B249" s="43"/>
      <c r="C249" s="102" t="s">
        <v>66</v>
      </c>
      <c r="D249" s="149" t="n">
        <f aca="false">SUM(E249+J249+O249+T249)</f>
        <v>5324</v>
      </c>
      <c r="E249" s="26" t="n">
        <v>1222</v>
      </c>
      <c r="F249" s="26" t="n">
        <v>1</v>
      </c>
      <c r="G249" s="26" t="n">
        <v>43</v>
      </c>
      <c r="H249" s="26" t="n">
        <v>1177</v>
      </c>
      <c r="I249" s="26" t="n">
        <v>1</v>
      </c>
      <c r="J249" s="26" t="n">
        <v>3099</v>
      </c>
      <c r="K249" s="26" t="n">
        <v>3</v>
      </c>
      <c r="L249" s="26" t="n">
        <v>118</v>
      </c>
      <c r="M249" s="26" t="n">
        <v>2978</v>
      </c>
      <c r="N249" s="26" t="n">
        <v>0</v>
      </c>
      <c r="O249" s="26" t="n">
        <v>827</v>
      </c>
      <c r="P249" s="26" t="n">
        <v>3</v>
      </c>
      <c r="Q249" s="26" t="n">
        <v>41</v>
      </c>
      <c r="R249" s="26" t="n">
        <v>783</v>
      </c>
      <c r="S249" s="26" t="n">
        <v>0</v>
      </c>
      <c r="T249" s="26" t="n">
        <v>176</v>
      </c>
      <c r="U249" s="26" t="n">
        <v>0</v>
      </c>
      <c r="V249" s="26" t="n">
        <v>13</v>
      </c>
      <c r="W249" s="26" t="n">
        <v>163</v>
      </c>
      <c r="X249" s="26" t="n">
        <v>0</v>
      </c>
    </row>
    <row r="250" customFormat="false" ht="12.75" hidden="false" customHeight="false" outlineLevel="0" collapsed="false">
      <c r="B250" s="43"/>
      <c r="C250" s="102" t="s">
        <v>67</v>
      </c>
      <c r="D250" s="149" t="n">
        <f aca="false">SUM(E250+J250+O250+T250)</f>
        <v>4360</v>
      </c>
      <c r="E250" s="26" t="n">
        <v>854</v>
      </c>
      <c r="F250" s="26" t="n">
        <v>60</v>
      </c>
      <c r="G250" s="26" t="n">
        <v>33</v>
      </c>
      <c r="H250" s="26" t="n">
        <v>760</v>
      </c>
      <c r="I250" s="26" t="n">
        <v>1</v>
      </c>
      <c r="J250" s="26" t="n">
        <v>2483</v>
      </c>
      <c r="K250" s="26" t="n">
        <v>293</v>
      </c>
      <c r="L250" s="26" t="n">
        <v>145</v>
      </c>
      <c r="M250" s="26" t="n">
        <v>2045</v>
      </c>
      <c r="N250" s="26" t="n">
        <v>0</v>
      </c>
      <c r="O250" s="26" t="n">
        <v>806</v>
      </c>
      <c r="P250" s="26" t="n">
        <v>182</v>
      </c>
      <c r="Q250" s="26" t="n">
        <v>66</v>
      </c>
      <c r="R250" s="26" t="n">
        <v>558</v>
      </c>
      <c r="S250" s="26" t="n">
        <v>0</v>
      </c>
      <c r="T250" s="26" t="n">
        <v>217</v>
      </c>
      <c r="U250" s="26" t="n">
        <v>95</v>
      </c>
      <c r="V250" s="26" t="n">
        <v>18</v>
      </c>
      <c r="W250" s="26" t="n">
        <v>104</v>
      </c>
      <c r="X250" s="26" t="n">
        <v>0</v>
      </c>
    </row>
    <row r="251" customFormat="false" ht="12.75" hidden="false" customHeight="false" outlineLevel="0" collapsed="false">
      <c r="B251" s="43"/>
      <c r="C251" s="102" t="s">
        <v>68</v>
      </c>
      <c r="D251" s="149" t="n">
        <f aca="false">SUM(E251+J251+O251+T251)</f>
        <v>9601</v>
      </c>
      <c r="E251" s="26" t="n">
        <v>2702</v>
      </c>
      <c r="F251" s="26" t="n">
        <v>2</v>
      </c>
      <c r="G251" s="26" t="n">
        <v>11</v>
      </c>
      <c r="H251" s="26" t="n">
        <v>2689</v>
      </c>
      <c r="I251" s="26" t="n">
        <v>0</v>
      </c>
      <c r="J251" s="26" t="n">
        <v>5878</v>
      </c>
      <c r="K251" s="26" t="n">
        <v>4</v>
      </c>
      <c r="L251" s="26" t="n">
        <v>57</v>
      </c>
      <c r="M251" s="26" t="n">
        <v>5817</v>
      </c>
      <c r="N251" s="26" t="n">
        <v>0</v>
      </c>
      <c r="O251" s="26" t="n">
        <v>878</v>
      </c>
      <c r="P251" s="26" t="n">
        <v>4</v>
      </c>
      <c r="Q251" s="26" t="n">
        <v>13</v>
      </c>
      <c r="R251" s="26" t="n">
        <v>861</v>
      </c>
      <c r="S251" s="26" t="n">
        <v>0</v>
      </c>
      <c r="T251" s="26" t="n">
        <v>143</v>
      </c>
      <c r="U251" s="26" t="n">
        <v>11</v>
      </c>
      <c r="V251" s="26" t="n">
        <v>3</v>
      </c>
      <c r="W251" s="26" t="n">
        <v>129</v>
      </c>
      <c r="X251" s="26" t="n">
        <v>0</v>
      </c>
    </row>
    <row r="252" customFormat="false" ht="12.75" hidden="false" customHeight="false" outlineLevel="0" collapsed="false">
      <c r="B252" s="43"/>
      <c r="C252" s="102" t="s">
        <v>69</v>
      </c>
      <c r="D252" s="149" t="n">
        <f aca="false">SUM(E252+J252+O252+T252)</f>
        <v>7811</v>
      </c>
      <c r="E252" s="26" t="n">
        <v>2462</v>
      </c>
      <c r="F252" s="26" t="n">
        <v>1</v>
      </c>
      <c r="G252" s="26" t="n">
        <v>3</v>
      </c>
      <c r="H252" s="26" t="n">
        <v>2458</v>
      </c>
      <c r="I252" s="26" t="n">
        <v>0</v>
      </c>
      <c r="J252" s="26" t="n">
        <v>4636</v>
      </c>
      <c r="K252" s="26" t="n">
        <v>18</v>
      </c>
      <c r="L252" s="26" t="n">
        <v>10</v>
      </c>
      <c r="M252" s="26" t="n">
        <v>4608</v>
      </c>
      <c r="N252" s="26" t="n">
        <v>0</v>
      </c>
      <c r="O252" s="26" t="n">
        <v>595</v>
      </c>
      <c r="P252" s="26" t="n">
        <v>8</v>
      </c>
      <c r="Q252" s="26" t="n">
        <v>0</v>
      </c>
      <c r="R252" s="26" t="n">
        <v>587</v>
      </c>
      <c r="S252" s="26" t="n">
        <v>0</v>
      </c>
      <c r="T252" s="26" t="n">
        <v>118</v>
      </c>
      <c r="U252" s="26" t="n">
        <v>1</v>
      </c>
      <c r="V252" s="26" t="n">
        <v>1</v>
      </c>
      <c r="W252" s="26" t="n">
        <v>116</v>
      </c>
      <c r="X252" s="26" t="n">
        <v>0</v>
      </c>
    </row>
    <row r="253" customFormat="false" ht="12.75" hidden="false" customHeight="false" outlineLevel="0" collapsed="false">
      <c r="B253" s="43"/>
      <c r="C253" s="102" t="s">
        <v>70</v>
      </c>
      <c r="D253" s="149" t="n">
        <f aca="false">SUM(E253+J253+O253+T253)</f>
        <v>8136</v>
      </c>
      <c r="E253" s="26" t="n">
        <v>2345</v>
      </c>
      <c r="F253" s="26" t="n">
        <v>0</v>
      </c>
      <c r="G253" s="26" t="n">
        <v>26</v>
      </c>
      <c r="H253" s="26" t="n">
        <v>2319</v>
      </c>
      <c r="I253" s="26" t="n">
        <v>0</v>
      </c>
      <c r="J253" s="26" t="n">
        <v>5025</v>
      </c>
      <c r="K253" s="26" t="n">
        <v>0</v>
      </c>
      <c r="L253" s="26" t="n">
        <v>47</v>
      </c>
      <c r="M253" s="26" t="n">
        <v>4977</v>
      </c>
      <c r="N253" s="26" t="n">
        <v>1</v>
      </c>
      <c r="O253" s="26" t="n">
        <v>659</v>
      </c>
      <c r="P253" s="26" t="n">
        <v>0</v>
      </c>
      <c r="Q253" s="26" t="n">
        <v>4</v>
      </c>
      <c r="R253" s="26" t="n">
        <v>655</v>
      </c>
      <c r="S253" s="26" t="n">
        <v>0</v>
      </c>
      <c r="T253" s="26" t="n">
        <v>107</v>
      </c>
      <c r="U253" s="26" t="n">
        <v>0</v>
      </c>
      <c r="V253" s="26" t="n">
        <v>2</v>
      </c>
      <c r="W253" s="26" t="n">
        <v>105</v>
      </c>
      <c r="X253" s="26" t="n">
        <v>0</v>
      </c>
    </row>
    <row r="254" customFormat="false" ht="12.75" hidden="false" customHeight="false" outlineLevel="0" collapsed="false">
      <c r="B254" s="43"/>
      <c r="C254" s="102" t="s">
        <v>71</v>
      </c>
      <c r="D254" s="149" t="n">
        <f aca="false">SUM(E254+J254+O254+T254)</f>
        <v>7538</v>
      </c>
      <c r="E254" s="26" t="n">
        <v>2039</v>
      </c>
      <c r="F254" s="26" t="n">
        <v>14</v>
      </c>
      <c r="G254" s="26" t="n">
        <v>51</v>
      </c>
      <c r="H254" s="26" t="n">
        <v>1974</v>
      </c>
      <c r="I254" s="26" t="n">
        <v>0</v>
      </c>
      <c r="J254" s="26" t="n">
        <v>4633</v>
      </c>
      <c r="K254" s="26" t="n">
        <v>201</v>
      </c>
      <c r="L254" s="26" t="n">
        <v>156</v>
      </c>
      <c r="M254" s="26" t="n">
        <v>4276</v>
      </c>
      <c r="N254" s="26" t="n">
        <v>0</v>
      </c>
      <c r="O254" s="26" t="n">
        <v>724</v>
      </c>
      <c r="P254" s="26" t="n">
        <v>54</v>
      </c>
      <c r="Q254" s="26" t="n">
        <v>32</v>
      </c>
      <c r="R254" s="26" t="n">
        <v>638</v>
      </c>
      <c r="S254" s="26" t="n">
        <v>0</v>
      </c>
      <c r="T254" s="26" t="n">
        <v>142</v>
      </c>
      <c r="U254" s="26" t="n">
        <v>13</v>
      </c>
      <c r="V254" s="26" t="n">
        <v>7</v>
      </c>
      <c r="W254" s="26" t="n">
        <v>122</v>
      </c>
      <c r="X254" s="26" t="n">
        <v>0</v>
      </c>
    </row>
    <row r="255" customFormat="false" ht="12.75" hidden="false" customHeight="false" outlineLevel="0" collapsed="false">
      <c r="B255" s="43"/>
      <c r="C255" s="102" t="s">
        <v>72</v>
      </c>
      <c r="D255" s="149" t="n">
        <f aca="false">SUM(E255+J255+O255+T255)</f>
        <v>7192</v>
      </c>
      <c r="E255" s="26" t="n">
        <v>2075</v>
      </c>
      <c r="F255" s="26" t="n">
        <v>70</v>
      </c>
      <c r="G255" s="26" t="n">
        <v>379</v>
      </c>
      <c r="H255" s="26" t="n">
        <v>1626</v>
      </c>
      <c r="I255" s="26" t="n">
        <v>0</v>
      </c>
      <c r="J255" s="26" t="n">
        <v>4497</v>
      </c>
      <c r="K255" s="26" t="n">
        <v>156</v>
      </c>
      <c r="L255" s="26" t="n">
        <v>1028</v>
      </c>
      <c r="M255" s="26" t="n">
        <v>3313</v>
      </c>
      <c r="N255" s="26" t="n">
        <v>0</v>
      </c>
      <c r="O255" s="26" t="n">
        <v>529</v>
      </c>
      <c r="P255" s="26" t="n">
        <v>22</v>
      </c>
      <c r="Q255" s="26" t="n">
        <v>145</v>
      </c>
      <c r="R255" s="26" t="n">
        <v>362</v>
      </c>
      <c r="S255" s="26" t="n">
        <v>0</v>
      </c>
      <c r="T255" s="26" t="n">
        <v>91</v>
      </c>
      <c r="U255" s="26" t="n">
        <v>7</v>
      </c>
      <c r="V255" s="26" t="n">
        <v>32</v>
      </c>
      <c r="W255" s="26" t="n">
        <v>52</v>
      </c>
      <c r="X255" s="26" t="n">
        <v>0</v>
      </c>
    </row>
    <row r="256" customFormat="false" ht="12.75" hidden="false" customHeight="false" outlineLevel="0" collapsed="false">
      <c r="B256" s="43"/>
      <c r="C256" s="102" t="s">
        <v>73</v>
      </c>
      <c r="D256" s="149" t="n">
        <f aca="false">SUM(E256+J256+O256+T256)</f>
        <v>7454</v>
      </c>
      <c r="E256" s="26" t="n">
        <v>1992</v>
      </c>
      <c r="F256" s="26" t="n">
        <v>3</v>
      </c>
      <c r="G256" s="26" t="n">
        <v>522</v>
      </c>
      <c r="H256" s="26" t="n">
        <v>1467</v>
      </c>
      <c r="I256" s="26" t="n">
        <v>0</v>
      </c>
      <c r="J256" s="26" t="n">
        <v>4586</v>
      </c>
      <c r="K256" s="26" t="n">
        <v>20</v>
      </c>
      <c r="L256" s="26" t="n">
        <v>1435</v>
      </c>
      <c r="M256" s="26" t="n">
        <v>3131</v>
      </c>
      <c r="N256" s="26" t="n">
        <v>0</v>
      </c>
      <c r="O256" s="26" t="n">
        <v>761</v>
      </c>
      <c r="P256" s="26" t="n">
        <v>9</v>
      </c>
      <c r="Q256" s="26" t="n">
        <v>317</v>
      </c>
      <c r="R256" s="26" t="n">
        <v>435</v>
      </c>
      <c r="S256" s="26" t="n">
        <v>0</v>
      </c>
      <c r="T256" s="26" t="n">
        <v>115</v>
      </c>
      <c r="U256" s="26" t="n">
        <v>1</v>
      </c>
      <c r="V256" s="26" t="n">
        <v>46</v>
      </c>
      <c r="W256" s="26" t="n">
        <v>68</v>
      </c>
      <c r="X256" s="26" t="n">
        <v>0</v>
      </c>
    </row>
    <row r="257" customFormat="false" ht="12.75" hidden="false" customHeight="false" outlineLevel="0" collapsed="false">
      <c r="B257" s="43"/>
      <c r="C257" s="102" t="s">
        <v>74</v>
      </c>
      <c r="D257" s="149" t="n">
        <f aca="false">SUM(E257+J257+O257+T257)</f>
        <v>5127</v>
      </c>
      <c r="E257" s="26" t="n">
        <v>1208</v>
      </c>
      <c r="F257" s="26" t="n">
        <v>262</v>
      </c>
      <c r="G257" s="26" t="n">
        <v>224</v>
      </c>
      <c r="H257" s="26" t="n">
        <v>722</v>
      </c>
      <c r="I257" s="26" t="n">
        <v>0</v>
      </c>
      <c r="J257" s="26" t="n">
        <v>3103</v>
      </c>
      <c r="K257" s="26" t="n">
        <v>747</v>
      </c>
      <c r="L257" s="26" t="n">
        <v>703</v>
      </c>
      <c r="M257" s="26" t="n">
        <v>1653</v>
      </c>
      <c r="N257" s="26" t="n">
        <v>0</v>
      </c>
      <c r="O257" s="26" t="n">
        <v>691</v>
      </c>
      <c r="P257" s="26" t="n">
        <v>216</v>
      </c>
      <c r="Q257" s="26" t="n">
        <v>163</v>
      </c>
      <c r="R257" s="26" t="n">
        <v>312</v>
      </c>
      <c r="S257" s="26" t="n">
        <v>0</v>
      </c>
      <c r="T257" s="26" t="n">
        <v>125</v>
      </c>
      <c r="U257" s="26" t="n">
        <v>52</v>
      </c>
      <c r="V257" s="26" t="n">
        <v>26</v>
      </c>
      <c r="W257" s="26" t="n">
        <v>47</v>
      </c>
      <c r="X257" s="26" t="n">
        <v>0</v>
      </c>
    </row>
    <row r="258" customFormat="false" ht="12.75" hidden="false" customHeight="false" outlineLevel="0" collapsed="false">
      <c r="B258" s="43"/>
      <c r="C258" s="102" t="s">
        <v>75</v>
      </c>
      <c r="D258" s="149" t="n">
        <f aca="false">SUM(E258+J258+O258+T258)</f>
        <v>5369</v>
      </c>
      <c r="E258" s="26" t="n">
        <v>1027</v>
      </c>
      <c r="F258" s="26" t="n">
        <v>7</v>
      </c>
      <c r="G258" s="26" t="n">
        <v>581</v>
      </c>
      <c r="H258" s="26" t="n">
        <v>439</v>
      </c>
      <c r="I258" s="26" t="n">
        <v>0</v>
      </c>
      <c r="J258" s="26" t="n">
        <v>3134</v>
      </c>
      <c r="K258" s="26" t="n">
        <v>20</v>
      </c>
      <c r="L258" s="26" t="n">
        <v>2003</v>
      </c>
      <c r="M258" s="26" t="n">
        <v>1111</v>
      </c>
      <c r="N258" s="26" t="n">
        <v>0</v>
      </c>
      <c r="O258" s="26" t="n">
        <v>949</v>
      </c>
      <c r="P258" s="26" t="n">
        <v>12</v>
      </c>
      <c r="Q258" s="26" t="n">
        <v>663</v>
      </c>
      <c r="R258" s="26" t="n">
        <v>274</v>
      </c>
      <c r="S258" s="26" t="n">
        <v>0</v>
      </c>
      <c r="T258" s="26" t="n">
        <v>259</v>
      </c>
      <c r="U258" s="26" t="n">
        <v>4</v>
      </c>
      <c r="V258" s="26" t="n">
        <v>184</v>
      </c>
      <c r="W258" s="26" t="n">
        <v>71</v>
      </c>
      <c r="X258" s="26" t="n">
        <v>0</v>
      </c>
    </row>
    <row r="259" customFormat="false" ht="12.75" hidden="false" customHeight="false" outlineLevel="0" collapsed="false">
      <c r="B259" s="43"/>
      <c r="C259" s="102" t="s">
        <v>76</v>
      </c>
      <c r="D259" s="149" t="n">
        <f aca="false">SUM(E259+J259+O259+T259)</f>
        <v>7975</v>
      </c>
      <c r="E259" s="26" t="n">
        <v>2117</v>
      </c>
      <c r="F259" s="26" t="n">
        <v>10</v>
      </c>
      <c r="G259" s="26" t="n">
        <v>370</v>
      </c>
      <c r="H259" s="26" t="n">
        <v>1737</v>
      </c>
      <c r="I259" s="26" t="n">
        <v>0</v>
      </c>
      <c r="J259" s="26" t="n">
        <v>4983</v>
      </c>
      <c r="K259" s="26" t="n">
        <v>26</v>
      </c>
      <c r="L259" s="26" t="n">
        <v>1028</v>
      </c>
      <c r="M259" s="26" t="n">
        <v>3929</v>
      </c>
      <c r="N259" s="26" t="n">
        <v>0</v>
      </c>
      <c r="O259" s="26" t="n">
        <v>779</v>
      </c>
      <c r="P259" s="26" t="n">
        <v>5</v>
      </c>
      <c r="Q259" s="26" t="n">
        <v>218</v>
      </c>
      <c r="R259" s="26" t="n">
        <v>556</v>
      </c>
      <c r="S259" s="26" t="n">
        <v>0</v>
      </c>
      <c r="T259" s="26" t="n">
        <v>96</v>
      </c>
      <c r="U259" s="26" t="n">
        <v>2</v>
      </c>
      <c r="V259" s="26" t="n">
        <v>29</v>
      </c>
      <c r="W259" s="26" t="n">
        <v>65</v>
      </c>
      <c r="X259" s="26" t="n">
        <v>0</v>
      </c>
    </row>
    <row r="260" customFormat="false" ht="12.75" hidden="false" customHeight="false" outlineLevel="0" collapsed="false">
      <c r="B260" s="43"/>
      <c r="C260" s="102" t="s">
        <v>77</v>
      </c>
      <c r="D260" s="149" t="n">
        <f aca="false">SUM(E260+J260+O260+T260)</f>
        <v>7283</v>
      </c>
      <c r="E260" s="26" t="n">
        <v>2220</v>
      </c>
      <c r="F260" s="26" t="n">
        <v>7</v>
      </c>
      <c r="G260" s="26" t="n">
        <v>798</v>
      </c>
      <c r="H260" s="26" t="n">
        <v>1414</v>
      </c>
      <c r="I260" s="26" t="n">
        <v>1</v>
      </c>
      <c r="J260" s="26" t="n">
        <v>4321</v>
      </c>
      <c r="K260" s="26" t="n">
        <v>19</v>
      </c>
      <c r="L260" s="26" t="n">
        <v>1801</v>
      </c>
      <c r="M260" s="26" t="n">
        <v>2501</v>
      </c>
      <c r="N260" s="26" t="n">
        <v>0</v>
      </c>
      <c r="O260" s="26" t="n">
        <v>651</v>
      </c>
      <c r="P260" s="26" t="n">
        <v>1</v>
      </c>
      <c r="Q260" s="26" t="n">
        <v>354</v>
      </c>
      <c r="R260" s="26" t="n">
        <v>296</v>
      </c>
      <c r="S260" s="26" t="n">
        <v>0</v>
      </c>
      <c r="T260" s="26" t="n">
        <v>91</v>
      </c>
      <c r="U260" s="26" t="n">
        <v>0</v>
      </c>
      <c r="V260" s="26" t="n">
        <v>62</v>
      </c>
      <c r="W260" s="26" t="n">
        <v>29</v>
      </c>
      <c r="X260" s="26" t="n">
        <v>0</v>
      </c>
    </row>
    <row r="261" customFormat="false" ht="12.75" hidden="false" customHeight="false" outlineLevel="0" collapsed="false">
      <c r="B261" s="43"/>
      <c r="C261" s="103" t="s">
        <v>78</v>
      </c>
      <c r="D261" s="161" t="n">
        <f aca="false">SUM(E261+J261+O261+T261)</f>
        <v>7004</v>
      </c>
      <c r="E261" s="28" t="n">
        <v>1948</v>
      </c>
      <c r="F261" s="28" t="n">
        <v>0</v>
      </c>
      <c r="G261" s="28" t="n">
        <v>15</v>
      </c>
      <c r="H261" s="28" t="n">
        <v>1933</v>
      </c>
      <c r="I261" s="28" t="n">
        <v>0</v>
      </c>
      <c r="J261" s="28" t="n">
        <v>4271</v>
      </c>
      <c r="K261" s="28" t="n">
        <v>4</v>
      </c>
      <c r="L261" s="28" t="n">
        <v>40</v>
      </c>
      <c r="M261" s="28" t="n">
        <v>4227</v>
      </c>
      <c r="N261" s="28" t="n">
        <v>0</v>
      </c>
      <c r="O261" s="28" t="n">
        <v>694</v>
      </c>
      <c r="P261" s="28" t="n">
        <v>2</v>
      </c>
      <c r="Q261" s="28" t="n">
        <v>8</v>
      </c>
      <c r="R261" s="28" t="n">
        <v>684</v>
      </c>
      <c r="S261" s="28" t="n">
        <v>0</v>
      </c>
      <c r="T261" s="28" t="n">
        <v>91</v>
      </c>
      <c r="U261" s="28" t="n">
        <v>1</v>
      </c>
      <c r="V261" s="28" t="n">
        <v>1</v>
      </c>
      <c r="W261" s="28" t="n">
        <v>89</v>
      </c>
      <c r="X261" s="28" t="n">
        <v>0</v>
      </c>
    </row>
    <row r="262" customFormat="false" ht="13.5" hidden="false" customHeight="false" outlineLevel="0" collapsed="false">
      <c r="B262" s="40" t="s">
        <v>132</v>
      </c>
      <c r="C262" s="125"/>
      <c r="D262" s="87" t="n">
        <f aca="false">SUM(D244:D261)</f>
        <v>119308</v>
      </c>
      <c r="E262" s="87" t="n">
        <f aca="false">SUM(E244:E261)</f>
        <v>28508</v>
      </c>
      <c r="F262" s="87" t="n">
        <f aca="false">SUM(F244:F261)</f>
        <v>1480</v>
      </c>
      <c r="G262" s="87" t="n">
        <f aca="false">SUM(G244:G261)</f>
        <v>3696</v>
      </c>
      <c r="H262" s="87" t="n">
        <f aca="false">SUM(H244:H261)</f>
        <v>23329</v>
      </c>
      <c r="I262" s="87" t="n">
        <f aca="false">SUM(I244:I261)</f>
        <v>3</v>
      </c>
      <c r="J262" s="87" t="n">
        <f aca="false">SUM(J244:J261)</f>
        <v>69852</v>
      </c>
      <c r="K262" s="87" t="n">
        <f aca="false">SUM(K244:K261)</f>
        <v>6619</v>
      </c>
      <c r="L262" s="87" t="n">
        <f aca="false">SUM(L244:L261)</f>
        <v>10726</v>
      </c>
      <c r="M262" s="87" t="n">
        <f aca="false">SUM(M244:M261)</f>
        <v>52506</v>
      </c>
      <c r="N262" s="87" t="n">
        <f aca="false">SUM(N244:N261)</f>
        <v>1</v>
      </c>
      <c r="O262" s="87" t="n">
        <f aca="false">SUM(O244:O261)</f>
        <v>16792</v>
      </c>
      <c r="P262" s="87" t="n">
        <f aca="false">SUM(P244:P261)</f>
        <v>4118</v>
      </c>
      <c r="Q262" s="87" t="n">
        <f aca="false">SUM(Q244:Q261)</f>
        <v>2968</v>
      </c>
      <c r="R262" s="87" t="n">
        <f aca="false">SUM(R244:R261)</f>
        <v>9706</v>
      </c>
      <c r="S262" s="87" t="n">
        <f aca="false">SUM(S244:S261)</f>
        <v>0</v>
      </c>
      <c r="T262" s="87" t="n">
        <f aca="false">SUM(T244:T261)</f>
        <v>4156</v>
      </c>
      <c r="U262" s="87" t="n">
        <f aca="false">SUM(U244:U261)</f>
        <v>1634</v>
      </c>
      <c r="V262" s="87" t="n">
        <f aca="false">SUM(V244:V261)</f>
        <v>676</v>
      </c>
      <c r="W262" s="87" t="n">
        <f aca="false">SUM(W244:W261)</f>
        <v>1846</v>
      </c>
      <c r="X262" s="87" t="n">
        <f aca="false">SUM(X244:X261)</f>
        <v>0</v>
      </c>
    </row>
    <row r="263" customFormat="false" ht="12.75" hidden="false" customHeight="true" outlineLevel="0" collapsed="false">
      <c r="B263" s="43" t="s">
        <v>133</v>
      </c>
      <c r="C263" s="101" t="s">
        <v>61</v>
      </c>
      <c r="D263" s="147" t="n">
        <f aca="false">SUM(E263+J263+O263+T263)</f>
        <v>8281</v>
      </c>
      <c r="E263" s="24" t="n">
        <v>1553</v>
      </c>
      <c r="F263" s="24" t="n">
        <v>198</v>
      </c>
      <c r="G263" s="24" t="n">
        <v>298</v>
      </c>
      <c r="H263" s="24" t="n">
        <v>1056</v>
      </c>
      <c r="I263" s="24" t="n">
        <v>1</v>
      </c>
      <c r="J263" s="24" t="n">
        <v>4552</v>
      </c>
      <c r="K263" s="24" t="n">
        <v>928</v>
      </c>
      <c r="L263" s="24" t="n">
        <v>955</v>
      </c>
      <c r="M263" s="24" t="n">
        <v>2669</v>
      </c>
      <c r="N263" s="24" t="n">
        <v>0</v>
      </c>
      <c r="O263" s="24" t="n">
        <v>1597</v>
      </c>
      <c r="P263" s="24" t="n">
        <v>641</v>
      </c>
      <c r="Q263" s="24" t="n">
        <v>314</v>
      </c>
      <c r="R263" s="24" t="n">
        <v>642</v>
      </c>
      <c r="S263" s="24" t="n">
        <v>0</v>
      </c>
      <c r="T263" s="24" t="n">
        <v>579</v>
      </c>
      <c r="U263" s="24" t="n">
        <v>339</v>
      </c>
      <c r="V263" s="24" t="n">
        <v>93</v>
      </c>
      <c r="W263" s="24" t="n">
        <v>147</v>
      </c>
      <c r="X263" s="24" t="n">
        <v>0</v>
      </c>
    </row>
    <row r="264" customFormat="false" ht="12.75" hidden="false" customHeight="false" outlineLevel="0" collapsed="false">
      <c r="B264" s="43"/>
      <c r="C264" s="102" t="s">
        <v>62</v>
      </c>
      <c r="D264" s="149" t="n">
        <f aca="false">SUM(E264+J264+O264+T264)</f>
        <v>7888</v>
      </c>
      <c r="E264" s="26" t="n">
        <v>1013</v>
      </c>
      <c r="F264" s="26" t="n">
        <v>338</v>
      </c>
      <c r="G264" s="26" t="n">
        <v>96</v>
      </c>
      <c r="H264" s="26" t="n">
        <v>579</v>
      </c>
      <c r="I264" s="26" t="n">
        <v>0</v>
      </c>
      <c r="J264" s="26" t="n">
        <v>4018</v>
      </c>
      <c r="K264" s="26" t="n">
        <v>1584</v>
      </c>
      <c r="L264" s="26" t="n">
        <v>379</v>
      </c>
      <c r="M264" s="26" t="n">
        <v>2055</v>
      </c>
      <c r="N264" s="26" t="n">
        <v>0</v>
      </c>
      <c r="O264" s="26" t="n">
        <v>2081</v>
      </c>
      <c r="P264" s="26" t="n">
        <v>1131</v>
      </c>
      <c r="Q264" s="26" t="n">
        <v>188</v>
      </c>
      <c r="R264" s="26" t="n">
        <v>762</v>
      </c>
      <c r="S264" s="26" t="n">
        <v>0</v>
      </c>
      <c r="T264" s="26" t="n">
        <v>776</v>
      </c>
      <c r="U264" s="26" t="n">
        <v>479</v>
      </c>
      <c r="V264" s="26" t="n">
        <v>60</v>
      </c>
      <c r="W264" s="26" t="n">
        <v>237</v>
      </c>
      <c r="X264" s="26" t="n">
        <v>0</v>
      </c>
    </row>
    <row r="265" customFormat="false" ht="12.75" hidden="false" customHeight="false" outlineLevel="0" collapsed="false">
      <c r="B265" s="43"/>
      <c r="C265" s="102" t="s">
        <v>63</v>
      </c>
      <c r="D265" s="149" t="n">
        <f aca="false">SUM(E265+J265+O265+T265)</f>
        <v>8761</v>
      </c>
      <c r="E265" s="26" t="n">
        <v>2099</v>
      </c>
      <c r="F265" s="26" t="n">
        <v>187</v>
      </c>
      <c r="G265" s="26" t="n">
        <v>176</v>
      </c>
      <c r="H265" s="26" t="n">
        <v>1735</v>
      </c>
      <c r="I265" s="26" t="n">
        <v>1</v>
      </c>
      <c r="J265" s="26" t="n">
        <v>5039</v>
      </c>
      <c r="K265" s="26" t="n">
        <v>562</v>
      </c>
      <c r="L265" s="26" t="n">
        <v>447</v>
      </c>
      <c r="M265" s="26" t="n">
        <v>4029</v>
      </c>
      <c r="N265" s="26" t="n">
        <v>1</v>
      </c>
      <c r="O265" s="26" t="n">
        <v>1269</v>
      </c>
      <c r="P265" s="26" t="n">
        <v>200</v>
      </c>
      <c r="Q265" s="26" t="n">
        <v>132</v>
      </c>
      <c r="R265" s="26" t="n">
        <v>937</v>
      </c>
      <c r="S265" s="26" t="n">
        <v>0</v>
      </c>
      <c r="T265" s="26" t="n">
        <v>354</v>
      </c>
      <c r="U265" s="26" t="n">
        <v>75</v>
      </c>
      <c r="V265" s="26" t="n">
        <v>21</v>
      </c>
      <c r="W265" s="26" t="n">
        <v>258</v>
      </c>
      <c r="X265" s="26" t="n">
        <v>0</v>
      </c>
    </row>
    <row r="266" customFormat="false" ht="12.75" hidden="false" customHeight="false" outlineLevel="0" collapsed="false">
      <c r="B266" s="43"/>
      <c r="C266" s="102" t="s">
        <v>64</v>
      </c>
      <c r="D266" s="149" t="n">
        <f aca="false">SUM(E266+J266+O266+T266)</f>
        <v>3181</v>
      </c>
      <c r="E266" s="26" t="n">
        <v>615</v>
      </c>
      <c r="F266" s="26" t="n">
        <v>2</v>
      </c>
      <c r="G266" s="26" t="n">
        <v>1</v>
      </c>
      <c r="H266" s="26" t="n">
        <v>612</v>
      </c>
      <c r="I266" s="26" t="n">
        <v>0</v>
      </c>
      <c r="J266" s="26" t="n">
        <v>1843</v>
      </c>
      <c r="K266" s="26" t="n">
        <v>1</v>
      </c>
      <c r="L266" s="26" t="n">
        <v>8</v>
      </c>
      <c r="M266" s="26" t="n">
        <v>1834</v>
      </c>
      <c r="N266" s="26" t="n">
        <v>0</v>
      </c>
      <c r="O266" s="26" t="n">
        <v>542</v>
      </c>
      <c r="P266" s="26" t="n">
        <v>1</v>
      </c>
      <c r="Q266" s="26" t="n">
        <v>1</v>
      </c>
      <c r="R266" s="26" t="n">
        <v>540</v>
      </c>
      <c r="S266" s="26" t="n">
        <v>0</v>
      </c>
      <c r="T266" s="26" t="n">
        <v>181</v>
      </c>
      <c r="U266" s="26" t="n">
        <v>0</v>
      </c>
      <c r="V266" s="26" t="n">
        <v>1</v>
      </c>
      <c r="W266" s="26" t="n">
        <v>180</v>
      </c>
      <c r="X266" s="26" t="n">
        <v>0</v>
      </c>
    </row>
    <row r="267" customFormat="false" ht="12.75" hidden="false" customHeight="false" outlineLevel="0" collapsed="false">
      <c r="B267" s="43"/>
      <c r="C267" s="102" t="s">
        <v>65</v>
      </c>
      <c r="D267" s="149" t="n">
        <f aca="false">SUM(E267+J267+O267+T267)</f>
        <v>8472</v>
      </c>
      <c r="E267" s="26" t="n">
        <v>2896</v>
      </c>
      <c r="F267" s="26" t="n">
        <v>5</v>
      </c>
      <c r="G267" s="26" t="n">
        <v>83</v>
      </c>
      <c r="H267" s="26" t="n">
        <v>2808</v>
      </c>
      <c r="I267" s="26" t="n">
        <v>0</v>
      </c>
      <c r="J267" s="26" t="n">
        <v>4894</v>
      </c>
      <c r="K267" s="26" t="n">
        <v>26</v>
      </c>
      <c r="L267" s="26" t="n">
        <v>353</v>
      </c>
      <c r="M267" s="26" t="n">
        <v>4515</v>
      </c>
      <c r="N267" s="26" t="n">
        <v>0</v>
      </c>
      <c r="O267" s="26" t="n">
        <v>613</v>
      </c>
      <c r="P267" s="26" t="n">
        <v>3</v>
      </c>
      <c r="Q267" s="26" t="n">
        <v>81</v>
      </c>
      <c r="R267" s="26" t="n">
        <v>529</v>
      </c>
      <c r="S267" s="26" t="n">
        <v>0</v>
      </c>
      <c r="T267" s="26" t="n">
        <v>69</v>
      </c>
      <c r="U267" s="26" t="n">
        <v>1</v>
      </c>
      <c r="V267" s="26" t="n">
        <v>15</v>
      </c>
      <c r="W267" s="26" t="n">
        <v>53</v>
      </c>
      <c r="X267" s="26" t="n">
        <v>0</v>
      </c>
    </row>
    <row r="268" customFormat="false" ht="12.75" hidden="false" customHeight="false" outlineLevel="0" collapsed="false">
      <c r="B268" s="43"/>
      <c r="C268" s="102" t="s">
        <v>66</v>
      </c>
      <c r="D268" s="149" t="n">
        <f aca="false">SUM(E268+J268+O268+T268)</f>
        <v>10241</v>
      </c>
      <c r="E268" s="26" t="n">
        <v>3247</v>
      </c>
      <c r="F268" s="26" t="n">
        <v>7</v>
      </c>
      <c r="G268" s="26" t="n">
        <v>423</v>
      </c>
      <c r="H268" s="26" t="n">
        <v>2816</v>
      </c>
      <c r="I268" s="26" t="n">
        <v>1</v>
      </c>
      <c r="J268" s="26" t="n">
        <v>6000</v>
      </c>
      <c r="K268" s="26" t="n">
        <v>10</v>
      </c>
      <c r="L268" s="26" t="n">
        <v>964</v>
      </c>
      <c r="M268" s="26" t="n">
        <v>5025</v>
      </c>
      <c r="N268" s="26" t="n">
        <v>1</v>
      </c>
      <c r="O268" s="26" t="n">
        <v>886</v>
      </c>
      <c r="P268" s="26" t="n">
        <v>8</v>
      </c>
      <c r="Q268" s="26" t="n">
        <v>214</v>
      </c>
      <c r="R268" s="26" t="n">
        <v>664</v>
      </c>
      <c r="S268" s="26" t="n">
        <v>0</v>
      </c>
      <c r="T268" s="26" t="n">
        <v>108</v>
      </c>
      <c r="U268" s="26" t="n">
        <v>3</v>
      </c>
      <c r="V268" s="26" t="n">
        <v>44</v>
      </c>
      <c r="W268" s="26" t="n">
        <v>61</v>
      </c>
      <c r="X268" s="26" t="n">
        <v>0</v>
      </c>
    </row>
    <row r="269" customFormat="false" ht="12.75" hidden="false" customHeight="false" outlineLevel="0" collapsed="false">
      <c r="B269" s="43"/>
      <c r="C269" s="102" t="s">
        <v>67</v>
      </c>
      <c r="D269" s="149" t="n">
        <f aca="false">SUM(E269+J269+O269+T269)</f>
        <v>13054</v>
      </c>
      <c r="E269" s="26" t="n">
        <v>3467</v>
      </c>
      <c r="F269" s="26" t="n">
        <v>135</v>
      </c>
      <c r="G269" s="26" t="n">
        <v>55</v>
      </c>
      <c r="H269" s="26" t="n">
        <v>3276</v>
      </c>
      <c r="I269" s="26" t="n">
        <v>1</v>
      </c>
      <c r="J269" s="26" t="n">
        <v>7811</v>
      </c>
      <c r="K269" s="26" t="n">
        <v>670</v>
      </c>
      <c r="L269" s="26" t="n">
        <v>146</v>
      </c>
      <c r="M269" s="26" t="n">
        <v>6993</v>
      </c>
      <c r="N269" s="26" t="n">
        <v>2</v>
      </c>
      <c r="O269" s="26" t="n">
        <v>1551</v>
      </c>
      <c r="P269" s="26" t="n">
        <v>217</v>
      </c>
      <c r="Q269" s="26" t="n">
        <v>53</v>
      </c>
      <c r="R269" s="26" t="n">
        <v>1281</v>
      </c>
      <c r="S269" s="26" t="n">
        <v>0</v>
      </c>
      <c r="T269" s="26" t="n">
        <v>225</v>
      </c>
      <c r="U269" s="26" t="n">
        <v>33</v>
      </c>
      <c r="V269" s="26" t="n">
        <v>12</v>
      </c>
      <c r="W269" s="26" t="n">
        <v>180</v>
      </c>
      <c r="X269" s="26" t="n">
        <v>0</v>
      </c>
    </row>
    <row r="270" customFormat="false" ht="12.75" hidden="false" customHeight="false" outlineLevel="0" collapsed="false">
      <c r="B270" s="43"/>
      <c r="C270" s="102" t="s">
        <v>68</v>
      </c>
      <c r="D270" s="149" t="n">
        <f aca="false">SUM(E270+J270+O270+T270)</f>
        <v>9260</v>
      </c>
      <c r="E270" s="26" t="n">
        <v>1653</v>
      </c>
      <c r="F270" s="26" t="n">
        <v>263</v>
      </c>
      <c r="G270" s="26" t="n">
        <v>186</v>
      </c>
      <c r="H270" s="26" t="n">
        <v>1204</v>
      </c>
      <c r="I270" s="26" t="n">
        <v>0</v>
      </c>
      <c r="J270" s="26" t="n">
        <v>5211</v>
      </c>
      <c r="K270" s="26" t="n">
        <v>951</v>
      </c>
      <c r="L270" s="26" t="n">
        <v>547</v>
      </c>
      <c r="M270" s="26" t="n">
        <v>3713</v>
      </c>
      <c r="N270" s="26" t="n">
        <v>0</v>
      </c>
      <c r="O270" s="26" t="n">
        <v>1862</v>
      </c>
      <c r="P270" s="26" t="n">
        <v>566</v>
      </c>
      <c r="Q270" s="26" t="n">
        <v>229</v>
      </c>
      <c r="R270" s="26" t="n">
        <v>1067</v>
      </c>
      <c r="S270" s="26" t="n">
        <v>0</v>
      </c>
      <c r="T270" s="26" t="n">
        <v>534</v>
      </c>
      <c r="U270" s="26" t="n">
        <v>210</v>
      </c>
      <c r="V270" s="26" t="n">
        <v>51</v>
      </c>
      <c r="W270" s="26" t="n">
        <v>273</v>
      </c>
      <c r="X270" s="26" t="n">
        <v>0</v>
      </c>
    </row>
    <row r="271" customFormat="false" ht="12.75" hidden="false" customHeight="false" outlineLevel="0" collapsed="false">
      <c r="B271" s="43"/>
      <c r="C271" s="102" t="s">
        <v>69</v>
      </c>
      <c r="D271" s="149" t="n">
        <f aca="false">SUM(E271+J271+O271+T271)</f>
        <v>8660</v>
      </c>
      <c r="E271" s="26" t="n">
        <v>1992</v>
      </c>
      <c r="F271" s="26" t="n">
        <v>10</v>
      </c>
      <c r="G271" s="26" t="n">
        <v>496</v>
      </c>
      <c r="H271" s="26" t="n">
        <v>1486</v>
      </c>
      <c r="I271" s="26" t="n">
        <v>0</v>
      </c>
      <c r="J271" s="26" t="n">
        <v>5190</v>
      </c>
      <c r="K271" s="26" t="n">
        <v>19</v>
      </c>
      <c r="L271" s="26" t="n">
        <v>1431</v>
      </c>
      <c r="M271" s="26" t="n">
        <v>3740</v>
      </c>
      <c r="N271" s="26" t="n">
        <v>0</v>
      </c>
      <c r="O271" s="26" t="n">
        <v>1233</v>
      </c>
      <c r="P271" s="26" t="n">
        <v>8</v>
      </c>
      <c r="Q271" s="26" t="n">
        <v>359</v>
      </c>
      <c r="R271" s="26" t="n">
        <v>866</v>
      </c>
      <c r="S271" s="26" t="n">
        <v>0</v>
      </c>
      <c r="T271" s="26" t="n">
        <v>245</v>
      </c>
      <c r="U271" s="26" t="n">
        <v>4</v>
      </c>
      <c r="V271" s="26" t="n">
        <v>71</v>
      </c>
      <c r="W271" s="26" t="n">
        <v>169</v>
      </c>
      <c r="X271" s="26" t="n">
        <v>1</v>
      </c>
    </row>
    <row r="272" customFormat="false" ht="12.75" hidden="false" customHeight="false" outlineLevel="0" collapsed="false">
      <c r="B272" s="43"/>
      <c r="C272" s="102" t="s">
        <v>70</v>
      </c>
      <c r="D272" s="149" t="n">
        <f aca="false">SUM(E272+J272+O272+T272)</f>
        <v>10927</v>
      </c>
      <c r="E272" s="26" t="n">
        <v>3513</v>
      </c>
      <c r="F272" s="26" t="n">
        <v>9</v>
      </c>
      <c r="G272" s="26" t="n">
        <v>713</v>
      </c>
      <c r="H272" s="26" t="n">
        <v>2789</v>
      </c>
      <c r="I272" s="26" t="n">
        <v>2</v>
      </c>
      <c r="J272" s="26" t="n">
        <v>6454</v>
      </c>
      <c r="K272" s="26" t="n">
        <v>16</v>
      </c>
      <c r="L272" s="26" t="n">
        <v>1616</v>
      </c>
      <c r="M272" s="26" t="n">
        <v>4821</v>
      </c>
      <c r="N272" s="26" t="n">
        <v>1</v>
      </c>
      <c r="O272" s="26" t="n">
        <v>875</v>
      </c>
      <c r="P272" s="26" t="n">
        <v>8</v>
      </c>
      <c r="Q272" s="26" t="n">
        <v>304</v>
      </c>
      <c r="R272" s="26" t="n">
        <v>563</v>
      </c>
      <c r="S272" s="26" t="n">
        <v>0</v>
      </c>
      <c r="T272" s="26" t="n">
        <v>85</v>
      </c>
      <c r="U272" s="26" t="n">
        <v>2</v>
      </c>
      <c r="V272" s="26" t="n">
        <v>38</v>
      </c>
      <c r="W272" s="26" t="n">
        <v>45</v>
      </c>
      <c r="X272" s="26" t="n">
        <v>0</v>
      </c>
    </row>
    <row r="273" customFormat="false" ht="12.75" hidden="false" customHeight="false" outlineLevel="0" collapsed="false">
      <c r="B273" s="43"/>
      <c r="C273" s="103" t="s">
        <v>71</v>
      </c>
      <c r="D273" s="161" t="n">
        <f aca="false">SUM(E273+J273+O273+T273)</f>
        <v>6515</v>
      </c>
      <c r="E273" s="28" t="n">
        <v>1114</v>
      </c>
      <c r="F273" s="28" t="n">
        <v>0</v>
      </c>
      <c r="G273" s="28" t="n">
        <v>6</v>
      </c>
      <c r="H273" s="28" t="n">
        <v>1108</v>
      </c>
      <c r="I273" s="28" t="n">
        <v>0</v>
      </c>
      <c r="J273" s="28" t="n">
        <v>3346</v>
      </c>
      <c r="K273" s="28" t="n">
        <v>0</v>
      </c>
      <c r="L273" s="28" t="n">
        <v>24</v>
      </c>
      <c r="M273" s="28" t="n">
        <v>3322</v>
      </c>
      <c r="N273" s="28" t="n">
        <v>0</v>
      </c>
      <c r="O273" s="28" t="n">
        <v>1366</v>
      </c>
      <c r="P273" s="28" t="n">
        <v>3</v>
      </c>
      <c r="Q273" s="28" t="n">
        <v>56</v>
      </c>
      <c r="R273" s="28" t="n">
        <v>1307</v>
      </c>
      <c r="S273" s="28" t="n">
        <v>0</v>
      </c>
      <c r="T273" s="28" t="n">
        <v>689</v>
      </c>
      <c r="U273" s="28" t="n">
        <v>6</v>
      </c>
      <c r="V273" s="28" t="n">
        <v>40</v>
      </c>
      <c r="W273" s="28" t="n">
        <v>643</v>
      </c>
      <c r="X273" s="28" t="n">
        <v>0</v>
      </c>
    </row>
    <row r="274" customFormat="false" ht="13.5" hidden="false" customHeight="false" outlineLevel="0" collapsed="false">
      <c r="B274" s="40" t="s">
        <v>134</v>
      </c>
      <c r="C274" s="125"/>
      <c r="D274" s="87" t="n">
        <f aca="false">SUM(D263:D273)</f>
        <v>95240</v>
      </c>
      <c r="E274" s="87" t="n">
        <f aca="false">SUM(E263:E273)</f>
        <v>23162</v>
      </c>
      <c r="F274" s="87" t="n">
        <f aca="false">SUM(F263:F273)</f>
        <v>1154</v>
      </c>
      <c r="G274" s="87" t="n">
        <f aca="false">SUM(G263:G273)</f>
        <v>2533</v>
      </c>
      <c r="H274" s="87" t="n">
        <f aca="false">SUM(H263:H273)</f>
        <v>19469</v>
      </c>
      <c r="I274" s="87" t="n">
        <f aca="false">SUM(I263:I273)</f>
        <v>6</v>
      </c>
      <c r="J274" s="87" t="n">
        <f aca="false">SUM(J263:J273)</f>
        <v>54358</v>
      </c>
      <c r="K274" s="87" t="n">
        <f aca="false">SUM(K263:K273)</f>
        <v>4767</v>
      </c>
      <c r="L274" s="87" t="n">
        <f aca="false">SUM(L263:L273)</f>
        <v>6870</v>
      </c>
      <c r="M274" s="87" t="n">
        <f aca="false">SUM(M263:M273)</f>
        <v>42716</v>
      </c>
      <c r="N274" s="87" t="n">
        <f aca="false">SUM(N263:N273)</f>
        <v>5</v>
      </c>
      <c r="O274" s="87" t="n">
        <f aca="false">SUM(O263:O273)</f>
        <v>13875</v>
      </c>
      <c r="P274" s="87" t="n">
        <f aca="false">SUM(P263:P273)</f>
        <v>2786</v>
      </c>
      <c r="Q274" s="87" t="n">
        <f aca="false">SUM(Q263:Q273)</f>
        <v>1931</v>
      </c>
      <c r="R274" s="87" t="n">
        <f aca="false">SUM(R263:R273)</f>
        <v>9158</v>
      </c>
      <c r="S274" s="87" t="n">
        <f aca="false">SUM(S263:S273)</f>
        <v>0</v>
      </c>
      <c r="T274" s="87" t="n">
        <f aca="false">SUM(T263:T273)</f>
        <v>3845</v>
      </c>
      <c r="U274" s="87" t="n">
        <f aca="false">SUM(U263:U273)</f>
        <v>1152</v>
      </c>
      <c r="V274" s="87" t="n">
        <f aca="false">SUM(V263:V273)</f>
        <v>446</v>
      </c>
      <c r="W274" s="87" t="n">
        <f aca="false">SUM(W263:W273)</f>
        <v>2246</v>
      </c>
      <c r="X274" s="87" t="n">
        <f aca="false">SUM(X263:X273)</f>
        <v>1</v>
      </c>
    </row>
    <row r="275" customFormat="false" ht="12.75" hidden="false" customHeight="true" outlineLevel="0" collapsed="false">
      <c r="B275" s="43" t="s">
        <v>135</v>
      </c>
      <c r="C275" s="101" t="s">
        <v>61</v>
      </c>
      <c r="D275" s="147" t="n">
        <f aca="false">SUM(E275+J275+O275+T275)</f>
        <v>702</v>
      </c>
      <c r="E275" s="24" t="n">
        <v>68</v>
      </c>
      <c r="F275" s="24" t="n">
        <v>3</v>
      </c>
      <c r="G275" s="24" t="n">
        <v>52</v>
      </c>
      <c r="H275" s="24" t="n">
        <v>13</v>
      </c>
      <c r="I275" s="24" t="n">
        <v>0</v>
      </c>
      <c r="J275" s="24" t="n">
        <v>227</v>
      </c>
      <c r="K275" s="24" t="n">
        <v>29</v>
      </c>
      <c r="L275" s="24" t="n">
        <v>151</v>
      </c>
      <c r="M275" s="24" t="n">
        <v>47</v>
      </c>
      <c r="N275" s="24" t="n">
        <v>0</v>
      </c>
      <c r="O275" s="24" t="n">
        <v>264</v>
      </c>
      <c r="P275" s="24" t="n">
        <v>128</v>
      </c>
      <c r="Q275" s="24" t="n">
        <v>107</v>
      </c>
      <c r="R275" s="24" t="n">
        <v>29</v>
      </c>
      <c r="S275" s="24" t="n">
        <v>0</v>
      </c>
      <c r="T275" s="24" t="n">
        <v>143</v>
      </c>
      <c r="U275" s="24" t="n">
        <v>93</v>
      </c>
      <c r="V275" s="24" t="n">
        <v>27</v>
      </c>
      <c r="W275" s="24" t="n">
        <v>23</v>
      </c>
      <c r="X275" s="24" t="n">
        <v>0</v>
      </c>
    </row>
    <row r="276" customFormat="false" ht="12.75" hidden="false" customHeight="false" outlineLevel="0" collapsed="false">
      <c r="B276" s="43"/>
      <c r="C276" s="102" t="s">
        <v>62</v>
      </c>
      <c r="D276" s="149" t="n">
        <f aca="false">SUM(E276+J276+O276+T276)</f>
        <v>7718</v>
      </c>
      <c r="E276" s="26" t="n">
        <v>1528</v>
      </c>
      <c r="F276" s="26" t="n">
        <v>129</v>
      </c>
      <c r="G276" s="26" t="n">
        <v>703</v>
      </c>
      <c r="H276" s="26" t="n">
        <v>696</v>
      </c>
      <c r="I276" s="26" t="n">
        <v>0</v>
      </c>
      <c r="J276" s="26" t="n">
        <v>3993</v>
      </c>
      <c r="K276" s="26" t="n">
        <v>249</v>
      </c>
      <c r="L276" s="26" t="n">
        <v>2488</v>
      </c>
      <c r="M276" s="26" t="n">
        <v>1256</v>
      </c>
      <c r="N276" s="26" t="n">
        <v>0</v>
      </c>
      <c r="O276" s="26" t="n">
        <v>1677</v>
      </c>
      <c r="P276" s="26" t="n">
        <v>68</v>
      </c>
      <c r="Q276" s="26" t="n">
        <v>1253</v>
      </c>
      <c r="R276" s="26" t="n">
        <v>356</v>
      </c>
      <c r="S276" s="26" t="n">
        <v>0</v>
      </c>
      <c r="T276" s="26" t="n">
        <v>520</v>
      </c>
      <c r="U276" s="26" t="n">
        <v>18</v>
      </c>
      <c r="V276" s="26" t="n">
        <v>408</v>
      </c>
      <c r="W276" s="26" t="n">
        <v>94</v>
      </c>
      <c r="X276" s="26" t="n">
        <v>0</v>
      </c>
    </row>
    <row r="277" customFormat="false" ht="12.75" hidden="false" customHeight="false" outlineLevel="0" collapsed="false">
      <c r="B277" s="43"/>
      <c r="C277" s="102" t="s">
        <v>63</v>
      </c>
      <c r="D277" s="149" t="n">
        <f aca="false">SUM(E277+J277+O277+T277)</f>
        <v>5636</v>
      </c>
      <c r="E277" s="26" t="n">
        <v>376</v>
      </c>
      <c r="F277" s="26" t="n">
        <v>302</v>
      </c>
      <c r="G277" s="26" t="n">
        <v>45</v>
      </c>
      <c r="H277" s="26" t="n">
        <v>29</v>
      </c>
      <c r="I277" s="26" t="n">
        <v>0</v>
      </c>
      <c r="J277" s="26" t="n">
        <v>1930</v>
      </c>
      <c r="K277" s="26" t="n">
        <v>1659</v>
      </c>
      <c r="L277" s="26" t="n">
        <v>216</v>
      </c>
      <c r="M277" s="26" t="n">
        <v>55</v>
      </c>
      <c r="N277" s="26" t="n">
        <v>0</v>
      </c>
      <c r="O277" s="26" t="n">
        <v>2124</v>
      </c>
      <c r="P277" s="26" t="n">
        <v>1938</v>
      </c>
      <c r="Q277" s="26" t="n">
        <v>135</v>
      </c>
      <c r="R277" s="26" t="n">
        <v>51</v>
      </c>
      <c r="S277" s="26" t="n">
        <v>0</v>
      </c>
      <c r="T277" s="26" t="n">
        <v>1206</v>
      </c>
      <c r="U277" s="26" t="n">
        <v>1130</v>
      </c>
      <c r="V277" s="26" t="n">
        <v>58</v>
      </c>
      <c r="W277" s="26" t="n">
        <v>18</v>
      </c>
      <c r="X277" s="26" t="n">
        <v>0</v>
      </c>
    </row>
    <row r="278" customFormat="false" ht="12.75" hidden="false" customHeight="false" outlineLevel="0" collapsed="false">
      <c r="B278" s="43"/>
      <c r="C278" s="102" t="s">
        <v>64</v>
      </c>
      <c r="D278" s="149" t="n">
        <f aca="false">SUM(E278+J278+O278+T278)</f>
        <v>4842</v>
      </c>
      <c r="E278" s="26" t="n">
        <v>629</v>
      </c>
      <c r="F278" s="26" t="n">
        <v>17</v>
      </c>
      <c r="G278" s="26" t="n">
        <v>461</v>
      </c>
      <c r="H278" s="26" t="n">
        <v>150</v>
      </c>
      <c r="I278" s="26" t="n">
        <v>1</v>
      </c>
      <c r="J278" s="26" t="n">
        <v>2443</v>
      </c>
      <c r="K278" s="26" t="n">
        <v>119</v>
      </c>
      <c r="L278" s="26" t="n">
        <v>1828</v>
      </c>
      <c r="M278" s="26" t="n">
        <v>496</v>
      </c>
      <c r="N278" s="26" t="n">
        <v>0</v>
      </c>
      <c r="O278" s="26" t="n">
        <v>1360</v>
      </c>
      <c r="P278" s="26" t="n">
        <v>108</v>
      </c>
      <c r="Q278" s="26" t="n">
        <v>1008</v>
      </c>
      <c r="R278" s="26" t="n">
        <v>243</v>
      </c>
      <c r="S278" s="26" t="n">
        <v>1</v>
      </c>
      <c r="T278" s="26" t="n">
        <v>410</v>
      </c>
      <c r="U278" s="26" t="n">
        <v>58</v>
      </c>
      <c r="V278" s="26" t="n">
        <v>288</v>
      </c>
      <c r="W278" s="26" t="n">
        <v>64</v>
      </c>
      <c r="X278" s="26" t="n">
        <v>0</v>
      </c>
    </row>
    <row r="279" customFormat="false" ht="12.75" hidden="false" customHeight="false" outlineLevel="0" collapsed="false">
      <c r="B279" s="43"/>
      <c r="C279" s="102" t="s">
        <v>65</v>
      </c>
      <c r="D279" s="149" t="n">
        <f aca="false">SUM(E279+J279+O279+T279)</f>
        <v>5934</v>
      </c>
      <c r="E279" s="26" t="n">
        <v>539</v>
      </c>
      <c r="F279" s="26" t="n">
        <v>221</v>
      </c>
      <c r="G279" s="26" t="n">
        <v>258</v>
      </c>
      <c r="H279" s="26" t="n">
        <v>60</v>
      </c>
      <c r="I279" s="26" t="n">
        <v>0</v>
      </c>
      <c r="J279" s="26" t="n">
        <v>2353</v>
      </c>
      <c r="K279" s="26" t="n">
        <v>1193</v>
      </c>
      <c r="L279" s="26" t="n">
        <v>942</v>
      </c>
      <c r="M279" s="26" t="n">
        <v>218</v>
      </c>
      <c r="N279" s="26" t="n">
        <v>0</v>
      </c>
      <c r="O279" s="26" t="n">
        <v>2008</v>
      </c>
      <c r="P279" s="26" t="n">
        <v>1351</v>
      </c>
      <c r="Q279" s="26" t="n">
        <v>521</v>
      </c>
      <c r="R279" s="26" t="n">
        <v>136</v>
      </c>
      <c r="S279" s="26" t="n">
        <v>0</v>
      </c>
      <c r="T279" s="26" t="n">
        <v>1034</v>
      </c>
      <c r="U279" s="26" t="n">
        <v>823</v>
      </c>
      <c r="V279" s="26" t="n">
        <v>155</v>
      </c>
      <c r="W279" s="26" t="n">
        <v>56</v>
      </c>
      <c r="X279" s="26" t="n">
        <v>0</v>
      </c>
    </row>
    <row r="280" customFormat="false" ht="12.75" hidden="false" customHeight="false" outlineLevel="0" collapsed="false">
      <c r="B280" s="43"/>
      <c r="C280" s="102" t="s">
        <v>66</v>
      </c>
      <c r="D280" s="149" t="n">
        <f aca="false">SUM(E280+J280+O280+T280)</f>
        <v>5928</v>
      </c>
      <c r="E280" s="26" t="n">
        <v>426</v>
      </c>
      <c r="F280" s="26" t="n">
        <v>337</v>
      </c>
      <c r="G280" s="26" t="n">
        <v>70</v>
      </c>
      <c r="H280" s="26" t="n">
        <v>19</v>
      </c>
      <c r="I280" s="26" t="n">
        <v>0</v>
      </c>
      <c r="J280" s="26" t="n">
        <v>2197</v>
      </c>
      <c r="K280" s="26" t="n">
        <v>1922</v>
      </c>
      <c r="L280" s="26" t="n">
        <v>209</v>
      </c>
      <c r="M280" s="26" t="n">
        <v>66</v>
      </c>
      <c r="N280" s="26" t="n">
        <v>0</v>
      </c>
      <c r="O280" s="26" t="n">
        <v>2150</v>
      </c>
      <c r="P280" s="26" t="n">
        <v>1930</v>
      </c>
      <c r="Q280" s="26" t="n">
        <v>177</v>
      </c>
      <c r="R280" s="26" t="n">
        <v>42</v>
      </c>
      <c r="S280" s="26" t="n">
        <v>1</v>
      </c>
      <c r="T280" s="26" t="n">
        <v>1155</v>
      </c>
      <c r="U280" s="26" t="n">
        <v>1075</v>
      </c>
      <c r="V280" s="26" t="n">
        <v>67</v>
      </c>
      <c r="W280" s="26" t="n">
        <v>13</v>
      </c>
      <c r="X280" s="26" t="n">
        <v>0</v>
      </c>
    </row>
    <row r="281" customFormat="false" ht="12.75" hidden="false" customHeight="false" outlineLevel="0" collapsed="false">
      <c r="B281" s="43"/>
      <c r="C281" s="102" t="s">
        <v>67</v>
      </c>
      <c r="D281" s="149" t="n">
        <f aca="false">SUM(E281+J281+O281+T281)</f>
        <v>4204</v>
      </c>
      <c r="E281" s="26" t="n">
        <v>532</v>
      </c>
      <c r="F281" s="26" t="n">
        <v>107</v>
      </c>
      <c r="G281" s="26" t="n">
        <v>246</v>
      </c>
      <c r="H281" s="26" t="n">
        <v>179</v>
      </c>
      <c r="I281" s="26" t="n">
        <v>0</v>
      </c>
      <c r="J281" s="26" t="n">
        <v>2048</v>
      </c>
      <c r="K281" s="26" t="n">
        <v>560</v>
      </c>
      <c r="L281" s="26" t="n">
        <v>943</v>
      </c>
      <c r="M281" s="26" t="n">
        <v>545</v>
      </c>
      <c r="N281" s="26" t="n">
        <v>0</v>
      </c>
      <c r="O281" s="26" t="n">
        <v>1241</v>
      </c>
      <c r="P281" s="26" t="n">
        <v>490</v>
      </c>
      <c r="Q281" s="26" t="n">
        <v>526</v>
      </c>
      <c r="R281" s="26" t="n">
        <v>225</v>
      </c>
      <c r="S281" s="26" t="n">
        <v>0</v>
      </c>
      <c r="T281" s="26" t="n">
        <v>383</v>
      </c>
      <c r="U281" s="26" t="n">
        <v>210</v>
      </c>
      <c r="V281" s="26" t="n">
        <v>134</v>
      </c>
      <c r="W281" s="26" t="n">
        <v>39</v>
      </c>
      <c r="X281" s="26" t="n">
        <v>0</v>
      </c>
    </row>
    <row r="282" customFormat="false" ht="12.75" hidden="false" customHeight="false" outlineLevel="0" collapsed="false">
      <c r="B282" s="43"/>
      <c r="C282" s="102" t="s">
        <v>68</v>
      </c>
      <c r="D282" s="149" t="n">
        <f aca="false">SUM(E282+J282+O282+T282)</f>
        <v>5528</v>
      </c>
      <c r="E282" s="26" t="n">
        <v>603</v>
      </c>
      <c r="F282" s="26" t="n">
        <v>275</v>
      </c>
      <c r="G282" s="26" t="n">
        <v>194</v>
      </c>
      <c r="H282" s="26" t="n">
        <v>134</v>
      </c>
      <c r="I282" s="26" t="n">
        <v>0</v>
      </c>
      <c r="J282" s="26" t="n">
        <v>2562</v>
      </c>
      <c r="K282" s="26" t="n">
        <v>1413</v>
      </c>
      <c r="L282" s="26" t="n">
        <v>775</v>
      </c>
      <c r="M282" s="26" t="n">
        <v>374</v>
      </c>
      <c r="N282" s="26" t="n">
        <v>0</v>
      </c>
      <c r="O282" s="26" t="n">
        <v>1721</v>
      </c>
      <c r="P282" s="26" t="n">
        <v>1191</v>
      </c>
      <c r="Q282" s="26" t="n">
        <v>368</v>
      </c>
      <c r="R282" s="26" t="n">
        <v>161</v>
      </c>
      <c r="S282" s="26" t="n">
        <v>1</v>
      </c>
      <c r="T282" s="26" t="n">
        <v>642</v>
      </c>
      <c r="U282" s="26" t="n">
        <v>496</v>
      </c>
      <c r="V282" s="26" t="n">
        <v>113</v>
      </c>
      <c r="W282" s="26" t="n">
        <v>33</v>
      </c>
      <c r="X282" s="26" t="n">
        <v>0</v>
      </c>
    </row>
    <row r="283" customFormat="false" ht="12.75" hidden="false" customHeight="false" outlineLevel="0" collapsed="false">
      <c r="B283" s="43"/>
      <c r="C283" s="102" t="s">
        <v>69</v>
      </c>
      <c r="D283" s="149" t="n">
        <f aca="false">SUM(E283+J283+O283+T283)</f>
        <v>6407</v>
      </c>
      <c r="E283" s="26" t="n">
        <v>895</v>
      </c>
      <c r="F283" s="26" t="n">
        <v>317</v>
      </c>
      <c r="G283" s="26" t="n">
        <v>247</v>
      </c>
      <c r="H283" s="26" t="n">
        <v>330</v>
      </c>
      <c r="I283" s="26" t="n">
        <v>1</v>
      </c>
      <c r="J283" s="26" t="n">
        <v>2933</v>
      </c>
      <c r="K283" s="26" t="n">
        <v>1253</v>
      </c>
      <c r="L283" s="26" t="n">
        <v>732</v>
      </c>
      <c r="M283" s="26" t="n">
        <v>948</v>
      </c>
      <c r="N283" s="26" t="n">
        <v>0</v>
      </c>
      <c r="O283" s="26" t="n">
        <v>1849</v>
      </c>
      <c r="P283" s="26" t="n">
        <v>955</v>
      </c>
      <c r="Q283" s="26" t="n">
        <v>415</v>
      </c>
      <c r="R283" s="26" t="n">
        <v>479</v>
      </c>
      <c r="S283" s="26" t="n">
        <v>0</v>
      </c>
      <c r="T283" s="26" t="n">
        <v>730</v>
      </c>
      <c r="U283" s="26" t="n">
        <v>447</v>
      </c>
      <c r="V283" s="26" t="n">
        <v>127</v>
      </c>
      <c r="W283" s="26" t="n">
        <v>156</v>
      </c>
      <c r="X283" s="26" t="n">
        <v>0</v>
      </c>
    </row>
    <row r="284" customFormat="false" ht="12.75" hidden="false" customHeight="false" outlineLevel="0" collapsed="false">
      <c r="B284" s="43"/>
      <c r="C284" s="102" t="s">
        <v>70</v>
      </c>
      <c r="D284" s="149" t="n">
        <f aca="false">SUM(E284+J284+O284+T284)</f>
        <v>6865</v>
      </c>
      <c r="E284" s="26" t="n">
        <v>358</v>
      </c>
      <c r="F284" s="26" t="n">
        <v>41</v>
      </c>
      <c r="G284" s="26" t="n">
        <v>4</v>
      </c>
      <c r="H284" s="26" t="n">
        <v>313</v>
      </c>
      <c r="I284" s="26" t="n">
        <v>0</v>
      </c>
      <c r="J284" s="26" t="n">
        <v>2124</v>
      </c>
      <c r="K284" s="26" t="n">
        <v>326</v>
      </c>
      <c r="L284" s="26" t="n">
        <v>14</v>
      </c>
      <c r="M284" s="26" t="n">
        <v>1784</v>
      </c>
      <c r="N284" s="26" t="n">
        <v>0</v>
      </c>
      <c r="O284" s="26" t="n">
        <v>2665</v>
      </c>
      <c r="P284" s="26" t="n">
        <v>504</v>
      </c>
      <c r="Q284" s="26" t="n">
        <v>27</v>
      </c>
      <c r="R284" s="26" t="n">
        <v>2134</v>
      </c>
      <c r="S284" s="26" t="n">
        <v>0</v>
      </c>
      <c r="T284" s="26" t="n">
        <v>1718</v>
      </c>
      <c r="U284" s="26" t="n">
        <v>387</v>
      </c>
      <c r="V284" s="26" t="n">
        <v>16</v>
      </c>
      <c r="W284" s="26" t="n">
        <v>1315</v>
      </c>
      <c r="X284" s="26" t="n">
        <v>0</v>
      </c>
    </row>
    <row r="285" customFormat="false" ht="12.75" hidden="false" customHeight="false" outlineLevel="0" collapsed="false">
      <c r="B285" s="43"/>
      <c r="C285" s="102" t="s">
        <v>71</v>
      </c>
      <c r="D285" s="149" t="n">
        <f aca="false">SUM(E285+J285+O285+T285)</f>
        <v>7236</v>
      </c>
      <c r="E285" s="26" t="n">
        <v>551</v>
      </c>
      <c r="F285" s="26" t="n">
        <v>291</v>
      </c>
      <c r="G285" s="26" t="n">
        <v>161</v>
      </c>
      <c r="H285" s="26" t="n">
        <v>99</v>
      </c>
      <c r="I285" s="26" t="n">
        <v>0</v>
      </c>
      <c r="J285" s="26" t="n">
        <v>2812</v>
      </c>
      <c r="K285" s="26" t="n">
        <v>1634</v>
      </c>
      <c r="L285" s="26" t="n">
        <v>797</v>
      </c>
      <c r="M285" s="26" t="n">
        <v>381</v>
      </c>
      <c r="N285" s="26" t="n">
        <v>0</v>
      </c>
      <c r="O285" s="26" t="n">
        <v>2585</v>
      </c>
      <c r="P285" s="26" t="n">
        <v>1702</v>
      </c>
      <c r="Q285" s="26" t="n">
        <v>583</v>
      </c>
      <c r="R285" s="26" t="n">
        <v>300</v>
      </c>
      <c r="S285" s="26" t="n">
        <v>0</v>
      </c>
      <c r="T285" s="26" t="n">
        <v>1288</v>
      </c>
      <c r="U285" s="26" t="n">
        <v>951</v>
      </c>
      <c r="V285" s="26" t="n">
        <v>218</v>
      </c>
      <c r="W285" s="26" t="n">
        <v>119</v>
      </c>
      <c r="X285" s="26" t="n">
        <v>0</v>
      </c>
    </row>
    <row r="286" customFormat="false" ht="12.75" hidden="false" customHeight="false" outlineLevel="0" collapsed="false">
      <c r="B286" s="43"/>
      <c r="C286" s="102" t="s">
        <v>72</v>
      </c>
      <c r="D286" s="149" t="n">
        <f aca="false">SUM(E286+J286+O286+T286)</f>
        <v>5133</v>
      </c>
      <c r="E286" s="26" t="n">
        <v>400</v>
      </c>
      <c r="F286" s="26" t="n">
        <v>292</v>
      </c>
      <c r="G286" s="26" t="n">
        <v>65</v>
      </c>
      <c r="H286" s="26" t="n">
        <v>42</v>
      </c>
      <c r="I286" s="26" t="n">
        <v>1</v>
      </c>
      <c r="J286" s="26" t="n">
        <v>2083</v>
      </c>
      <c r="K286" s="26" t="n">
        <v>1651</v>
      </c>
      <c r="L286" s="26" t="n">
        <v>323</v>
      </c>
      <c r="M286" s="26" t="n">
        <v>109</v>
      </c>
      <c r="N286" s="26" t="n">
        <v>0</v>
      </c>
      <c r="O286" s="26" t="n">
        <v>1768</v>
      </c>
      <c r="P286" s="26" t="n">
        <v>1547</v>
      </c>
      <c r="Q286" s="26" t="n">
        <v>170</v>
      </c>
      <c r="R286" s="26" t="n">
        <v>51</v>
      </c>
      <c r="S286" s="26" t="n">
        <v>0</v>
      </c>
      <c r="T286" s="26" t="n">
        <v>882</v>
      </c>
      <c r="U286" s="26" t="n">
        <v>803</v>
      </c>
      <c r="V286" s="26" t="n">
        <v>56</v>
      </c>
      <c r="W286" s="26" t="n">
        <v>23</v>
      </c>
      <c r="X286" s="26" t="n">
        <v>0</v>
      </c>
    </row>
    <row r="287" customFormat="false" ht="12.75" hidden="false" customHeight="false" outlineLevel="0" collapsed="false">
      <c r="B287" s="43"/>
      <c r="C287" s="102" t="s">
        <v>73</v>
      </c>
      <c r="D287" s="149" t="n">
        <f aca="false">SUM(E287+J287+O287+T287)</f>
        <v>4992</v>
      </c>
      <c r="E287" s="26" t="n">
        <v>680</v>
      </c>
      <c r="F287" s="26" t="n">
        <v>412</v>
      </c>
      <c r="G287" s="26" t="n">
        <v>181</v>
      </c>
      <c r="H287" s="26" t="n">
        <v>87</v>
      </c>
      <c r="I287" s="26" t="n">
        <v>0</v>
      </c>
      <c r="J287" s="26" t="n">
        <v>2509</v>
      </c>
      <c r="K287" s="26" t="n">
        <v>1623</v>
      </c>
      <c r="L287" s="26" t="n">
        <v>653</v>
      </c>
      <c r="M287" s="26" t="n">
        <v>233</v>
      </c>
      <c r="N287" s="26" t="n">
        <v>0</v>
      </c>
      <c r="O287" s="26" t="n">
        <v>1396</v>
      </c>
      <c r="P287" s="26" t="n">
        <v>992</v>
      </c>
      <c r="Q287" s="26" t="n">
        <v>292</v>
      </c>
      <c r="R287" s="26" t="n">
        <v>112</v>
      </c>
      <c r="S287" s="26" t="n">
        <v>0</v>
      </c>
      <c r="T287" s="26" t="n">
        <v>407</v>
      </c>
      <c r="U287" s="26" t="n">
        <v>303</v>
      </c>
      <c r="V287" s="26" t="n">
        <v>83</v>
      </c>
      <c r="W287" s="26" t="n">
        <v>21</v>
      </c>
      <c r="X287" s="26" t="n">
        <v>0</v>
      </c>
    </row>
    <row r="288" customFormat="false" ht="12.75" hidden="false" customHeight="false" outlineLevel="0" collapsed="false">
      <c r="B288" s="43"/>
      <c r="C288" s="102" t="s">
        <v>74</v>
      </c>
      <c r="D288" s="149" t="n">
        <f aca="false">SUM(E288+J288+O288+T288)</f>
        <v>6612</v>
      </c>
      <c r="E288" s="26" t="n">
        <v>1318</v>
      </c>
      <c r="F288" s="26" t="n">
        <v>349</v>
      </c>
      <c r="G288" s="26" t="n">
        <v>525</v>
      </c>
      <c r="H288" s="26" t="n">
        <v>443</v>
      </c>
      <c r="I288" s="26" t="n">
        <v>1</v>
      </c>
      <c r="J288" s="26" t="n">
        <v>3619</v>
      </c>
      <c r="K288" s="26" t="n">
        <v>1265</v>
      </c>
      <c r="L288" s="26" t="n">
        <v>1434</v>
      </c>
      <c r="M288" s="26" t="n">
        <v>920</v>
      </c>
      <c r="N288" s="26" t="n">
        <v>0</v>
      </c>
      <c r="O288" s="26" t="n">
        <v>1352</v>
      </c>
      <c r="P288" s="26" t="n">
        <v>628</v>
      </c>
      <c r="Q288" s="26" t="n">
        <v>519</v>
      </c>
      <c r="R288" s="26" t="n">
        <v>205</v>
      </c>
      <c r="S288" s="26" t="n">
        <v>0</v>
      </c>
      <c r="T288" s="26" t="n">
        <v>323</v>
      </c>
      <c r="U288" s="26" t="n">
        <v>172</v>
      </c>
      <c r="V288" s="26" t="n">
        <v>119</v>
      </c>
      <c r="W288" s="26" t="n">
        <v>31</v>
      </c>
      <c r="X288" s="26" t="n">
        <v>1</v>
      </c>
    </row>
    <row r="289" customFormat="false" ht="12.75" hidden="false" customHeight="false" outlineLevel="0" collapsed="false">
      <c r="B289" s="43"/>
      <c r="C289" s="102" t="s">
        <v>75</v>
      </c>
      <c r="D289" s="149" t="n">
        <f aca="false">SUM(E289+J289+O289+T289)</f>
        <v>6613</v>
      </c>
      <c r="E289" s="26" t="n">
        <v>1586</v>
      </c>
      <c r="F289" s="26" t="n">
        <v>29</v>
      </c>
      <c r="G289" s="26" t="n">
        <v>521</v>
      </c>
      <c r="H289" s="26" t="n">
        <v>1036</v>
      </c>
      <c r="I289" s="26" t="n">
        <v>0</v>
      </c>
      <c r="J289" s="26" t="n">
        <v>3825</v>
      </c>
      <c r="K289" s="26" t="n">
        <v>48</v>
      </c>
      <c r="L289" s="26" t="n">
        <v>1452</v>
      </c>
      <c r="M289" s="26" t="n">
        <v>2325</v>
      </c>
      <c r="N289" s="26" t="n">
        <v>0</v>
      </c>
      <c r="O289" s="26" t="n">
        <v>1001</v>
      </c>
      <c r="P289" s="26" t="n">
        <v>15</v>
      </c>
      <c r="Q289" s="26" t="n">
        <v>460</v>
      </c>
      <c r="R289" s="26" t="n">
        <v>526</v>
      </c>
      <c r="S289" s="26" t="n">
        <v>0</v>
      </c>
      <c r="T289" s="26" t="n">
        <v>201</v>
      </c>
      <c r="U289" s="26" t="n">
        <v>4</v>
      </c>
      <c r="V289" s="26" t="n">
        <v>97</v>
      </c>
      <c r="W289" s="26" t="n">
        <v>100</v>
      </c>
      <c r="X289" s="26" t="n">
        <v>0</v>
      </c>
    </row>
    <row r="290" customFormat="false" ht="12.75" hidden="false" customHeight="false" outlineLevel="0" collapsed="false">
      <c r="B290" s="43"/>
      <c r="C290" s="103" t="s">
        <v>76</v>
      </c>
      <c r="D290" s="161" t="n">
        <f aca="false">SUM(E290+J290+O290+T290)</f>
        <v>9630</v>
      </c>
      <c r="E290" s="28" t="n">
        <v>2118</v>
      </c>
      <c r="F290" s="28" t="n">
        <v>3</v>
      </c>
      <c r="G290" s="28" t="n">
        <v>5</v>
      </c>
      <c r="H290" s="28" t="n">
        <v>2110</v>
      </c>
      <c r="I290" s="28" t="n">
        <v>0</v>
      </c>
      <c r="J290" s="28" t="n">
        <v>5801</v>
      </c>
      <c r="K290" s="28" t="n">
        <v>3</v>
      </c>
      <c r="L290" s="28" t="n">
        <v>11</v>
      </c>
      <c r="M290" s="28" t="n">
        <v>5787</v>
      </c>
      <c r="N290" s="28" t="n">
        <v>0</v>
      </c>
      <c r="O290" s="28" t="n">
        <v>1462</v>
      </c>
      <c r="P290" s="28" t="n">
        <v>4</v>
      </c>
      <c r="Q290" s="28" t="n">
        <v>4</v>
      </c>
      <c r="R290" s="28" t="n">
        <v>1454</v>
      </c>
      <c r="S290" s="28" t="n">
        <v>0</v>
      </c>
      <c r="T290" s="28" t="n">
        <v>249</v>
      </c>
      <c r="U290" s="28" t="n">
        <v>1</v>
      </c>
      <c r="V290" s="28" t="n">
        <v>0</v>
      </c>
      <c r="W290" s="28" t="n">
        <v>248</v>
      </c>
      <c r="X290" s="28" t="n">
        <v>0</v>
      </c>
    </row>
    <row r="291" customFormat="false" ht="13.5" hidden="false" customHeight="false" outlineLevel="0" collapsed="false">
      <c r="B291" s="40" t="s">
        <v>136</v>
      </c>
      <c r="C291" s="125"/>
      <c r="D291" s="87" t="n">
        <f aca="false">SUM(D275:D290)</f>
        <v>93980</v>
      </c>
      <c r="E291" s="87" t="n">
        <f aca="false">SUM(E275:E290)</f>
        <v>12607</v>
      </c>
      <c r="F291" s="87" t="n">
        <f aca="false">SUM(F275:F290)</f>
        <v>3125</v>
      </c>
      <c r="G291" s="87" t="n">
        <f aca="false">SUM(G275:G290)</f>
        <v>3738</v>
      </c>
      <c r="H291" s="87" t="n">
        <f aca="false">SUM(H275:H290)</f>
        <v>5740</v>
      </c>
      <c r="I291" s="87" t="n">
        <f aca="false">SUM(I275:I290)</f>
        <v>4</v>
      </c>
      <c r="J291" s="87" t="n">
        <f aca="false">SUM(J275:J290)</f>
        <v>43459</v>
      </c>
      <c r="K291" s="87" t="n">
        <f aca="false">SUM(K275:K290)</f>
        <v>14947</v>
      </c>
      <c r="L291" s="87" t="n">
        <f aca="false">SUM(L275:L290)</f>
        <v>12968</v>
      </c>
      <c r="M291" s="87" t="n">
        <f aca="false">SUM(M275:M290)</f>
        <v>15544</v>
      </c>
      <c r="N291" s="87" t="n">
        <f aca="false">SUM(N275:N290)</f>
        <v>0</v>
      </c>
      <c r="O291" s="87" t="n">
        <f aca="false">SUM(O275:O290)</f>
        <v>26623</v>
      </c>
      <c r="P291" s="87" t="n">
        <f aca="false">SUM(P275:P290)</f>
        <v>13551</v>
      </c>
      <c r="Q291" s="87" t="n">
        <f aca="false">SUM(Q275:Q290)</f>
        <v>6565</v>
      </c>
      <c r="R291" s="87" t="n">
        <f aca="false">SUM(R275:R290)</f>
        <v>6504</v>
      </c>
      <c r="S291" s="87" t="n">
        <f aca="false">SUM(S275:S290)</f>
        <v>3</v>
      </c>
      <c r="T291" s="87" t="n">
        <f aca="false">SUM(T275:T290)</f>
        <v>11291</v>
      </c>
      <c r="U291" s="87" t="n">
        <f aca="false">SUM(U275:U290)</f>
        <v>6971</v>
      </c>
      <c r="V291" s="87" t="n">
        <f aca="false">SUM(V275:V290)</f>
        <v>1966</v>
      </c>
      <c r="W291" s="87" t="n">
        <f aca="false">SUM(W275:W290)</f>
        <v>2353</v>
      </c>
      <c r="X291" s="87" t="n">
        <f aca="false">SUM(X275:X290)</f>
        <v>1</v>
      </c>
    </row>
    <row r="292" customFormat="false" ht="12.75" hidden="false" customHeight="true" outlineLevel="0" collapsed="false">
      <c r="B292" s="43" t="s">
        <v>137</v>
      </c>
      <c r="C292" s="101" t="s">
        <v>61</v>
      </c>
      <c r="D292" s="147" t="n">
        <f aca="false">SUM(E292+J292+O292+T292)</f>
        <v>6048</v>
      </c>
      <c r="E292" s="24" t="n">
        <v>448</v>
      </c>
      <c r="F292" s="24" t="n">
        <v>376</v>
      </c>
      <c r="G292" s="24" t="n">
        <v>58</v>
      </c>
      <c r="H292" s="24" t="n">
        <v>14</v>
      </c>
      <c r="I292" s="24" t="n">
        <v>0</v>
      </c>
      <c r="J292" s="24" t="n">
        <v>2056</v>
      </c>
      <c r="K292" s="24" t="n">
        <v>1778</v>
      </c>
      <c r="L292" s="24" t="n">
        <v>214</v>
      </c>
      <c r="M292" s="24" t="n">
        <v>64</v>
      </c>
      <c r="N292" s="24" t="n">
        <v>0</v>
      </c>
      <c r="O292" s="24" t="n">
        <v>2165</v>
      </c>
      <c r="P292" s="24" t="n">
        <v>1961</v>
      </c>
      <c r="Q292" s="24" t="n">
        <v>162</v>
      </c>
      <c r="R292" s="24" t="n">
        <v>42</v>
      </c>
      <c r="S292" s="24" t="n">
        <v>0</v>
      </c>
      <c r="T292" s="24" t="n">
        <v>1379</v>
      </c>
      <c r="U292" s="24" t="n">
        <v>1267</v>
      </c>
      <c r="V292" s="24" t="n">
        <v>94</v>
      </c>
      <c r="W292" s="24" t="n">
        <v>18</v>
      </c>
      <c r="X292" s="24" t="n">
        <v>0</v>
      </c>
    </row>
    <row r="293" customFormat="false" ht="12.75" hidden="false" customHeight="false" outlineLevel="0" collapsed="false">
      <c r="B293" s="43"/>
      <c r="C293" s="102" t="s">
        <v>62</v>
      </c>
      <c r="D293" s="149" t="n">
        <f aca="false">SUM(E293+J293+O293+T293)</f>
        <v>7097</v>
      </c>
      <c r="E293" s="26" t="n">
        <v>1205</v>
      </c>
      <c r="F293" s="26" t="n">
        <v>754</v>
      </c>
      <c r="G293" s="26" t="n">
        <v>271</v>
      </c>
      <c r="H293" s="26" t="n">
        <v>180</v>
      </c>
      <c r="I293" s="26" t="n">
        <v>0</v>
      </c>
      <c r="J293" s="26" t="n">
        <v>3593</v>
      </c>
      <c r="K293" s="26" t="n">
        <v>2467</v>
      </c>
      <c r="L293" s="26" t="n">
        <v>775</v>
      </c>
      <c r="M293" s="26" t="n">
        <v>351</v>
      </c>
      <c r="N293" s="26" t="n">
        <v>0</v>
      </c>
      <c r="O293" s="26" t="n">
        <v>1801</v>
      </c>
      <c r="P293" s="26" t="n">
        <v>1360</v>
      </c>
      <c r="Q293" s="26" t="n">
        <v>320</v>
      </c>
      <c r="R293" s="26" t="n">
        <v>121</v>
      </c>
      <c r="S293" s="26" t="n">
        <v>0</v>
      </c>
      <c r="T293" s="26" t="n">
        <v>498</v>
      </c>
      <c r="U293" s="26" t="n">
        <v>425</v>
      </c>
      <c r="V293" s="26" t="n">
        <v>59</v>
      </c>
      <c r="W293" s="26" t="n">
        <v>14</v>
      </c>
      <c r="X293" s="26" t="n">
        <v>0</v>
      </c>
    </row>
    <row r="294" customFormat="false" ht="12.75" hidden="false" customHeight="false" outlineLevel="0" collapsed="false">
      <c r="B294" s="43"/>
      <c r="C294" s="102" t="s">
        <v>63</v>
      </c>
      <c r="D294" s="149" t="n">
        <f aca="false">SUM(E294+J294+O294+T294)</f>
        <v>8054</v>
      </c>
      <c r="E294" s="26" t="n">
        <v>2023</v>
      </c>
      <c r="F294" s="26" t="n">
        <v>583</v>
      </c>
      <c r="G294" s="26" t="n">
        <v>564</v>
      </c>
      <c r="H294" s="26" t="n">
        <v>876</v>
      </c>
      <c r="I294" s="26" t="n">
        <v>0</v>
      </c>
      <c r="J294" s="26" t="n">
        <v>4554</v>
      </c>
      <c r="K294" s="26" t="n">
        <v>1533</v>
      </c>
      <c r="L294" s="26" t="n">
        <v>1322</v>
      </c>
      <c r="M294" s="26" t="n">
        <v>1698</v>
      </c>
      <c r="N294" s="26" t="n">
        <v>1</v>
      </c>
      <c r="O294" s="26" t="n">
        <v>1249</v>
      </c>
      <c r="P294" s="26" t="n">
        <v>542</v>
      </c>
      <c r="Q294" s="26" t="n">
        <v>338</v>
      </c>
      <c r="R294" s="26" t="n">
        <v>369</v>
      </c>
      <c r="S294" s="26" t="n">
        <v>0</v>
      </c>
      <c r="T294" s="26" t="n">
        <v>228</v>
      </c>
      <c r="U294" s="26" t="n">
        <v>123</v>
      </c>
      <c r="V294" s="26" t="n">
        <v>53</v>
      </c>
      <c r="W294" s="26" t="n">
        <v>52</v>
      </c>
      <c r="X294" s="26" t="n">
        <v>0</v>
      </c>
    </row>
    <row r="295" customFormat="false" ht="12.75" hidden="false" customHeight="false" outlineLevel="0" collapsed="false">
      <c r="B295" s="43"/>
      <c r="C295" s="102" t="s">
        <v>64</v>
      </c>
      <c r="D295" s="149" t="n">
        <f aca="false">SUM(E295+J295+O295+T295)</f>
        <v>4687</v>
      </c>
      <c r="E295" s="26" t="n">
        <v>382</v>
      </c>
      <c r="F295" s="26" t="n">
        <v>320</v>
      </c>
      <c r="G295" s="26" t="n">
        <v>41</v>
      </c>
      <c r="H295" s="26" t="n">
        <v>20</v>
      </c>
      <c r="I295" s="26" t="n">
        <v>1</v>
      </c>
      <c r="J295" s="26" t="n">
        <v>1992</v>
      </c>
      <c r="K295" s="26" t="n">
        <v>1736</v>
      </c>
      <c r="L295" s="26" t="n">
        <v>161</v>
      </c>
      <c r="M295" s="26" t="n">
        <v>92</v>
      </c>
      <c r="N295" s="26" t="n">
        <v>3</v>
      </c>
      <c r="O295" s="26" t="n">
        <v>1533</v>
      </c>
      <c r="P295" s="26" t="n">
        <v>1390</v>
      </c>
      <c r="Q295" s="26" t="n">
        <v>105</v>
      </c>
      <c r="R295" s="26" t="n">
        <v>38</v>
      </c>
      <c r="S295" s="26" t="n">
        <v>0</v>
      </c>
      <c r="T295" s="26" t="n">
        <v>780</v>
      </c>
      <c r="U295" s="26" t="n">
        <v>739</v>
      </c>
      <c r="V295" s="26" t="n">
        <v>35</v>
      </c>
      <c r="W295" s="26" t="n">
        <v>6</v>
      </c>
      <c r="X295" s="26" t="n">
        <v>0</v>
      </c>
    </row>
    <row r="296" customFormat="false" ht="12.75" hidden="false" customHeight="false" outlineLevel="0" collapsed="false">
      <c r="B296" s="43"/>
      <c r="C296" s="102" t="s">
        <v>65</v>
      </c>
      <c r="D296" s="149" t="n">
        <f aca="false">SUM(E296+J296+O296+T296)</f>
        <v>6167</v>
      </c>
      <c r="E296" s="26" t="n">
        <v>812</v>
      </c>
      <c r="F296" s="26" t="n">
        <v>245</v>
      </c>
      <c r="G296" s="26" t="n">
        <v>73</v>
      </c>
      <c r="H296" s="26" t="n">
        <v>492</v>
      </c>
      <c r="I296" s="26" t="n">
        <v>2</v>
      </c>
      <c r="J296" s="26" t="n">
        <v>2316</v>
      </c>
      <c r="K296" s="26" t="n">
        <v>1438</v>
      </c>
      <c r="L296" s="26" t="n">
        <v>231</v>
      </c>
      <c r="M296" s="26" t="n">
        <v>647</v>
      </c>
      <c r="N296" s="26" t="n">
        <v>0</v>
      </c>
      <c r="O296" s="26" t="n">
        <v>1751</v>
      </c>
      <c r="P296" s="26" t="n">
        <v>1571</v>
      </c>
      <c r="Q296" s="26" t="n">
        <v>102</v>
      </c>
      <c r="R296" s="26" t="n">
        <v>78</v>
      </c>
      <c r="S296" s="26" t="n">
        <v>0</v>
      </c>
      <c r="T296" s="26" t="n">
        <v>1288</v>
      </c>
      <c r="U296" s="26" t="n">
        <v>1218</v>
      </c>
      <c r="V296" s="26" t="n">
        <v>42</v>
      </c>
      <c r="W296" s="26" t="n">
        <v>28</v>
      </c>
      <c r="X296" s="26" t="n">
        <v>0</v>
      </c>
    </row>
    <row r="297" customFormat="false" ht="12.75" hidden="false" customHeight="false" outlineLevel="0" collapsed="false">
      <c r="B297" s="43"/>
      <c r="C297" s="102" t="s">
        <v>66</v>
      </c>
      <c r="D297" s="149" t="n">
        <f aca="false">SUM(E297+J297+O297+T297)</f>
        <v>8108</v>
      </c>
      <c r="E297" s="26" t="n">
        <v>1670</v>
      </c>
      <c r="F297" s="26" t="n">
        <v>509</v>
      </c>
      <c r="G297" s="26" t="n">
        <v>267</v>
      </c>
      <c r="H297" s="26" t="n">
        <v>892</v>
      </c>
      <c r="I297" s="26" t="n">
        <v>2</v>
      </c>
      <c r="J297" s="26" t="n">
        <v>4077</v>
      </c>
      <c r="K297" s="26" t="n">
        <v>1604</v>
      </c>
      <c r="L297" s="26" t="n">
        <v>746</v>
      </c>
      <c r="M297" s="26" t="n">
        <v>1727</v>
      </c>
      <c r="N297" s="26" t="n">
        <v>0</v>
      </c>
      <c r="O297" s="26" t="n">
        <v>1654</v>
      </c>
      <c r="P297" s="26" t="n">
        <v>1092</v>
      </c>
      <c r="Q297" s="26" t="n">
        <v>268</v>
      </c>
      <c r="R297" s="26" t="n">
        <v>294</v>
      </c>
      <c r="S297" s="26" t="n">
        <v>0</v>
      </c>
      <c r="T297" s="26" t="n">
        <v>707</v>
      </c>
      <c r="U297" s="26" t="n">
        <v>601</v>
      </c>
      <c r="V297" s="26" t="n">
        <v>62</v>
      </c>
      <c r="W297" s="26" t="n">
        <v>44</v>
      </c>
      <c r="X297" s="26" t="n">
        <v>0</v>
      </c>
    </row>
    <row r="298" customFormat="false" ht="12.75" hidden="false" customHeight="false" outlineLevel="0" collapsed="false">
      <c r="B298" s="43"/>
      <c r="C298" s="102" t="s">
        <v>67</v>
      </c>
      <c r="D298" s="149" t="n">
        <f aca="false">SUM(E298+J298+O298+T298)</f>
        <v>8076</v>
      </c>
      <c r="E298" s="26" t="n">
        <v>1745</v>
      </c>
      <c r="F298" s="26" t="n">
        <v>565</v>
      </c>
      <c r="G298" s="26" t="n">
        <v>387</v>
      </c>
      <c r="H298" s="26" t="n">
        <v>793</v>
      </c>
      <c r="I298" s="26" t="n">
        <v>0</v>
      </c>
      <c r="J298" s="26" t="n">
        <v>4427</v>
      </c>
      <c r="K298" s="26" t="n">
        <v>1932</v>
      </c>
      <c r="L298" s="26" t="n">
        <v>1054</v>
      </c>
      <c r="M298" s="26" t="n">
        <v>1441</v>
      </c>
      <c r="N298" s="26" t="n">
        <v>0</v>
      </c>
      <c r="O298" s="26" t="n">
        <v>1545</v>
      </c>
      <c r="P298" s="26" t="n">
        <v>978</v>
      </c>
      <c r="Q298" s="26" t="n">
        <v>340</v>
      </c>
      <c r="R298" s="26" t="n">
        <v>227</v>
      </c>
      <c r="S298" s="26" t="n">
        <v>0</v>
      </c>
      <c r="T298" s="26" t="n">
        <v>359</v>
      </c>
      <c r="U298" s="26" t="n">
        <v>275</v>
      </c>
      <c r="V298" s="26" t="n">
        <v>55</v>
      </c>
      <c r="W298" s="26" t="n">
        <v>29</v>
      </c>
      <c r="X298" s="26" t="n">
        <v>0</v>
      </c>
    </row>
    <row r="299" customFormat="false" ht="12.75" hidden="false" customHeight="false" outlineLevel="0" collapsed="false">
      <c r="B299" s="43"/>
      <c r="C299" s="102" t="s">
        <v>68</v>
      </c>
      <c r="D299" s="149" t="n">
        <f aca="false">SUM(E299+J299+O299+T299)</f>
        <v>6416</v>
      </c>
      <c r="E299" s="26" t="n">
        <v>835</v>
      </c>
      <c r="F299" s="26" t="n">
        <v>606</v>
      </c>
      <c r="G299" s="26" t="n">
        <v>153</v>
      </c>
      <c r="H299" s="26" t="n">
        <v>76</v>
      </c>
      <c r="I299" s="26" t="n">
        <v>0</v>
      </c>
      <c r="J299" s="26" t="n">
        <v>3009</v>
      </c>
      <c r="K299" s="26" t="n">
        <v>2208</v>
      </c>
      <c r="L299" s="26" t="n">
        <v>469</v>
      </c>
      <c r="M299" s="26" t="n">
        <v>332</v>
      </c>
      <c r="N299" s="26" t="n">
        <v>0</v>
      </c>
      <c r="O299" s="26" t="n">
        <v>1860</v>
      </c>
      <c r="P299" s="26" t="n">
        <v>1468</v>
      </c>
      <c r="Q299" s="26" t="n">
        <v>249</v>
      </c>
      <c r="R299" s="26" t="n">
        <v>143</v>
      </c>
      <c r="S299" s="26" t="n">
        <v>0</v>
      </c>
      <c r="T299" s="26" t="n">
        <v>712</v>
      </c>
      <c r="U299" s="26" t="n">
        <v>597</v>
      </c>
      <c r="V299" s="26" t="n">
        <v>70</v>
      </c>
      <c r="W299" s="26" t="n">
        <v>45</v>
      </c>
      <c r="X299" s="26" t="n">
        <v>0</v>
      </c>
    </row>
    <row r="300" customFormat="false" ht="12.75" hidden="false" customHeight="false" outlineLevel="0" collapsed="false">
      <c r="B300" s="43"/>
      <c r="C300" s="102" t="s">
        <v>69</v>
      </c>
      <c r="D300" s="149" t="n">
        <f aca="false">SUM(E300+J300+O300+T300)</f>
        <v>5482</v>
      </c>
      <c r="E300" s="26" t="n">
        <v>646</v>
      </c>
      <c r="F300" s="26" t="n">
        <v>430</v>
      </c>
      <c r="G300" s="26" t="n">
        <v>89</v>
      </c>
      <c r="H300" s="26" t="n">
        <v>127</v>
      </c>
      <c r="I300" s="26" t="n">
        <v>0</v>
      </c>
      <c r="J300" s="26" t="n">
        <v>2278</v>
      </c>
      <c r="K300" s="26" t="n">
        <v>1757</v>
      </c>
      <c r="L300" s="26" t="n">
        <v>282</v>
      </c>
      <c r="M300" s="26" t="n">
        <v>239</v>
      </c>
      <c r="N300" s="26" t="n">
        <v>0</v>
      </c>
      <c r="O300" s="26" t="n">
        <v>1762</v>
      </c>
      <c r="P300" s="26" t="n">
        <v>1545</v>
      </c>
      <c r="Q300" s="26" t="n">
        <v>167</v>
      </c>
      <c r="R300" s="26" t="n">
        <v>50</v>
      </c>
      <c r="S300" s="26" t="n">
        <v>0</v>
      </c>
      <c r="T300" s="26" t="n">
        <v>796</v>
      </c>
      <c r="U300" s="26" t="n">
        <v>722</v>
      </c>
      <c r="V300" s="26" t="n">
        <v>66</v>
      </c>
      <c r="W300" s="26" t="n">
        <v>8</v>
      </c>
      <c r="X300" s="26" t="n">
        <v>0</v>
      </c>
    </row>
    <row r="301" customFormat="false" ht="12.75" hidden="false" customHeight="false" outlineLevel="0" collapsed="false">
      <c r="B301" s="43"/>
      <c r="C301" s="102" t="s">
        <v>70</v>
      </c>
      <c r="D301" s="149" t="n">
        <f aca="false">SUM(E301+J301+O301+T301)</f>
        <v>3931</v>
      </c>
      <c r="E301" s="26" t="n">
        <v>283</v>
      </c>
      <c r="F301" s="26" t="n">
        <v>233</v>
      </c>
      <c r="G301" s="26" t="n">
        <v>33</v>
      </c>
      <c r="H301" s="26" t="n">
        <v>17</v>
      </c>
      <c r="I301" s="26" t="n">
        <v>0</v>
      </c>
      <c r="J301" s="26" t="n">
        <v>1291</v>
      </c>
      <c r="K301" s="26" t="n">
        <v>1139</v>
      </c>
      <c r="L301" s="26" t="n">
        <v>108</v>
      </c>
      <c r="M301" s="26" t="n">
        <v>44</v>
      </c>
      <c r="N301" s="26" t="n">
        <v>0</v>
      </c>
      <c r="O301" s="26" t="n">
        <v>1473</v>
      </c>
      <c r="P301" s="26" t="n">
        <v>1352</v>
      </c>
      <c r="Q301" s="26" t="n">
        <v>87</v>
      </c>
      <c r="R301" s="26" t="n">
        <v>34</v>
      </c>
      <c r="S301" s="26" t="n">
        <v>0</v>
      </c>
      <c r="T301" s="26" t="n">
        <v>884</v>
      </c>
      <c r="U301" s="26" t="n">
        <v>831</v>
      </c>
      <c r="V301" s="26" t="n">
        <v>38</v>
      </c>
      <c r="W301" s="26" t="n">
        <v>15</v>
      </c>
      <c r="X301" s="26" t="n">
        <v>0</v>
      </c>
    </row>
    <row r="302" customFormat="false" ht="12.75" hidden="false" customHeight="false" outlineLevel="0" collapsed="false">
      <c r="B302" s="43"/>
      <c r="C302" s="102" t="s">
        <v>71</v>
      </c>
      <c r="D302" s="149" t="n">
        <f aca="false">SUM(E302+J302+O302+T302)</f>
        <v>5900</v>
      </c>
      <c r="E302" s="26" t="n">
        <v>462</v>
      </c>
      <c r="F302" s="26" t="n">
        <v>297</v>
      </c>
      <c r="G302" s="26" t="n">
        <v>108</v>
      </c>
      <c r="H302" s="26" t="n">
        <v>57</v>
      </c>
      <c r="I302" s="26" t="n">
        <v>0</v>
      </c>
      <c r="J302" s="26" t="n">
        <v>2278</v>
      </c>
      <c r="K302" s="26" t="n">
        <v>1761</v>
      </c>
      <c r="L302" s="26" t="n">
        <v>374</v>
      </c>
      <c r="M302" s="26" t="n">
        <v>143</v>
      </c>
      <c r="N302" s="26" t="n">
        <v>0</v>
      </c>
      <c r="O302" s="26" t="n">
        <v>2110</v>
      </c>
      <c r="P302" s="26" t="n">
        <v>1828</v>
      </c>
      <c r="Q302" s="26" t="n">
        <v>223</v>
      </c>
      <c r="R302" s="26" t="n">
        <v>59</v>
      </c>
      <c r="S302" s="26" t="n">
        <v>0</v>
      </c>
      <c r="T302" s="26" t="n">
        <v>1050</v>
      </c>
      <c r="U302" s="26" t="n">
        <v>970</v>
      </c>
      <c r="V302" s="26" t="n">
        <v>64</v>
      </c>
      <c r="W302" s="26" t="n">
        <v>16</v>
      </c>
      <c r="X302" s="26" t="n">
        <v>0</v>
      </c>
    </row>
    <row r="303" customFormat="false" ht="12.75" hidden="false" customHeight="false" outlineLevel="0" collapsed="false">
      <c r="B303" s="43"/>
      <c r="C303" s="102" t="s">
        <v>72</v>
      </c>
      <c r="D303" s="149" t="n">
        <f aca="false">SUM(E303+J303+O303+T303)</f>
        <v>7576</v>
      </c>
      <c r="E303" s="26" t="n">
        <v>1787</v>
      </c>
      <c r="F303" s="26" t="n">
        <v>192</v>
      </c>
      <c r="G303" s="26" t="n">
        <v>537</v>
      </c>
      <c r="H303" s="26" t="n">
        <v>1058</v>
      </c>
      <c r="I303" s="26" t="n">
        <v>0</v>
      </c>
      <c r="J303" s="26" t="n">
        <v>4124</v>
      </c>
      <c r="K303" s="26" t="n">
        <v>796</v>
      </c>
      <c r="L303" s="26" t="n">
        <v>1314</v>
      </c>
      <c r="M303" s="26" t="n">
        <v>2014</v>
      </c>
      <c r="N303" s="26" t="n">
        <v>0</v>
      </c>
      <c r="O303" s="26" t="n">
        <v>1322</v>
      </c>
      <c r="P303" s="26" t="n">
        <v>460</v>
      </c>
      <c r="Q303" s="26" t="n">
        <v>460</v>
      </c>
      <c r="R303" s="26" t="n">
        <v>402</v>
      </c>
      <c r="S303" s="26" t="n">
        <v>0</v>
      </c>
      <c r="T303" s="26" t="n">
        <v>343</v>
      </c>
      <c r="U303" s="26" t="n">
        <v>185</v>
      </c>
      <c r="V303" s="26" t="n">
        <v>76</v>
      </c>
      <c r="W303" s="26" t="n">
        <v>82</v>
      </c>
      <c r="X303" s="26" t="n">
        <v>0</v>
      </c>
    </row>
    <row r="304" customFormat="false" ht="12.75" hidden="false" customHeight="false" outlineLevel="0" collapsed="false">
      <c r="B304" s="43"/>
      <c r="C304" s="102" t="s">
        <v>73</v>
      </c>
      <c r="D304" s="149" t="n">
        <f aca="false">SUM(E304+J304+O304+T304)</f>
        <v>6518</v>
      </c>
      <c r="E304" s="26" t="n">
        <v>1117</v>
      </c>
      <c r="F304" s="26" t="n">
        <v>650</v>
      </c>
      <c r="G304" s="26" t="n">
        <v>240</v>
      </c>
      <c r="H304" s="26" t="n">
        <v>227</v>
      </c>
      <c r="I304" s="26" t="n">
        <v>0</v>
      </c>
      <c r="J304" s="26" t="n">
        <v>3210</v>
      </c>
      <c r="K304" s="26" t="n">
        <v>2054</v>
      </c>
      <c r="L304" s="26" t="n">
        <v>707</v>
      </c>
      <c r="M304" s="26" t="n">
        <v>449</v>
      </c>
      <c r="N304" s="26" t="n">
        <v>0</v>
      </c>
      <c r="O304" s="26" t="n">
        <v>1659</v>
      </c>
      <c r="P304" s="26" t="n">
        <v>1228</v>
      </c>
      <c r="Q304" s="26" t="n">
        <v>310</v>
      </c>
      <c r="R304" s="26" t="n">
        <v>121</v>
      </c>
      <c r="S304" s="26" t="n">
        <v>0</v>
      </c>
      <c r="T304" s="26" t="n">
        <v>532</v>
      </c>
      <c r="U304" s="26" t="n">
        <v>446</v>
      </c>
      <c r="V304" s="26" t="n">
        <v>63</v>
      </c>
      <c r="W304" s="26" t="n">
        <v>23</v>
      </c>
      <c r="X304" s="26" t="n">
        <v>0</v>
      </c>
    </row>
    <row r="305" customFormat="false" ht="12.75" hidden="false" customHeight="false" outlineLevel="0" collapsed="false">
      <c r="B305" s="43"/>
      <c r="C305" s="102" t="s">
        <v>74</v>
      </c>
      <c r="D305" s="149" t="n">
        <f aca="false">SUM(E305+J305+O305+T305)</f>
        <v>6843</v>
      </c>
      <c r="E305" s="26" t="n">
        <v>1341</v>
      </c>
      <c r="F305" s="26" t="n">
        <v>485</v>
      </c>
      <c r="G305" s="26" t="n">
        <v>249</v>
      </c>
      <c r="H305" s="26" t="n">
        <v>607</v>
      </c>
      <c r="I305" s="26" t="n">
        <v>0</v>
      </c>
      <c r="J305" s="26" t="n">
        <v>3626</v>
      </c>
      <c r="K305" s="26" t="n">
        <v>1813</v>
      </c>
      <c r="L305" s="26" t="n">
        <v>659</v>
      </c>
      <c r="M305" s="26" t="n">
        <v>1154</v>
      </c>
      <c r="N305" s="26" t="n">
        <v>0</v>
      </c>
      <c r="O305" s="26" t="n">
        <v>1510</v>
      </c>
      <c r="P305" s="26" t="n">
        <v>1085</v>
      </c>
      <c r="Q305" s="26" t="n">
        <v>226</v>
      </c>
      <c r="R305" s="26" t="n">
        <v>199</v>
      </c>
      <c r="S305" s="26" t="n">
        <v>0</v>
      </c>
      <c r="T305" s="26" t="n">
        <v>366</v>
      </c>
      <c r="U305" s="26" t="n">
        <v>304</v>
      </c>
      <c r="V305" s="26" t="n">
        <v>34</v>
      </c>
      <c r="W305" s="26" t="n">
        <v>28</v>
      </c>
      <c r="X305" s="26" t="n">
        <v>0</v>
      </c>
    </row>
    <row r="306" customFormat="false" ht="12.75" hidden="false" customHeight="false" outlineLevel="0" collapsed="false">
      <c r="B306" s="43"/>
      <c r="C306" s="102" t="s">
        <v>75</v>
      </c>
      <c r="D306" s="149" t="n">
        <f aca="false">SUM(E306+J306+O306+T306)</f>
        <v>5949</v>
      </c>
      <c r="E306" s="26" t="n">
        <v>1010</v>
      </c>
      <c r="F306" s="26" t="n">
        <v>442</v>
      </c>
      <c r="G306" s="26" t="n">
        <v>233</v>
      </c>
      <c r="H306" s="26" t="n">
        <v>335</v>
      </c>
      <c r="I306" s="26" t="n">
        <v>0</v>
      </c>
      <c r="J306" s="26" t="n">
        <v>3233</v>
      </c>
      <c r="K306" s="26" t="n">
        <v>1761</v>
      </c>
      <c r="L306" s="26" t="n">
        <v>701</v>
      </c>
      <c r="M306" s="26" t="n">
        <v>771</v>
      </c>
      <c r="N306" s="26" t="n">
        <v>0</v>
      </c>
      <c r="O306" s="26" t="n">
        <v>1367</v>
      </c>
      <c r="P306" s="26" t="n">
        <v>973</v>
      </c>
      <c r="Q306" s="26" t="n">
        <v>254</v>
      </c>
      <c r="R306" s="26" t="n">
        <v>140</v>
      </c>
      <c r="S306" s="26" t="n">
        <v>0</v>
      </c>
      <c r="T306" s="26" t="n">
        <v>339</v>
      </c>
      <c r="U306" s="26" t="n">
        <v>280</v>
      </c>
      <c r="V306" s="26" t="n">
        <v>36</v>
      </c>
      <c r="W306" s="26" t="n">
        <v>23</v>
      </c>
      <c r="X306" s="26" t="n">
        <v>0</v>
      </c>
    </row>
    <row r="307" customFormat="false" ht="12.75" hidden="false" customHeight="false" outlineLevel="0" collapsed="false">
      <c r="B307" s="43"/>
      <c r="C307" s="102" t="s">
        <v>76</v>
      </c>
      <c r="D307" s="149" t="n">
        <f aca="false">SUM(E307+J307+O307+T307)</f>
        <v>6490</v>
      </c>
      <c r="E307" s="26" t="n">
        <v>1661</v>
      </c>
      <c r="F307" s="26" t="n">
        <v>103</v>
      </c>
      <c r="G307" s="26" t="n">
        <v>511</v>
      </c>
      <c r="H307" s="26" t="n">
        <v>1047</v>
      </c>
      <c r="I307" s="26" t="n">
        <v>0</v>
      </c>
      <c r="J307" s="26" t="n">
        <v>3881</v>
      </c>
      <c r="K307" s="26" t="n">
        <v>317</v>
      </c>
      <c r="L307" s="26" t="n">
        <v>1432</v>
      </c>
      <c r="M307" s="26" t="n">
        <v>2132</v>
      </c>
      <c r="N307" s="26" t="n">
        <v>0</v>
      </c>
      <c r="O307" s="26" t="n">
        <v>783</v>
      </c>
      <c r="P307" s="26" t="n">
        <v>96</v>
      </c>
      <c r="Q307" s="26" t="n">
        <v>353</v>
      </c>
      <c r="R307" s="26" t="n">
        <v>334</v>
      </c>
      <c r="S307" s="26" t="n">
        <v>0</v>
      </c>
      <c r="T307" s="26" t="n">
        <v>165</v>
      </c>
      <c r="U307" s="26" t="n">
        <v>32</v>
      </c>
      <c r="V307" s="26" t="n">
        <v>71</v>
      </c>
      <c r="W307" s="26" t="n">
        <v>62</v>
      </c>
      <c r="X307" s="26" t="n">
        <v>0</v>
      </c>
    </row>
    <row r="308" customFormat="false" ht="12.75" hidden="false" customHeight="false" outlineLevel="0" collapsed="false">
      <c r="B308" s="43"/>
      <c r="C308" s="102" t="s">
        <v>77</v>
      </c>
      <c r="D308" s="149" t="n">
        <f aca="false">SUM(E308+J308+O308+T308)</f>
        <v>7002</v>
      </c>
      <c r="E308" s="26" t="n">
        <v>1256</v>
      </c>
      <c r="F308" s="26" t="n">
        <v>279</v>
      </c>
      <c r="G308" s="26" t="n">
        <v>319</v>
      </c>
      <c r="H308" s="26" t="n">
        <v>658</v>
      </c>
      <c r="I308" s="26" t="n">
        <v>0</v>
      </c>
      <c r="J308" s="26" t="n">
        <v>3886</v>
      </c>
      <c r="K308" s="26" t="n">
        <v>1128</v>
      </c>
      <c r="L308" s="26" t="n">
        <v>1058</v>
      </c>
      <c r="M308" s="26" t="n">
        <v>1700</v>
      </c>
      <c r="N308" s="26" t="n">
        <v>0</v>
      </c>
      <c r="O308" s="26" t="n">
        <v>1499</v>
      </c>
      <c r="P308" s="26" t="n">
        <v>784</v>
      </c>
      <c r="Q308" s="26" t="n">
        <v>370</v>
      </c>
      <c r="R308" s="26" t="n">
        <v>344</v>
      </c>
      <c r="S308" s="26" t="n">
        <v>1</v>
      </c>
      <c r="T308" s="26" t="n">
        <v>361</v>
      </c>
      <c r="U308" s="26" t="n">
        <v>239</v>
      </c>
      <c r="V308" s="26" t="n">
        <v>78</v>
      </c>
      <c r="W308" s="26" t="n">
        <v>44</v>
      </c>
      <c r="X308" s="26" t="n">
        <v>0</v>
      </c>
    </row>
    <row r="309" customFormat="false" ht="12.75" hidden="false" customHeight="false" outlineLevel="0" collapsed="false">
      <c r="B309" s="43"/>
      <c r="C309" s="102" t="s">
        <v>78</v>
      </c>
      <c r="D309" s="149" t="n">
        <f aca="false">SUM(E309+J309+O309+T309)</f>
        <v>8459</v>
      </c>
      <c r="E309" s="26" t="n">
        <v>2886</v>
      </c>
      <c r="F309" s="26" t="n">
        <v>16</v>
      </c>
      <c r="G309" s="26" t="n">
        <v>387</v>
      </c>
      <c r="H309" s="26" t="n">
        <v>2480</v>
      </c>
      <c r="I309" s="26" t="n">
        <v>3</v>
      </c>
      <c r="J309" s="26" t="n">
        <v>4824</v>
      </c>
      <c r="K309" s="26" t="n">
        <v>42</v>
      </c>
      <c r="L309" s="26" t="n">
        <v>963</v>
      </c>
      <c r="M309" s="26" t="n">
        <v>3819</v>
      </c>
      <c r="N309" s="26" t="n">
        <v>0</v>
      </c>
      <c r="O309" s="26" t="n">
        <v>685</v>
      </c>
      <c r="P309" s="26" t="n">
        <v>5</v>
      </c>
      <c r="Q309" s="26" t="n">
        <v>206</v>
      </c>
      <c r="R309" s="26" t="n">
        <v>474</v>
      </c>
      <c r="S309" s="26" t="n">
        <v>0</v>
      </c>
      <c r="T309" s="26" t="n">
        <v>64</v>
      </c>
      <c r="U309" s="26" t="n">
        <v>4</v>
      </c>
      <c r="V309" s="26" t="n">
        <v>20</v>
      </c>
      <c r="W309" s="26" t="n">
        <v>40</v>
      </c>
      <c r="X309" s="26" t="n">
        <v>0</v>
      </c>
    </row>
    <row r="310" customFormat="false" ht="12.75" hidden="false" customHeight="false" outlineLevel="0" collapsed="false">
      <c r="B310" s="43"/>
      <c r="C310" s="102" t="s">
        <v>79</v>
      </c>
      <c r="D310" s="149" t="n">
        <f aca="false">SUM(E310+J310+O310+T310)</f>
        <v>7382</v>
      </c>
      <c r="E310" s="26" t="n">
        <v>1959</v>
      </c>
      <c r="F310" s="26" t="n">
        <v>127</v>
      </c>
      <c r="G310" s="26" t="n">
        <v>566</v>
      </c>
      <c r="H310" s="26" t="n">
        <v>1266</v>
      </c>
      <c r="I310" s="26" t="n">
        <v>0</v>
      </c>
      <c r="J310" s="26" t="n">
        <v>4298</v>
      </c>
      <c r="K310" s="26" t="n">
        <v>372</v>
      </c>
      <c r="L310" s="26" t="n">
        <v>1455</v>
      </c>
      <c r="M310" s="26" t="n">
        <v>2471</v>
      </c>
      <c r="N310" s="26" t="n">
        <v>0</v>
      </c>
      <c r="O310" s="26" t="n">
        <v>935</v>
      </c>
      <c r="P310" s="26" t="n">
        <v>147</v>
      </c>
      <c r="Q310" s="26" t="n">
        <v>372</v>
      </c>
      <c r="R310" s="26" t="n">
        <v>416</v>
      </c>
      <c r="S310" s="26" t="n">
        <v>0</v>
      </c>
      <c r="T310" s="26" t="n">
        <v>190</v>
      </c>
      <c r="U310" s="26" t="n">
        <v>41</v>
      </c>
      <c r="V310" s="26" t="n">
        <v>88</v>
      </c>
      <c r="W310" s="26" t="n">
        <v>61</v>
      </c>
      <c r="X310" s="26" t="n">
        <v>0</v>
      </c>
    </row>
    <row r="311" customFormat="false" ht="12.75" hidden="false" customHeight="false" outlineLevel="0" collapsed="false">
      <c r="B311" s="43"/>
      <c r="C311" s="102" t="s">
        <v>80</v>
      </c>
      <c r="D311" s="149" t="n">
        <f aca="false">SUM(E311+J311+O311+T311)</f>
        <v>9401</v>
      </c>
      <c r="E311" s="26" t="n">
        <v>3265</v>
      </c>
      <c r="F311" s="26" t="n">
        <v>32</v>
      </c>
      <c r="G311" s="26" t="n">
        <v>709</v>
      </c>
      <c r="H311" s="26" t="n">
        <v>2524</v>
      </c>
      <c r="I311" s="26" t="n">
        <v>0</v>
      </c>
      <c r="J311" s="26" t="n">
        <v>5285</v>
      </c>
      <c r="K311" s="26" t="n">
        <v>57</v>
      </c>
      <c r="L311" s="26" t="n">
        <v>1370</v>
      </c>
      <c r="M311" s="26" t="n">
        <v>3857</v>
      </c>
      <c r="N311" s="26" t="n">
        <v>1</v>
      </c>
      <c r="O311" s="26" t="n">
        <v>768</v>
      </c>
      <c r="P311" s="26" t="n">
        <v>17</v>
      </c>
      <c r="Q311" s="26" t="n">
        <v>275</v>
      </c>
      <c r="R311" s="26" t="n">
        <v>476</v>
      </c>
      <c r="S311" s="26" t="n">
        <v>0</v>
      </c>
      <c r="T311" s="26" t="n">
        <v>83</v>
      </c>
      <c r="U311" s="26" t="n">
        <v>4</v>
      </c>
      <c r="V311" s="26" t="n">
        <v>42</v>
      </c>
      <c r="W311" s="26" t="n">
        <v>37</v>
      </c>
      <c r="X311" s="26" t="n">
        <v>0</v>
      </c>
    </row>
    <row r="312" customFormat="false" ht="12.75" hidden="false" customHeight="false" outlineLevel="0" collapsed="false">
      <c r="B312" s="43"/>
      <c r="C312" s="102" t="s">
        <v>93</v>
      </c>
      <c r="D312" s="149" t="n">
        <f aca="false">SUM(E312+J312+O312+T312)</f>
        <v>6249</v>
      </c>
      <c r="E312" s="26" t="n">
        <v>2201</v>
      </c>
      <c r="F312" s="26" t="n">
        <v>20</v>
      </c>
      <c r="G312" s="26" t="n">
        <v>466</v>
      </c>
      <c r="H312" s="26" t="n">
        <v>1713</v>
      </c>
      <c r="I312" s="26" t="n">
        <v>2</v>
      </c>
      <c r="J312" s="26" t="n">
        <v>3570</v>
      </c>
      <c r="K312" s="26" t="n">
        <v>36</v>
      </c>
      <c r="L312" s="26" t="n">
        <v>838</v>
      </c>
      <c r="M312" s="26" t="n">
        <v>2696</v>
      </c>
      <c r="N312" s="26" t="n">
        <v>0</v>
      </c>
      <c r="O312" s="26" t="n">
        <v>435</v>
      </c>
      <c r="P312" s="26" t="n">
        <v>4</v>
      </c>
      <c r="Q312" s="26" t="n">
        <v>141</v>
      </c>
      <c r="R312" s="26" t="n">
        <v>290</v>
      </c>
      <c r="S312" s="26" t="n">
        <v>0</v>
      </c>
      <c r="T312" s="26" t="n">
        <v>43</v>
      </c>
      <c r="U312" s="26" t="n">
        <v>1</v>
      </c>
      <c r="V312" s="26" t="n">
        <v>17</v>
      </c>
      <c r="W312" s="26" t="n">
        <v>25</v>
      </c>
      <c r="X312" s="26" t="n">
        <v>0</v>
      </c>
    </row>
    <row r="313" customFormat="false" ht="12.75" hidden="false" customHeight="false" outlineLevel="0" collapsed="false">
      <c r="B313" s="43"/>
      <c r="C313" s="103" t="s">
        <v>94</v>
      </c>
      <c r="D313" s="161" t="n">
        <f aca="false">SUM(E313+J313+O313+T313)</f>
        <v>2836</v>
      </c>
      <c r="E313" s="28" t="n">
        <v>1243</v>
      </c>
      <c r="F313" s="28" t="n">
        <v>16</v>
      </c>
      <c r="G313" s="28" t="n">
        <v>63</v>
      </c>
      <c r="H313" s="28" t="n">
        <v>1161</v>
      </c>
      <c r="I313" s="28" t="n">
        <v>3</v>
      </c>
      <c r="J313" s="28" t="n">
        <v>1406</v>
      </c>
      <c r="K313" s="28" t="n">
        <v>31</v>
      </c>
      <c r="L313" s="28" t="n">
        <v>84</v>
      </c>
      <c r="M313" s="28" t="n">
        <v>1291</v>
      </c>
      <c r="N313" s="28" t="n">
        <v>0</v>
      </c>
      <c r="O313" s="28" t="n">
        <v>168</v>
      </c>
      <c r="P313" s="28" t="n">
        <v>8</v>
      </c>
      <c r="Q313" s="28" t="n">
        <v>15</v>
      </c>
      <c r="R313" s="28" t="n">
        <v>145</v>
      </c>
      <c r="S313" s="28" t="n">
        <v>0</v>
      </c>
      <c r="T313" s="28" t="n">
        <v>19</v>
      </c>
      <c r="U313" s="28" t="n">
        <v>1</v>
      </c>
      <c r="V313" s="28" t="n">
        <v>5</v>
      </c>
      <c r="W313" s="28" t="n">
        <v>13</v>
      </c>
      <c r="X313" s="28" t="n">
        <v>0</v>
      </c>
    </row>
    <row r="314" customFormat="false" ht="13.5" hidden="false" customHeight="false" outlineLevel="0" collapsed="false">
      <c r="B314" s="40" t="s">
        <v>138</v>
      </c>
      <c r="C314" s="125"/>
      <c r="D314" s="87" t="n">
        <f aca="false">SUM(D292:D313)</f>
        <v>144671</v>
      </c>
      <c r="E314" s="87" t="n">
        <f aca="false">SUM(E292:E313)</f>
        <v>30237</v>
      </c>
      <c r="F314" s="87" t="n">
        <f aca="false">SUM(F292:F313)</f>
        <v>7280</v>
      </c>
      <c r="G314" s="87" t="n">
        <f aca="false">SUM(G292:G313)</f>
        <v>6324</v>
      </c>
      <c r="H314" s="87" t="n">
        <f aca="false">SUM(H292:H313)</f>
        <v>16620</v>
      </c>
      <c r="I314" s="87" t="n">
        <f aca="false">SUM(I292:I313)</f>
        <v>13</v>
      </c>
      <c r="J314" s="87" t="n">
        <f aca="false">SUM(J292:J313)</f>
        <v>73214</v>
      </c>
      <c r="K314" s="87" t="n">
        <f aca="false">SUM(K292:K313)</f>
        <v>27760</v>
      </c>
      <c r="L314" s="87" t="n">
        <f aca="false">SUM(L292:L313)</f>
        <v>16317</v>
      </c>
      <c r="M314" s="87" t="n">
        <f aca="false">SUM(M292:M313)</f>
        <v>29132</v>
      </c>
      <c r="N314" s="87" t="n">
        <f aca="false">SUM(N292:N313)</f>
        <v>5</v>
      </c>
      <c r="O314" s="87" t="n">
        <f aca="false">SUM(O292:O313)</f>
        <v>30034</v>
      </c>
      <c r="P314" s="87" t="n">
        <f aca="false">SUM(P292:P313)</f>
        <v>19894</v>
      </c>
      <c r="Q314" s="87" t="n">
        <f aca="false">SUM(Q292:Q313)</f>
        <v>5343</v>
      </c>
      <c r="R314" s="87" t="n">
        <f aca="false">SUM(R292:R313)</f>
        <v>4796</v>
      </c>
      <c r="S314" s="87" t="n">
        <f aca="false">SUM(S292:S313)</f>
        <v>1</v>
      </c>
      <c r="T314" s="87" t="n">
        <f aca="false">SUM(T292:T313)</f>
        <v>11186</v>
      </c>
      <c r="U314" s="87" t="n">
        <f aca="false">SUM(U292:U313)</f>
        <v>9305</v>
      </c>
      <c r="V314" s="87" t="n">
        <f aca="false">SUM(V292:V313)</f>
        <v>1168</v>
      </c>
      <c r="W314" s="87" t="n">
        <f aca="false">SUM(W292:W313)</f>
        <v>713</v>
      </c>
      <c r="X314" s="87" t="n">
        <f aca="false">SUM(X292:X313)</f>
        <v>0</v>
      </c>
    </row>
    <row r="315" customFormat="false" ht="12.75" hidden="false" customHeight="true" outlineLevel="0" collapsed="false">
      <c r="B315" s="43" t="s">
        <v>139</v>
      </c>
      <c r="C315" s="101" t="s">
        <v>61</v>
      </c>
      <c r="D315" s="147" t="n">
        <f aca="false">SUM(E315+J315+O315+T315)</f>
        <v>2333</v>
      </c>
      <c r="E315" s="24" t="n">
        <v>130</v>
      </c>
      <c r="F315" s="24" t="n">
        <v>118</v>
      </c>
      <c r="G315" s="24" t="n">
        <v>9</v>
      </c>
      <c r="H315" s="24" t="n">
        <v>2</v>
      </c>
      <c r="I315" s="24" t="n">
        <v>1</v>
      </c>
      <c r="J315" s="24" t="n">
        <v>769</v>
      </c>
      <c r="K315" s="24" t="n">
        <v>704</v>
      </c>
      <c r="L315" s="24" t="n">
        <v>56</v>
      </c>
      <c r="M315" s="24" t="n">
        <v>9</v>
      </c>
      <c r="N315" s="24" t="n">
        <v>0</v>
      </c>
      <c r="O315" s="24" t="n">
        <v>909</v>
      </c>
      <c r="P315" s="24" t="n">
        <v>833</v>
      </c>
      <c r="Q315" s="24" t="n">
        <v>73</v>
      </c>
      <c r="R315" s="24" t="n">
        <v>3</v>
      </c>
      <c r="S315" s="24" t="n">
        <v>0</v>
      </c>
      <c r="T315" s="24" t="n">
        <v>525</v>
      </c>
      <c r="U315" s="24" t="n">
        <v>489</v>
      </c>
      <c r="V315" s="24" t="n">
        <v>34</v>
      </c>
      <c r="W315" s="24" t="n">
        <v>2</v>
      </c>
      <c r="X315" s="24" t="n">
        <v>0</v>
      </c>
    </row>
    <row r="316" customFormat="false" ht="12.75" hidden="false" customHeight="false" outlineLevel="0" collapsed="false">
      <c r="B316" s="43"/>
      <c r="C316" s="102" t="s">
        <v>62</v>
      </c>
      <c r="D316" s="149" t="n">
        <f aca="false">SUM(E316+J316+O316+T316)</f>
        <v>1392</v>
      </c>
      <c r="E316" s="26" t="n">
        <v>95</v>
      </c>
      <c r="F316" s="26" t="n">
        <v>83</v>
      </c>
      <c r="G316" s="26" t="n">
        <v>9</v>
      </c>
      <c r="H316" s="26" t="n">
        <v>3</v>
      </c>
      <c r="I316" s="26" t="n">
        <v>0</v>
      </c>
      <c r="J316" s="26" t="n">
        <v>428</v>
      </c>
      <c r="K316" s="26" t="n">
        <v>389</v>
      </c>
      <c r="L316" s="26" t="n">
        <v>37</v>
      </c>
      <c r="M316" s="26" t="n">
        <v>2</v>
      </c>
      <c r="N316" s="26" t="n">
        <v>0</v>
      </c>
      <c r="O316" s="26" t="n">
        <v>565</v>
      </c>
      <c r="P316" s="26" t="n">
        <v>520</v>
      </c>
      <c r="Q316" s="26" t="n">
        <v>42</v>
      </c>
      <c r="R316" s="26" t="n">
        <v>3</v>
      </c>
      <c r="S316" s="26" t="n">
        <v>0</v>
      </c>
      <c r="T316" s="26" t="n">
        <v>304</v>
      </c>
      <c r="U316" s="26" t="n">
        <v>283</v>
      </c>
      <c r="V316" s="26" t="n">
        <v>20</v>
      </c>
      <c r="W316" s="26" t="n">
        <v>1</v>
      </c>
      <c r="X316" s="26" t="n">
        <v>0</v>
      </c>
    </row>
    <row r="317" customFormat="false" ht="12.75" hidden="false" customHeight="false" outlineLevel="0" collapsed="false">
      <c r="B317" s="43"/>
      <c r="C317" s="102" t="s">
        <v>63</v>
      </c>
      <c r="D317" s="149" t="n">
        <f aca="false">SUM(E317+J317+O317+T317)</f>
        <v>5750</v>
      </c>
      <c r="E317" s="26" t="n">
        <v>1427</v>
      </c>
      <c r="F317" s="26" t="n">
        <v>246</v>
      </c>
      <c r="G317" s="26" t="n">
        <v>421</v>
      </c>
      <c r="H317" s="26" t="n">
        <v>759</v>
      </c>
      <c r="I317" s="26" t="n">
        <v>1</v>
      </c>
      <c r="J317" s="26" t="n">
        <v>3327</v>
      </c>
      <c r="K317" s="26" t="n">
        <v>657</v>
      </c>
      <c r="L317" s="26" t="n">
        <v>1193</v>
      </c>
      <c r="M317" s="26" t="n">
        <v>1477</v>
      </c>
      <c r="N317" s="26" t="n">
        <v>0</v>
      </c>
      <c r="O317" s="26" t="n">
        <v>820</v>
      </c>
      <c r="P317" s="26" t="n">
        <v>236</v>
      </c>
      <c r="Q317" s="26" t="n">
        <v>333</v>
      </c>
      <c r="R317" s="26" t="n">
        <v>251</v>
      </c>
      <c r="S317" s="26" t="n">
        <v>0</v>
      </c>
      <c r="T317" s="26" t="n">
        <v>176</v>
      </c>
      <c r="U317" s="26" t="n">
        <v>69</v>
      </c>
      <c r="V317" s="26" t="n">
        <v>67</v>
      </c>
      <c r="W317" s="26" t="n">
        <v>40</v>
      </c>
      <c r="X317" s="26" t="n">
        <v>0</v>
      </c>
    </row>
    <row r="318" customFormat="false" ht="12.75" hidden="false" customHeight="false" outlineLevel="0" collapsed="false">
      <c r="B318" s="43"/>
      <c r="C318" s="102" t="s">
        <v>64</v>
      </c>
      <c r="D318" s="149" t="n">
        <f aca="false">SUM(E318+J318+O318+T318)</f>
        <v>6030</v>
      </c>
      <c r="E318" s="26" t="n">
        <v>1362</v>
      </c>
      <c r="F318" s="26" t="n">
        <v>186</v>
      </c>
      <c r="G318" s="26" t="n">
        <v>401</v>
      </c>
      <c r="H318" s="26" t="n">
        <v>773</v>
      </c>
      <c r="I318" s="26" t="n">
        <v>2</v>
      </c>
      <c r="J318" s="26" t="n">
        <v>3274</v>
      </c>
      <c r="K318" s="26" t="n">
        <v>556</v>
      </c>
      <c r="L318" s="26" t="n">
        <v>1198</v>
      </c>
      <c r="M318" s="26" t="n">
        <v>1519</v>
      </c>
      <c r="N318" s="26" t="n">
        <v>1</v>
      </c>
      <c r="O318" s="26" t="n">
        <v>1145</v>
      </c>
      <c r="P318" s="26" t="n">
        <v>295</v>
      </c>
      <c r="Q318" s="26" t="n">
        <v>489</v>
      </c>
      <c r="R318" s="26" t="n">
        <v>361</v>
      </c>
      <c r="S318" s="26" t="n">
        <v>0</v>
      </c>
      <c r="T318" s="26" t="n">
        <v>249</v>
      </c>
      <c r="U318" s="26" t="n">
        <v>75</v>
      </c>
      <c r="V318" s="26" t="n">
        <v>109</v>
      </c>
      <c r="W318" s="26" t="n">
        <v>65</v>
      </c>
      <c r="X318" s="26" t="n">
        <v>0</v>
      </c>
    </row>
    <row r="319" customFormat="false" ht="12.75" hidden="false" customHeight="false" outlineLevel="0" collapsed="false">
      <c r="B319" s="43"/>
      <c r="C319" s="102" t="s">
        <v>65</v>
      </c>
      <c r="D319" s="149" t="n">
        <f aca="false">SUM(E319+J319+O319+T319)</f>
        <v>1174</v>
      </c>
      <c r="E319" s="26" t="n">
        <v>106</v>
      </c>
      <c r="F319" s="26" t="n">
        <v>78</v>
      </c>
      <c r="G319" s="26" t="n">
        <v>13</v>
      </c>
      <c r="H319" s="26" t="n">
        <v>14</v>
      </c>
      <c r="I319" s="26" t="n">
        <v>1</v>
      </c>
      <c r="J319" s="26" t="n">
        <v>502</v>
      </c>
      <c r="K319" s="26" t="n">
        <v>408</v>
      </c>
      <c r="L319" s="26" t="n">
        <v>59</v>
      </c>
      <c r="M319" s="26" t="n">
        <v>35</v>
      </c>
      <c r="N319" s="26" t="n">
        <v>0</v>
      </c>
      <c r="O319" s="26" t="n">
        <v>395</v>
      </c>
      <c r="P319" s="26" t="n">
        <v>336</v>
      </c>
      <c r="Q319" s="26" t="n">
        <v>27</v>
      </c>
      <c r="R319" s="26" t="n">
        <v>32</v>
      </c>
      <c r="S319" s="26" t="n">
        <v>0</v>
      </c>
      <c r="T319" s="26" t="n">
        <v>171</v>
      </c>
      <c r="U319" s="26" t="n">
        <v>155</v>
      </c>
      <c r="V319" s="26" t="n">
        <v>8</v>
      </c>
      <c r="W319" s="26" t="n">
        <v>8</v>
      </c>
      <c r="X319" s="26" t="n">
        <v>0</v>
      </c>
    </row>
    <row r="320" customFormat="false" ht="12.75" hidden="false" customHeight="false" outlineLevel="0" collapsed="false">
      <c r="B320" s="43"/>
      <c r="C320" s="102" t="s">
        <v>66</v>
      </c>
      <c r="D320" s="149" t="n">
        <f aca="false">SUM(E320+J320+O320+T320)</f>
        <v>866</v>
      </c>
      <c r="E320" s="26" t="n">
        <v>236</v>
      </c>
      <c r="F320" s="26" t="n">
        <v>34</v>
      </c>
      <c r="G320" s="26" t="n">
        <v>51</v>
      </c>
      <c r="H320" s="26" t="n">
        <v>151</v>
      </c>
      <c r="I320" s="26" t="n">
        <v>0</v>
      </c>
      <c r="J320" s="26" t="n">
        <v>437</v>
      </c>
      <c r="K320" s="26" t="n">
        <v>83</v>
      </c>
      <c r="L320" s="26" t="n">
        <v>116</v>
      </c>
      <c r="M320" s="26" t="n">
        <v>238</v>
      </c>
      <c r="N320" s="26" t="n">
        <v>0</v>
      </c>
      <c r="O320" s="26" t="n">
        <v>127</v>
      </c>
      <c r="P320" s="26" t="n">
        <v>49</v>
      </c>
      <c r="Q320" s="26" t="n">
        <v>29</v>
      </c>
      <c r="R320" s="26" t="n">
        <v>49</v>
      </c>
      <c r="S320" s="26" t="n">
        <v>0</v>
      </c>
      <c r="T320" s="26" t="n">
        <v>66</v>
      </c>
      <c r="U320" s="26" t="n">
        <v>53</v>
      </c>
      <c r="V320" s="26" t="n">
        <v>6</v>
      </c>
      <c r="W320" s="26" t="n">
        <v>7</v>
      </c>
      <c r="X320" s="26" t="n">
        <v>0</v>
      </c>
    </row>
    <row r="321" customFormat="false" ht="12.75" hidden="false" customHeight="false" outlineLevel="0" collapsed="false">
      <c r="B321" s="43"/>
      <c r="C321" s="102" t="s">
        <v>67</v>
      </c>
      <c r="D321" s="149" t="n">
        <f aca="false">SUM(E321+J321+O321+T321)</f>
        <v>3331</v>
      </c>
      <c r="E321" s="26" t="n">
        <v>149</v>
      </c>
      <c r="F321" s="26" t="n">
        <v>94</v>
      </c>
      <c r="G321" s="26" t="n">
        <v>37</v>
      </c>
      <c r="H321" s="26" t="n">
        <v>17</v>
      </c>
      <c r="I321" s="26" t="n">
        <v>1</v>
      </c>
      <c r="J321" s="26" t="n">
        <v>824</v>
      </c>
      <c r="K321" s="26" t="n">
        <v>633</v>
      </c>
      <c r="L321" s="26" t="n">
        <v>115</v>
      </c>
      <c r="M321" s="26" t="n">
        <v>76</v>
      </c>
      <c r="N321" s="26" t="n">
        <v>0</v>
      </c>
      <c r="O321" s="26" t="n">
        <v>1257</v>
      </c>
      <c r="P321" s="26" t="n">
        <v>902</v>
      </c>
      <c r="Q321" s="26" t="n">
        <v>192</v>
      </c>
      <c r="R321" s="26" t="n">
        <v>163</v>
      </c>
      <c r="S321" s="26" t="n">
        <v>0</v>
      </c>
      <c r="T321" s="26" t="n">
        <v>1101</v>
      </c>
      <c r="U321" s="26" t="n">
        <v>763</v>
      </c>
      <c r="V321" s="26" t="n">
        <v>169</v>
      </c>
      <c r="W321" s="26" t="n">
        <v>169</v>
      </c>
      <c r="X321" s="26" t="n">
        <v>0</v>
      </c>
    </row>
    <row r="322" customFormat="false" ht="12.75" hidden="false" customHeight="false" outlineLevel="0" collapsed="false">
      <c r="B322" s="43"/>
      <c r="C322" s="102" t="s">
        <v>68</v>
      </c>
      <c r="D322" s="149" t="n">
        <f aca="false">SUM(E322+J322+O322+T322)</f>
        <v>2653</v>
      </c>
      <c r="E322" s="26" t="n">
        <v>181</v>
      </c>
      <c r="F322" s="26" t="n">
        <v>160</v>
      </c>
      <c r="G322" s="26" t="n">
        <v>16</v>
      </c>
      <c r="H322" s="26" t="n">
        <v>5</v>
      </c>
      <c r="I322" s="26" t="n">
        <v>0</v>
      </c>
      <c r="J322" s="26" t="n">
        <v>1046</v>
      </c>
      <c r="K322" s="26" t="n">
        <v>951</v>
      </c>
      <c r="L322" s="26" t="n">
        <v>65</v>
      </c>
      <c r="M322" s="26" t="n">
        <v>30</v>
      </c>
      <c r="N322" s="26" t="n">
        <v>0</v>
      </c>
      <c r="O322" s="26" t="n">
        <v>941</v>
      </c>
      <c r="P322" s="26" t="n">
        <v>864</v>
      </c>
      <c r="Q322" s="26" t="n">
        <v>70</v>
      </c>
      <c r="R322" s="26" t="n">
        <v>7</v>
      </c>
      <c r="S322" s="26" t="n">
        <v>0</v>
      </c>
      <c r="T322" s="26" t="n">
        <v>485</v>
      </c>
      <c r="U322" s="26" t="n">
        <v>459</v>
      </c>
      <c r="V322" s="26" t="n">
        <v>20</v>
      </c>
      <c r="W322" s="26" t="n">
        <v>6</v>
      </c>
      <c r="X322" s="26" t="n">
        <v>0</v>
      </c>
    </row>
    <row r="323" customFormat="false" ht="12.75" hidden="false" customHeight="false" outlineLevel="0" collapsed="false">
      <c r="B323" s="43"/>
      <c r="C323" s="102" t="s">
        <v>69</v>
      </c>
      <c r="D323" s="149" t="n">
        <f aca="false">SUM(E323+J323+O323+T323)</f>
        <v>7682</v>
      </c>
      <c r="E323" s="26" t="n">
        <v>1402</v>
      </c>
      <c r="F323" s="26" t="n">
        <v>423</v>
      </c>
      <c r="G323" s="26" t="n">
        <v>415</v>
      </c>
      <c r="H323" s="26" t="n">
        <v>564</v>
      </c>
      <c r="I323" s="26" t="n">
        <v>0</v>
      </c>
      <c r="J323" s="26" t="n">
        <v>4099</v>
      </c>
      <c r="K323" s="26" t="n">
        <v>1391</v>
      </c>
      <c r="L323" s="26" t="n">
        <v>1510</v>
      </c>
      <c r="M323" s="26" t="n">
        <v>1198</v>
      </c>
      <c r="N323" s="26" t="n">
        <v>0</v>
      </c>
      <c r="O323" s="26" t="n">
        <v>1668</v>
      </c>
      <c r="P323" s="26" t="n">
        <v>661</v>
      </c>
      <c r="Q323" s="26" t="n">
        <v>659</v>
      </c>
      <c r="R323" s="26" t="n">
        <v>348</v>
      </c>
      <c r="S323" s="26" t="n">
        <v>0</v>
      </c>
      <c r="T323" s="26" t="n">
        <v>513</v>
      </c>
      <c r="U323" s="26" t="n">
        <v>238</v>
      </c>
      <c r="V323" s="26" t="n">
        <v>192</v>
      </c>
      <c r="W323" s="26" t="n">
        <v>83</v>
      </c>
      <c r="X323" s="26" t="n">
        <v>0</v>
      </c>
    </row>
    <row r="324" customFormat="false" ht="12.75" hidden="false" customHeight="false" outlineLevel="0" collapsed="false">
      <c r="B324" s="43"/>
      <c r="C324" s="103" t="s">
        <v>70</v>
      </c>
      <c r="D324" s="161" t="n">
        <f aca="false">SUM(E324+J324+O324+T324)</f>
        <v>9937</v>
      </c>
      <c r="E324" s="28" t="n">
        <v>2901</v>
      </c>
      <c r="F324" s="28" t="n">
        <v>395</v>
      </c>
      <c r="G324" s="28" t="n">
        <v>858</v>
      </c>
      <c r="H324" s="28" t="n">
        <v>1646</v>
      </c>
      <c r="I324" s="28" t="n">
        <v>2</v>
      </c>
      <c r="J324" s="28" t="n">
        <v>5789</v>
      </c>
      <c r="K324" s="28" t="n">
        <v>976</v>
      </c>
      <c r="L324" s="28" t="n">
        <v>1910</v>
      </c>
      <c r="M324" s="28" t="n">
        <v>2902</v>
      </c>
      <c r="N324" s="28" t="n">
        <v>1</v>
      </c>
      <c r="O324" s="28" t="n">
        <v>1033</v>
      </c>
      <c r="P324" s="28" t="n">
        <v>210</v>
      </c>
      <c r="Q324" s="28" t="n">
        <v>437</v>
      </c>
      <c r="R324" s="28" t="n">
        <v>385</v>
      </c>
      <c r="S324" s="28" t="n">
        <v>1</v>
      </c>
      <c r="T324" s="28" t="n">
        <v>214</v>
      </c>
      <c r="U324" s="28" t="n">
        <v>88</v>
      </c>
      <c r="V324" s="28" t="n">
        <v>75</v>
      </c>
      <c r="W324" s="28" t="n">
        <v>51</v>
      </c>
      <c r="X324" s="28" t="n">
        <v>0</v>
      </c>
    </row>
    <row r="325" customFormat="false" ht="26.25" hidden="false" customHeight="false" outlineLevel="0" collapsed="false">
      <c r="B325" s="40" t="s">
        <v>140</v>
      </c>
      <c r="C325" s="125"/>
      <c r="D325" s="87" t="n">
        <f aca="false">SUM(D315:D324)</f>
        <v>41148</v>
      </c>
      <c r="E325" s="87" t="n">
        <f aca="false">SUM(E315:E324)</f>
        <v>7989</v>
      </c>
      <c r="F325" s="87" t="n">
        <f aca="false">SUM(F315:F324)</f>
        <v>1817</v>
      </c>
      <c r="G325" s="87" t="n">
        <f aca="false">SUM(G315:G324)</f>
        <v>2230</v>
      </c>
      <c r="H325" s="87" t="n">
        <f aca="false">SUM(H315:H324)</f>
        <v>3934</v>
      </c>
      <c r="I325" s="87" t="n">
        <f aca="false">SUM(I315:I324)</f>
        <v>8</v>
      </c>
      <c r="J325" s="87" t="n">
        <f aca="false">SUM(J315:J324)</f>
        <v>20495</v>
      </c>
      <c r="K325" s="87" t="n">
        <f aca="false">SUM(K315:K324)</f>
        <v>6748</v>
      </c>
      <c r="L325" s="87" t="n">
        <f aca="false">SUM(L315:L324)</f>
        <v>6259</v>
      </c>
      <c r="M325" s="87" t="n">
        <f aca="false">SUM(M315:M324)</f>
        <v>7486</v>
      </c>
      <c r="N325" s="87" t="n">
        <f aca="false">SUM(N315:N324)</f>
        <v>2</v>
      </c>
      <c r="O325" s="87" t="n">
        <f aca="false">SUM(O315:O324)</f>
        <v>8860</v>
      </c>
      <c r="P325" s="87" t="n">
        <f aca="false">SUM(P315:P324)</f>
        <v>4906</v>
      </c>
      <c r="Q325" s="87" t="n">
        <f aca="false">SUM(Q315:Q324)</f>
        <v>2351</v>
      </c>
      <c r="R325" s="87" t="n">
        <f aca="false">SUM(R315:R324)</f>
        <v>1602</v>
      </c>
      <c r="S325" s="87" t="n">
        <f aca="false">SUM(S315:S324)</f>
        <v>1</v>
      </c>
      <c r="T325" s="87" t="n">
        <f aca="false">SUM(T315:T324)</f>
        <v>3804</v>
      </c>
      <c r="U325" s="87" t="n">
        <f aca="false">SUM(U315:U324)</f>
        <v>2672</v>
      </c>
      <c r="V325" s="87" t="n">
        <f aca="false">SUM(V315:V324)</f>
        <v>700</v>
      </c>
      <c r="W325" s="87" t="n">
        <f aca="false">SUM(W315:W324)</f>
        <v>432</v>
      </c>
      <c r="X325" s="87" t="n">
        <f aca="false">SUM(X315:X324)</f>
        <v>0</v>
      </c>
    </row>
    <row r="326" customFormat="false" ht="12.75" hidden="false" customHeight="true" outlineLevel="0" collapsed="false">
      <c r="B326" s="43" t="s">
        <v>141</v>
      </c>
      <c r="C326" s="101" t="s">
        <v>61</v>
      </c>
      <c r="D326" s="147" t="n">
        <f aca="false">SUM(E326+J326+O326+T326)</f>
        <v>4255</v>
      </c>
      <c r="E326" s="24" t="n">
        <v>176</v>
      </c>
      <c r="F326" s="24" t="n">
        <v>103</v>
      </c>
      <c r="G326" s="24" t="n">
        <v>34</v>
      </c>
      <c r="H326" s="24" t="n">
        <v>39</v>
      </c>
      <c r="I326" s="24" t="n">
        <v>0</v>
      </c>
      <c r="J326" s="24" t="n">
        <v>992</v>
      </c>
      <c r="K326" s="24" t="n">
        <v>752</v>
      </c>
      <c r="L326" s="24" t="n">
        <v>141</v>
      </c>
      <c r="M326" s="24" t="n">
        <v>96</v>
      </c>
      <c r="N326" s="24" t="n">
        <v>3</v>
      </c>
      <c r="O326" s="24" t="n">
        <v>1566</v>
      </c>
      <c r="P326" s="24" t="n">
        <v>1407</v>
      </c>
      <c r="Q326" s="24" t="n">
        <v>132</v>
      </c>
      <c r="R326" s="24" t="n">
        <v>27</v>
      </c>
      <c r="S326" s="24" t="n">
        <v>0</v>
      </c>
      <c r="T326" s="24" t="n">
        <v>1521</v>
      </c>
      <c r="U326" s="24" t="n">
        <v>1407</v>
      </c>
      <c r="V326" s="24" t="n">
        <v>99</v>
      </c>
      <c r="W326" s="24" t="n">
        <v>15</v>
      </c>
      <c r="X326" s="24" t="n">
        <v>0</v>
      </c>
    </row>
    <row r="327" customFormat="false" ht="12.75" hidden="false" customHeight="false" outlineLevel="0" collapsed="false">
      <c r="B327" s="43"/>
      <c r="C327" s="102" t="s">
        <v>62</v>
      </c>
      <c r="D327" s="149" t="n">
        <f aca="false">SUM(E327+J327+O327+T327)</f>
        <v>5087</v>
      </c>
      <c r="E327" s="26" t="n">
        <v>135</v>
      </c>
      <c r="F327" s="26" t="n">
        <v>113</v>
      </c>
      <c r="G327" s="26" t="n">
        <v>12</v>
      </c>
      <c r="H327" s="26" t="n">
        <v>10</v>
      </c>
      <c r="I327" s="26" t="n">
        <v>0</v>
      </c>
      <c r="J327" s="26" t="n">
        <v>800</v>
      </c>
      <c r="K327" s="26" t="n">
        <v>698</v>
      </c>
      <c r="L327" s="26" t="n">
        <v>74</v>
      </c>
      <c r="M327" s="26" t="n">
        <v>27</v>
      </c>
      <c r="N327" s="26" t="n">
        <v>1</v>
      </c>
      <c r="O327" s="26" t="n">
        <v>1840</v>
      </c>
      <c r="P327" s="26" t="n">
        <v>1735</v>
      </c>
      <c r="Q327" s="26" t="n">
        <v>78</v>
      </c>
      <c r="R327" s="26" t="n">
        <v>27</v>
      </c>
      <c r="S327" s="26" t="n">
        <v>0</v>
      </c>
      <c r="T327" s="26" t="n">
        <v>2312</v>
      </c>
      <c r="U327" s="26" t="n">
        <v>2199</v>
      </c>
      <c r="V327" s="26" t="n">
        <v>85</v>
      </c>
      <c r="W327" s="26" t="n">
        <v>28</v>
      </c>
      <c r="X327" s="26" t="n">
        <v>0</v>
      </c>
    </row>
    <row r="328" customFormat="false" ht="12.75" hidden="false" customHeight="false" outlineLevel="0" collapsed="false">
      <c r="B328" s="43"/>
      <c r="C328" s="102" t="s">
        <v>63</v>
      </c>
      <c r="D328" s="149" t="n">
        <f aca="false">SUM(E328+J328+O328+T328)</f>
        <v>5458</v>
      </c>
      <c r="E328" s="26" t="n">
        <v>102</v>
      </c>
      <c r="F328" s="26" t="n">
        <v>94</v>
      </c>
      <c r="G328" s="26" t="n">
        <v>0</v>
      </c>
      <c r="H328" s="26" t="n">
        <v>7</v>
      </c>
      <c r="I328" s="26" t="n">
        <v>1</v>
      </c>
      <c r="J328" s="26" t="n">
        <v>774</v>
      </c>
      <c r="K328" s="26" t="n">
        <v>742</v>
      </c>
      <c r="L328" s="26" t="n">
        <v>18</v>
      </c>
      <c r="M328" s="26" t="n">
        <v>14</v>
      </c>
      <c r="N328" s="26" t="n">
        <v>0</v>
      </c>
      <c r="O328" s="26" t="n">
        <v>1921</v>
      </c>
      <c r="P328" s="26" t="n">
        <v>1841</v>
      </c>
      <c r="Q328" s="26" t="n">
        <v>51</v>
      </c>
      <c r="R328" s="26" t="n">
        <v>28</v>
      </c>
      <c r="S328" s="26" t="n">
        <v>1</v>
      </c>
      <c r="T328" s="26" t="n">
        <v>2661</v>
      </c>
      <c r="U328" s="26" t="n">
        <v>2572</v>
      </c>
      <c r="V328" s="26" t="n">
        <v>67</v>
      </c>
      <c r="W328" s="26" t="n">
        <v>22</v>
      </c>
      <c r="X328" s="26" t="n">
        <v>0</v>
      </c>
    </row>
    <row r="329" customFormat="false" ht="12.75" hidden="false" customHeight="false" outlineLevel="0" collapsed="false">
      <c r="B329" s="43"/>
      <c r="C329" s="102" t="s">
        <v>64</v>
      </c>
      <c r="D329" s="149" t="n">
        <f aca="false">SUM(E329+J329+O329+T329)</f>
        <v>5641</v>
      </c>
      <c r="E329" s="26" t="n">
        <v>270</v>
      </c>
      <c r="F329" s="26" t="n">
        <v>248</v>
      </c>
      <c r="G329" s="26" t="n">
        <v>18</v>
      </c>
      <c r="H329" s="26" t="n">
        <v>4</v>
      </c>
      <c r="I329" s="26" t="n">
        <v>0</v>
      </c>
      <c r="J329" s="26" t="n">
        <v>1523</v>
      </c>
      <c r="K329" s="26" t="n">
        <v>1399</v>
      </c>
      <c r="L329" s="26" t="n">
        <v>99</v>
      </c>
      <c r="M329" s="26" t="n">
        <v>25</v>
      </c>
      <c r="N329" s="26" t="n">
        <v>0</v>
      </c>
      <c r="O329" s="26" t="n">
        <v>2098</v>
      </c>
      <c r="P329" s="26" t="n">
        <v>1986</v>
      </c>
      <c r="Q329" s="26" t="n">
        <v>98</v>
      </c>
      <c r="R329" s="26" t="n">
        <v>14</v>
      </c>
      <c r="S329" s="26" t="n">
        <v>0</v>
      </c>
      <c r="T329" s="26" t="n">
        <v>1750</v>
      </c>
      <c r="U329" s="26" t="n">
        <v>1657</v>
      </c>
      <c r="V329" s="26" t="n">
        <v>83</v>
      </c>
      <c r="W329" s="26" t="n">
        <v>10</v>
      </c>
      <c r="X329" s="26" t="n">
        <v>0</v>
      </c>
    </row>
    <row r="330" customFormat="false" ht="12.75" hidden="false" customHeight="false" outlineLevel="0" collapsed="false">
      <c r="B330" s="43"/>
      <c r="C330" s="102" t="s">
        <v>65</v>
      </c>
      <c r="D330" s="149" t="n">
        <f aca="false">SUM(E330+J330+O330+T330)</f>
        <v>4951</v>
      </c>
      <c r="E330" s="26" t="n">
        <v>362</v>
      </c>
      <c r="F330" s="26" t="n">
        <v>296</v>
      </c>
      <c r="G330" s="26" t="n">
        <v>51</v>
      </c>
      <c r="H330" s="26" t="n">
        <v>15</v>
      </c>
      <c r="I330" s="26" t="n">
        <v>0</v>
      </c>
      <c r="J330" s="26" t="n">
        <v>1511</v>
      </c>
      <c r="K330" s="26" t="n">
        <v>1316</v>
      </c>
      <c r="L330" s="26" t="n">
        <v>166</v>
      </c>
      <c r="M330" s="26" t="n">
        <v>29</v>
      </c>
      <c r="N330" s="26" t="n">
        <v>0</v>
      </c>
      <c r="O330" s="26" t="n">
        <v>1852</v>
      </c>
      <c r="P330" s="26" t="n">
        <v>1669</v>
      </c>
      <c r="Q330" s="26" t="n">
        <v>145</v>
      </c>
      <c r="R330" s="26" t="n">
        <v>37</v>
      </c>
      <c r="S330" s="26" t="n">
        <v>1</v>
      </c>
      <c r="T330" s="26" t="n">
        <v>1226</v>
      </c>
      <c r="U330" s="26" t="n">
        <v>1127</v>
      </c>
      <c r="V330" s="26" t="n">
        <v>83</v>
      </c>
      <c r="W330" s="26" t="n">
        <v>16</v>
      </c>
      <c r="X330" s="26" t="n">
        <v>0</v>
      </c>
    </row>
    <row r="331" customFormat="false" ht="12.75" hidden="false" customHeight="false" outlineLevel="0" collapsed="false">
      <c r="B331" s="43"/>
      <c r="C331" s="102" t="s">
        <v>66</v>
      </c>
      <c r="D331" s="149" t="n">
        <f aca="false">SUM(E331+J331+O331+T331)</f>
        <v>6127</v>
      </c>
      <c r="E331" s="26" t="n">
        <v>527</v>
      </c>
      <c r="F331" s="26" t="n">
        <v>350</v>
      </c>
      <c r="G331" s="26" t="n">
        <v>92</v>
      </c>
      <c r="H331" s="26" t="n">
        <v>85</v>
      </c>
      <c r="I331" s="26" t="n">
        <v>0</v>
      </c>
      <c r="J331" s="26" t="n">
        <v>2183</v>
      </c>
      <c r="K331" s="26" t="n">
        <v>1561</v>
      </c>
      <c r="L331" s="26" t="n">
        <v>319</v>
      </c>
      <c r="M331" s="26" t="n">
        <v>303</v>
      </c>
      <c r="N331" s="26" t="n">
        <v>0</v>
      </c>
      <c r="O331" s="26" t="n">
        <v>2187</v>
      </c>
      <c r="P331" s="26" t="n">
        <v>1615</v>
      </c>
      <c r="Q331" s="26" t="n">
        <v>208</v>
      </c>
      <c r="R331" s="26" t="n">
        <v>364</v>
      </c>
      <c r="S331" s="26" t="n">
        <v>0</v>
      </c>
      <c r="T331" s="26" t="n">
        <v>1230</v>
      </c>
      <c r="U331" s="26" t="n">
        <v>955</v>
      </c>
      <c r="V331" s="26" t="n">
        <v>141</v>
      </c>
      <c r="W331" s="26" t="n">
        <v>134</v>
      </c>
      <c r="X331" s="26" t="n">
        <v>0</v>
      </c>
    </row>
    <row r="332" customFormat="false" ht="12.75" hidden="false" customHeight="false" outlineLevel="0" collapsed="false">
      <c r="B332" s="43"/>
      <c r="C332" s="102" t="s">
        <v>67</v>
      </c>
      <c r="D332" s="149" t="n">
        <f aca="false">SUM(E332+J332+O332+T332)</f>
        <v>6411</v>
      </c>
      <c r="E332" s="26" t="n">
        <v>689</v>
      </c>
      <c r="F332" s="26" t="n">
        <v>533</v>
      </c>
      <c r="G332" s="26" t="n">
        <v>114</v>
      </c>
      <c r="H332" s="26" t="n">
        <v>42</v>
      </c>
      <c r="I332" s="26" t="n">
        <v>0</v>
      </c>
      <c r="J332" s="26" t="n">
        <v>3020</v>
      </c>
      <c r="K332" s="26" t="n">
        <v>2386</v>
      </c>
      <c r="L332" s="26" t="n">
        <v>463</v>
      </c>
      <c r="M332" s="26" t="n">
        <v>171</v>
      </c>
      <c r="N332" s="26" t="n">
        <v>0</v>
      </c>
      <c r="O332" s="26" t="n">
        <v>2008</v>
      </c>
      <c r="P332" s="26" t="n">
        <v>1688</v>
      </c>
      <c r="Q332" s="26" t="n">
        <v>252</v>
      </c>
      <c r="R332" s="26" t="n">
        <v>68</v>
      </c>
      <c r="S332" s="26" t="n">
        <v>0</v>
      </c>
      <c r="T332" s="26" t="n">
        <v>694</v>
      </c>
      <c r="U332" s="26" t="n">
        <v>613</v>
      </c>
      <c r="V332" s="26" t="n">
        <v>54</v>
      </c>
      <c r="W332" s="26" t="n">
        <v>27</v>
      </c>
      <c r="X332" s="26" t="n">
        <v>0</v>
      </c>
    </row>
    <row r="333" customFormat="false" ht="12.75" hidden="false" customHeight="false" outlineLevel="0" collapsed="false">
      <c r="B333" s="43"/>
      <c r="C333" s="102" t="s">
        <v>68</v>
      </c>
      <c r="D333" s="149" t="n">
        <f aca="false">SUM(E333+J333+O333+T333)</f>
        <v>5743</v>
      </c>
      <c r="E333" s="26" t="n">
        <v>926</v>
      </c>
      <c r="F333" s="26" t="n">
        <v>523</v>
      </c>
      <c r="G333" s="26" t="n">
        <v>281</v>
      </c>
      <c r="H333" s="26" t="n">
        <v>122</v>
      </c>
      <c r="I333" s="26" t="n">
        <v>0</v>
      </c>
      <c r="J333" s="26" t="n">
        <v>2925</v>
      </c>
      <c r="K333" s="26" t="n">
        <v>1660</v>
      </c>
      <c r="L333" s="26" t="n">
        <v>910</v>
      </c>
      <c r="M333" s="26" t="n">
        <v>355</v>
      </c>
      <c r="N333" s="26" t="n">
        <v>0</v>
      </c>
      <c r="O333" s="26" t="n">
        <v>1436</v>
      </c>
      <c r="P333" s="26" t="n">
        <v>805</v>
      </c>
      <c r="Q333" s="26" t="n">
        <v>474</v>
      </c>
      <c r="R333" s="26" t="n">
        <v>157</v>
      </c>
      <c r="S333" s="26" t="n">
        <v>0</v>
      </c>
      <c r="T333" s="26" t="n">
        <v>456</v>
      </c>
      <c r="U333" s="26" t="n">
        <v>233</v>
      </c>
      <c r="V333" s="26" t="n">
        <v>186</v>
      </c>
      <c r="W333" s="26" t="n">
        <v>37</v>
      </c>
      <c r="X333" s="26" t="n">
        <v>0</v>
      </c>
    </row>
    <row r="334" customFormat="false" ht="12.75" hidden="false" customHeight="false" outlineLevel="0" collapsed="false">
      <c r="B334" s="43"/>
      <c r="C334" s="102" t="s">
        <v>69</v>
      </c>
      <c r="D334" s="149" t="n">
        <f aca="false">SUM(E334+J334+O334+T334)</f>
        <v>4876</v>
      </c>
      <c r="E334" s="26" t="n">
        <v>585</v>
      </c>
      <c r="F334" s="26" t="n">
        <v>18</v>
      </c>
      <c r="G334" s="26" t="n">
        <v>374</v>
      </c>
      <c r="H334" s="26" t="n">
        <v>192</v>
      </c>
      <c r="I334" s="26" t="n">
        <v>1</v>
      </c>
      <c r="J334" s="26" t="n">
        <v>2628</v>
      </c>
      <c r="K334" s="26" t="n">
        <v>77</v>
      </c>
      <c r="L334" s="26" t="n">
        <v>1695</v>
      </c>
      <c r="M334" s="26" t="n">
        <v>856</v>
      </c>
      <c r="N334" s="26" t="n">
        <v>0</v>
      </c>
      <c r="O334" s="26" t="n">
        <v>1292</v>
      </c>
      <c r="P334" s="26" t="n">
        <v>38</v>
      </c>
      <c r="Q334" s="26" t="n">
        <v>946</v>
      </c>
      <c r="R334" s="26" t="n">
        <v>308</v>
      </c>
      <c r="S334" s="26" t="n">
        <v>0</v>
      </c>
      <c r="T334" s="26" t="n">
        <v>371</v>
      </c>
      <c r="U334" s="26" t="n">
        <v>11</v>
      </c>
      <c r="V334" s="26" t="n">
        <v>302</v>
      </c>
      <c r="W334" s="26" t="n">
        <v>58</v>
      </c>
      <c r="X334" s="26" t="n">
        <v>0</v>
      </c>
    </row>
    <row r="335" customFormat="false" ht="12.75" hidden="false" customHeight="false" outlineLevel="0" collapsed="false">
      <c r="B335" s="43"/>
      <c r="C335" s="102" t="s">
        <v>70</v>
      </c>
      <c r="D335" s="149" t="n">
        <f aca="false">SUM(E335+J335+O335+T335)</f>
        <v>6789</v>
      </c>
      <c r="E335" s="26" t="n">
        <v>1216</v>
      </c>
      <c r="F335" s="26" t="n">
        <v>177</v>
      </c>
      <c r="G335" s="26" t="n">
        <v>610</v>
      </c>
      <c r="H335" s="26" t="n">
        <v>426</v>
      </c>
      <c r="I335" s="26" t="n">
        <v>3</v>
      </c>
      <c r="J335" s="26" t="n">
        <v>3645</v>
      </c>
      <c r="K335" s="26" t="n">
        <v>458</v>
      </c>
      <c r="L335" s="26" t="n">
        <v>2141</v>
      </c>
      <c r="M335" s="26" t="n">
        <v>1046</v>
      </c>
      <c r="N335" s="26" t="n">
        <v>0</v>
      </c>
      <c r="O335" s="26" t="n">
        <v>1499</v>
      </c>
      <c r="P335" s="26" t="n">
        <v>100</v>
      </c>
      <c r="Q335" s="26" t="n">
        <v>1078</v>
      </c>
      <c r="R335" s="26" t="n">
        <v>321</v>
      </c>
      <c r="S335" s="26" t="n">
        <v>0</v>
      </c>
      <c r="T335" s="26" t="n">
        <v>429</v>
      </c>
      <c r="U335" s="26" t="n">
        <v>23</v>
      </c>
      <c r="V335" s="26" t="n">
        <v>346</v>
      </c>
      <c r="W335" s="26" t="n">
        <v>60</v>
      </c>
      <c r="X335" s="26" t="n">
        <v>0</v>
      </c>
    </row>
    <row r="336" customFormat="false" ht="12.75" hidden="false" customHeight="false" outlineLevel="0" collapsed="false">
      <c r="B336" s="43"/>
      <c r="C336" s="102" t="s">
        <v>71</v>
      </c>
      <c r="D336" s="149" t="n">
        <f aca="false">SUM(E336+J336+O336+T336)</f>
        <v>7150</v>
      </c>
      <c r="E336" s="26" t="n">
        <v>861</v>
      </c>
      <c r="F336" s="26" t="n">
        <v>322</v>
      </c>
      <c r="G336" s="26" t="n">
        <v>226</v>
      </c>
      <c r="H336" s="26" t="n">
        <v>313</v>
      </c>
      <c r="I336" s="26" t="n">
        <v>0</v>
      </c>
      <c r="J336" s="26" t="n">
        <v>2596</v>
      </c>
      <c r="K336" s="26" t="n">
        <v>1086</v>
      </c>
      <c r="L336" s="26" t="n">
        <v>912</v>
      </c>
      <c r="M336" s="26" t="n">
        <v>598</v>
      </c>
      <c r="N336" s="26" t="n">
        <v>0</v>
      </c>
      <c r="O336" s="26" t="n">
        <v>2030</v>
      </c>
      <c r="P336" s="26" t="n">
        <v>730</v>
      </c>
      <c r="Q336" s="26" t="n">
        <v>927</v>
      </c>
      <c r="R336" s="26" t="n">
        <v>373</v>
      </c>
      <c r="S336" s="26" t="n">
        <v>0</v>
      </c>
      <c r="T336" s="26" t="n">
        <v>1663</v>
      </c>
      <c r="U336" s="26" t="n">
        <v>440</v>
      </c>
      <c r="V336" s="26" t="n">
        <v>1008</v>
      </c>
      <c r="W336" s="26" t="n">
        <v>215</v>
      </c>
      <c r="X336" s="26" t="n">
        <v>0</v>
      </c>
    </row>
    <row r="337" customFormat="false" ht="12.75" hidden="false" customHeight="false" outlineLevel="0" collapsed="false">
      <c r="B337" s="43"/>
      <c r="C337" s="102" t="s">
        <v>72</v>
      </c>
      <c r="D337" s="149" t="n">
        <f aca="false">SUM(E337+J337+O337+T337)</f>
        <v>11036</v>
      </c>
      <c r="E337" s="26" t="n">
        <v>1862</v>
      </c>
      <c r="F337" s="26" t="n">
        <v>285</v>
      </c>
      <c r="G337" s="26" t="n">
        <v>481</v>
      </c>
      <c r="H337" s="26" t="n">
        <v>1096</v>
      </c>
      <c r="I337" s="26" t="n">
        <v>0</v>
      </c>
      <c r="J337" s="26" t="n">
        <v>4132</v>
      </c>
      <c r="K337" s="26" t="n">
        <v>898</v>
      </c>
      <c r="L337" s="26" t="n">
        <v>1432</v>
      </c>
      <c r="M337" s="26" t="n">
        <v>1802</v>
      </c>
      <c r="N337" s="26" t="n">
        <v>0</v>
      </c>
      <c r="O337" s="26" t="n">
        <v>2529</v>
      </c>
      <c r="P337" s="26" t="n">
        <v>527</v>
      </c>
      <c r="Q337" s="26" t="n">
        <v>1332</v>
      </c>
      <c r="R337" s="26" t="n">
        <v>669</v>
      </c>
      <c r="S337" s="26" t="n">
        <v>1</v>
      </c>
      <c r="T337" s="26" t="n">
        <v>2513</v>
      </c>
      <c r="U337" s="26" t="n">
        <v>335</v>
      </c>
      <c r="V337" s="26" t="n">
        <v>1587</v>
      </c>
      <c r="W337" s="26" t="n">
        <v>591</v>
      </c>
      <c r="X337" s="26" t="n">
        <v>0</v>
      </c>
    </row>
    <row r="338" customFormat="false" ht="12.75" hidden="false" customHeight="false" outlineLevel="0" collapsed="false">
      <c r="B338" s="43"/>
      <c r="C338" s="102" t="s">
        <v>73</v>
      </c>
      <c r="D338" s="149" t="n">
        <f aca="false">SUM(E338+J338+O338+T338)</f>
        <v>5878</v>
      </c>
      <c r="E338" s="26" t="n">
        <v>343</v>
      </c>
      <c r="F338" s="26" t="n">
        <v>225</v>
      </c>
      <c r="G338" s="26" t="n">
        <v>67</v>
      </c>
      <c r="H338" s="26" t="n">
        <v>51</v>
      </c>
      <c r="I338" s="26" t="n">
        <v>0</v>
      </c>
      <c r="J338" s="26" t="n">
        <v>1645</v>
      </c>
      <c r="K338" s="26" t="n">
        <v>1173</v>
      </c>
      <c r="L338" s="26" t="n">
        <v>318</v>
      </c>
      <c r="M338" s="26" t="n">
        <v>154</v>
      </c>
      <c r="N338" s="26" t="n">
        <v>0</v>
      </c>
      <c r="O338" s="26" t="n">
        <v>2134</v>
      </c>
      <c r="P338" s="26" t="n">
        <v>1593</v>
      </c>
      <c r="Q338" s="26" t="n">
        <v>415</v>
      </c>
      <c r="R338" s="26" t="n">
        <v>126</v>
      </c>
      <c r="S338" s="26" t="n">
        <v>0</v>
      </c>
      <c r="T338" s="26" t="n">
        <v>1756</v>
      </c>
      <c r="U338" s="26" t="n">
        <v>1389</v>
      </c>
      <c r="V338" s="26" t="n">
        <v>288</v>
      </c>
      <c r="W338" s="26" t="n">
        <v>79</v>
      </c>
      <c r="X338" s="26" t="n">
        <v>0</v>
      </c>
    </row>
    <row r="339" customFormat="false" ht="12.75" hidden="false" customHeight="false" outlineLevel="0" collapsed="false">
      <c r="B339" s="43"/>
      <c r="C339" s="103" t="s">
        <v>74</v>
      </c>
      <c r="D339" s="161" t="n">
        <f aca="false">SUM(E339+J339+O339+T339)</f>
        <v>8652</v>
      </c>
      <c r="E339" s="28" t="n">
        <v>1014</v>
      </c>
      <c r="F339" s="28" t="n">
        <v>604</v>
      </c>
      <c r="G339" s="28" t="n">
        <v>183</v>
      </c>
      <c r="H339" s="28" t="n">
        <v>226</v>
      </c>
      <c r="I339" s="28" t="n">
        <v>1</v>
      </c>
      <c r="J339" s="28" t="n">
        <v>3197</v>
      </c>
      <c r="K339" s="28" t="n">
        <v>2241</v>
      </c>
      <c r="L339" s="28" t="n">
        <v>501</v>
      </c>
      <c r="M339" s="28" t="n">
        <v>453</v>
      </c>
      <c r="N339" s="28" t="n">
        <v>2</v>
      </c>
      <c r="O339" s="28" t="n">
        <v>2550</v>
      </c>
      <c r="P339" s="28" t="n">
        <v>2130</v>
      </c>
      <c r="Q339" s="28" t="n">
        <v>294</v>
      </c>
      <c r="R339" s="28" t="n">
        <v>126</v>
      </c>
      <c r="S339" s="28" t="n">
        <v>0</v>
      </c>
      <c r="T339" s="28" t="n">
        <v>1891</v>
      </c>
      <c r="U339" s="28" t="n">
        <v>1625</v>
      </c>
      <c r="V339" s="28" t="n">
        <v>179</v>
      </c>
      <c r="W339" s="28" t="n">
        <v>87</v>
      </c>
      <c r="X339" s="28" t="n">
        <v>0</v>
      </c>
    </row>
    <row r="340" customFormat="false" ht="26.25" hidden="false" customHeight="false" outlineLevel="0" collapsed="false">
      <c r="B340" s="40" t="s">
        <v>142</v>
      </c>
      <c r="C340" s="125"/>
      <c r="D340" s="87" t="n">
        <f aca="false">SUM(D326:D339)</f>
        <v>88054</v>
      </c>
      <c r="E340" s="87" t="n">
        <f aca="false">SUM(E326:E339)</f>
        <v>9068</v>
      </c>
      <c r="F340" s="87" t="n">
        <f aca="false">SUM(F326:F339)</f>
        <v>3891</v>
      </c>
      <c r="G340" s="87" t="n">
        <f aca="false">SUM(G326:G339)</f>
        <v>2543</v>
      </c>
      <c r="H340" s="87" t="n">
        <f aca="false">SUM(H326:H339)</f>
        <v>2628</v>
      </c>
      <c r="I340" s="87" t="n">
        <f aca="false">SUM(I326:I339)</f>
        <v>6</v>
      </c>
      <c r="J340" s="87" t="n">
        <f aca="false">SUM(J326:J339)</f>
        <v>31571</v>
      </c>
      <c r="K340" s="87" t="n">
        <f aca="false">SUM(K326:K339)</f>
        <v>16447</v>
      </c>
      <c r="L340" s="87" t="n">
        <f aca="false">SUM(L326:L339)</f>
        <v>9189</v>
      </c>
      <c r="M340" s="87" t="n">
        <f aca="false">SUM(M326:M339)</f>
        <v>5929</v>
      </c>
      <c r="N340" s="87" t="n">
        <f aca="false">SUM(N326:N339)</f>
        <v>6</v>
      </c>
      <c r="O340" s="87" t="n">
        <f aca="false">SUM(O326:O339)</f>
        <v>26942</v>
      </c>
      <c r="P340" s="87" t="n">
        <f aca="false">SUM(P326:P339)</f>
        <v>17864</v>
      </c>
      <c r="Q340" s="87" t="n">
        <f aca="false">SUM(Q326:Q339)</f>
        <v>6430</v>
      </c>
      <c r="R340" s="87" t="n">
        <f aca="false">SUM(R326:R339)</f>
        <v>2645</v>
      </c>
      <c r="S340" s="87" t="n">
        <f aca="false">SUM(S326:S339)</f>
        <v>3</v>
      </c>
      <c r="T340" s="87" t="n">
        <f aca="false">SUM(T326:T339)</f>
        <v>20473</v>
      </c>
      <c r="U340" s="87" t="n">
        <f aca="false">SUM(U326:U339)</f>
        <v>14586</v>
      </c>
      <c r="V340" s="87" t="n">
        <f aca="false">SUM(V326:V339)</f>
        <v>4508</v>
      </c>
      <c r="W340" s="87" t="n">
        <f aca="false">SUM(W326:W339)</f>
        <v>1379</v>
      </c>
      <c r="X340" s="87" t="n">
        <f aca="false">SUM(X326:X339)</f>
        <v>0</v>
      </c>
    </row>
    <row r="341" customFormat="false" ht="12.75" hidden="false" customHeight="true" outlineLevel="0" collapsed="false">
      <c r="B341" s="76" t="s">
        <v>143</v>
      </c>
      <c r="C341" s="101" t="s">
        <v>61</v>
      </c>
      <c r="D341" s="147" t="n">
        <f aca="false">SUM(E341+J341+O341+T341)</f>
        <v>8897</v>
      </c>
      <c r="E341" s="24" t="n">
        <v>1419</v>
      </c>
      <c r="F341" s="24" t="n">
        <v>330</v>
      </c>
      <c r="G341" s="24" t="n">
        <v>158</v>
      </c>
      <c r="H341" s="24" t="n">
        <v>931</v>
      </c>
      <c r="I341" s="24" t="n">
        <v>0</v>
      </c>
      <c r="J341" s="24" t="n">
        <v>4660</v>
      </c>
      <c r="K341" s="24" t="n">
        <v>1422</v>
      </c>
      <c r="L341" s="24" t="n">
        <v>580</v>
      </c>
      <c r="M341" s="24" t="n">
        <v>2658</v>
      </c>
      <c r="N341" s="24" t="n">
        <v>0</v>
      </c>
      <c r="O341" s="24" t="n">
        <v>2151</v>
      </c>
      <c r="P341" s="24" t="n">
        <v>973</v>
      </c>
      <c r="Q341" s="24" t="n">
        <v>289</v>
      </c>
      <c r="R341" s="24" t="n">
        <v>889</v>
      </c>
      <c r="S341" s="24" t="n">
        <v>0</v>
      </c>
      <c r="T341" s="24" t="n">
        <v>667</v>
      </c>
      <c r="U341" s="24" t="n">
        <v>340</v>
      </c>
      <c r="V341" s="24" t="n">
        <v>76</v>
      </c>
      <c r="W341" s="24" t="n">
        <v>251</v>
      </c>
      <c r="X341" s="24" t="n">
        <v>0</v>
      </c>
    </row>
    <row r="342" customFormat="false" ht="12.75" hidden="false" customHeight="false" outlineLevel="0" collapsed="false">
      <c r="B342" s="76"/>
      <c r="C342" s="102" t="s">
        <v>62</v>
      </c>
      <c r="D342" s="149" t="n">
        <f aca="false">SUM(E342+J342+O342+T342)</f>
        <v>7670</v>
      </c>
      <c r="E342" s="26" t="n">
        <v>636</v>
      </c>
      <c r="F342" s="26" t="n">
        <v>403</v>
      </c>
      <c r="G342" s="26" t="n">
        <v>95</v>
      </c>
      <c r="H342" s="26" t="n">
        <v>138</v>
      </c>
      <c r="I342" s="26" t="n">
        <v>0</v>
      </c>
      <c r="J342" s="26" t="n">
        <v>3161</v>
      </c>
      <c r="K342" s="26" t="n">
        <v>2180</v>
      </c>
      <c r="L342" s="26" t="n">
        <v>398</v>
      </c>
      <c r="M342" s="26" t="n">
        <v>582</v>
      </c>
      <c r="N342" s="26" t="n">
        <v>1</v>
      </c>
      <c r="O342" s="26" t="n">
        <v>2710</v>
      </c>
      <c r="P342" s="26" t="n">
        <v>2095</v>
      </c>
      <c r="Q342" s="26" t="n">
        <v>263</v>
      </c>
      <c r="R342" s="26" t="n">
        <v>352</v>
      </c>
      <c r="S342" s="26" t="n">
        <v>0</v>
      </c>
      <c r="T342" s="26" t="n">
        <v>1163</v>
      </c>
      <c r="U342" s="26" t="n">
        <v>968</v>
      </c>
      <c r="V342" s="26" t="n">
        <v>78</v>
      </c>
      <c r="W342" s="26" t="n">
        <v>117</v>
      </c>
      <c r="X342" s="26" t="n">
        <v>0</v>
      </c>
    </row>
    <row r="343" customFormat="false" ht="12.75" hidden="false" customHeight="false" outlineLevel="0" collapsed="false">
      <c r="B343" s="76"/>
      <c r="C343" s="102" t="s">
        <v>63</v>
      </c>
      <c r="D343" s="149" t="n">
        <f aca="false">SUM(E343+J343+O343+T343)</f>
        <v>212</v>
      </c>
      <c r="E343" s="26" t="n">
        <v>0</v>
      </c>
      <c r="F343" s="26" t="n">
        <v>0</v>
      </c>
      <c r="G343" s="26" t="n">
        <v>0</v>
      </c>
      <c r="H343" s="26" t="n">
        <v>0</v>
      </c>
      <c r="I343" s="26" t="n">
        <v>0</v>
      </c>
      <c r="J343" s="26" t="n">
        <v>69</v>
      </c>
      <c r="K343" s="26" t="n">
        <v>64</v>
      </c>
      <c r="L343" s="26" t="n">
        <v>1</v>
      </c>
      <c r="M343" s="26" t="n">
        <v>4</v>
      </c>
      <c r="N343" s="26" t="n">
        <v>0</v>
      </c>
      <c r="O343" s="26" t="n">
        <v>141</v>
      </c>
      <c r="P343" s="26" t="n">
        <v>130</v>
      </c>
      <c r="Q343" s="26" t="n">
        <v>1</v>
      </c>
      <c r="R343" s="26" t="n">
        <v>10</v>
      </c>
      <c r="S343" s="26" t="n">
        <v>0</v>
      </c>
      <c r="T343" s="26" t="n">
        <v>2</v>
      </c>
      <c r="U343" s="26" t="n">
        <v>2</v>
      </c>
      <c r="V343" s="26" t="n">
        <v>0</v>
      </c>
      <c r="W343" s="26" t="n">
        <v>0</v>
      </c>
      <c r="X343" s="26" t="n">
        <v>0</v>
      </c>
    </row>
    <row r="344" customFormat="false" ht="12.75" hidden="false" customHeight="false" outlineLevel="0" collapsed="false">
      <c r="B344" s="76"/>
      <c r="C344" s="102" t="s">
        <v>64</v>
      </c>
      <c r="D344" s="149" t="n">
        <f aca="false">SUM(E344+J344+O344+T344)</f>
        <v>6380</v>
      </c>
      <c r="E344" s="26" t="n">
        <v>900</v>
      </c>
      <c r="F344" s="26" t="n">
        <v>6</v>
      </c>
      <c r="G344" s="26" t="n">
        <v>8</v>
      </c>
      <c r="H344" s="26" t="n">
        <v>886</v>
      </c>
      <c r="I344" s="26" t="n">
        <v>0</v>
      </c>
      <c r="J344" s="26" t="n">
        <v>3254</v>
      </c>
      <c r="K344" s="26" t="n">
        <v>14</v>
      </c>
      <c r="L344" s="26" t="n">
        <v>27</v>
      </c>
      <c r="M344" s="26" t="n">
        <v>3213</v>
      </c>
      <c r="N344" s="26" t="n">
        <v>0</v>
      </c>
      <c r="O344" s="26" t="n">
        <v>1681</v>
      </c>
      <c r="P344" s="26" t="n">
        <v>14</v>
      </c>
      <c r="Q344" s="26" t="n">
        <v>13</v>
      </c>
      <c r="R344" s="26" t="n">
        <v>1654</v>
      </c>
      <c r="S344" s="26" t="n">
        <v>0</v>
      </c>
      <c r="T344" s="26" t="n">
        <v>545</v>
      </c>
      <c r="U344" s="26" t="n">
        <v>7</v>
      </c>
      <c r="V344" s="26" t="n">
        <v>1</v>
      </c>
      <c r="W344" s="26" t="n">
        <v>537</v>
      </c>
      <c r="X344" s="26" t="n">
        <v>0</v>
      </c>
    </row>
    <row r="345" customFormat="false" ht="12.75" hidden="false" customHeight="false" outlineLevel="0" collapsed="false">
      <c r="B345" s="76"/>
      <c r="C345" s="102" t="s">
        <v>65</v>
      </c>
      <c r="D345" s="149" t="n">
        <f aca="false">SUM(E345+J345+O345+T345)</f>
        <v>6803</v>
      </c>
      <c r="E345" s="26" t="n">
        <v>586</v>
      </c>
      <c r="F345" s="26" t="n">
        <v>161</v>
      </c>
      <c r="G345" s="26" t="n">
        <v>46</v>
      </c>
      <c r="H345" s="26" t="n">
        <v>379</v>
      </c>
      <c r="I345" s="26" t="n">
        <v>0</v>
      </c>
      <c r="J345" s="26" t="n">
        <v>2450</v>
      </c>
      <c r="K345" s="26" t="n">
        <v>697</v>
      </c>
      <c r="L345" s="26" t="n">
        <v>180</v>
      </c>
      <c r="M345" s="26" t="n">
        <v>1573</v>
      </c>
      <c r="N345" s="26" t="n">
        <v>0</v>
      </c>
      <c r="O345" s="26" t="n">
        <v>2320</v>
      </c>
      <c r="P345" s="26" t="n">
        <v>571</v>
      </c>
      <c r="Q345" s="26" t="n">
        <v>93</v>
      </c>
      <c r="R345" s="26" t="n">
        <v>1656</v>
      </c>
      <c r="S345" s="26" t="n">
        <v>0</v>
      </c>
      <c r="T345" s="26" t="n">
        <v>1447</v>
      </c>
      <c r="U345" s="26" t="n">
        <v>275</v>
      </c>
      <c r="V345" s="26" t="n">
        <v>41</v>
      </c>
      <c r="W345" s="26" t="n">
        <v>1131</v>
      </c>
      <c r="X345" s="26" t="n">
        <v>0</v>
      </c>
    </row>
    <row r="346" customFormat="false" ht="12.75" hidden="false" customHeight="false" outlineLevel="0" collapsed="false">
      <c r="B346" s="76"/>
      <c r="C346" s="102" t="s">
        <v>66</v>
      </c>
      <c r="D346" s="149" t="n">
        <f aca="false">SUM(E346+J346+O346+T346)</f>
        <v>7976</v>
      </c>
      <c r="E346" s="26" t="n">
        <v>1860</v>
      </c>
      <c r="F346" s="26" t="n">
        <v>2</v>
      </c>
      <c r="G346" s="26" t="n">
        <v>21</v>
      </c>
      <c r="H346" s="26" t="n">
        <v>1836</v>
      </c>
      <c r="I346" s="26" t="n">
        <v>1</v>
      </c>
      <c r="J346" s="26" t="n">
        <v>4686</v>
      </c>
      <c r="K346" s="26" t="n">
        <v>9</v>
      </c>
      <c r="L346" s="26" t="n">
        <v>60</v>
      </c>
      <c r="M346" s="26" t="n">
        <v>4617</v>
      </c>
      <c r="N346" s="26" t="n">
        <v>0</v>
      </c>
      <c r="O346" s="26" t="n">
        <v>1156</v>
      </c>
      <c r="P346" s="26" t="n">
        <v>9</v>
      </c>
      <c r="Q346" s="26" t="n">
        <v>21</v>
      </c>
      <c r="R346" s="26" t="n">
        <v>1126</v>
      </c>
      <c r="S346" s="26" t="n">
        <v>0</v>
      </c>
      <c r="T346" s="26" t="n">
        <v>274</v>
      </c>
      <c r="U346" s="26" t="n">
        <v>3</v>
      </c>
      <c r="V346" s="26" t="n">
        <v>11</v>
      </c>
      <c r="W346" s="26" t="n">
        <v>260</v>
      </c>
      <c r="X346" s="26" t="n">
        <v>0</v>
      </c>
    </row>
    <row r="347" customFormat="false" ht="12.75" hidden="false" customHeight="false" outlineLevel="0" collapsed="false">
      <c r="B347" s="76"/>
      <c r="C347" s="102" t="s">
        <v>67</v>
      </c>
      <c r="D347" s="149" t="n">
        <f aca="false">SUM(E347+J347+O347+T347)</f>
        <v>11912</v>
      </c>
      <c r="E347" s="26" t="n">
        <v>3453</v>
      </c>
      <c r="F347" s="26" t="n">
        <v>4</v>
      </c>
      <c r="G347" s="26" t="n">
        <v>27</v>
      </c>
      <c r="H347" s="26" t="n">
        <v>3422</v>
      </c>
      <c r="I347" s="26" t="n">
        <v>0</v>
      </c>
      <c r="J347" s="26" t="n">
        <v>7143</v>
      </c>
      <c r="K347" s="26" t="n">
        <v>2</v>
      </c>
      <c r="L347" s="26" t="n">
        <v>71</v>
      </c>
      <c r="M347" s="26" t="n">
        <v>7070</v>
      </c>
      <c r="N347" s="26" t="n">
        <v>0</v>
      </c>
      <c r="O347" s="26" t="n">
        <v>1167</v>
      </c>
      <c r="P347" s="26" t="n">
        <v>3</v>
      </c>
      <c r="Q347" s="26" t="n">
        <v>16</v>
      </c>
      <c r="R347" s="26" t="n">
        <v>1148</v>
      </c>
      <c r="S347" s="26" t="n">
        <v>0</v>
      </c>
      <c r="T347" s="26" t="n">
        <v>149</v>
      </c>
      <c r="U347" s="26" t="n">
        <v>0</v>
      </c>
      <c r="V347" s="26" t="n">
        <v>1</v>
      </c>
      <c r="W347" s="26" t="n">
        <v>148</v>
      </c>
      <c r="X347" s="26" t="n">
        <v>0</v>
      </c>
    </row>
    <row r="348" customFormat="false" ht="12.75" hidden="false" customHeight="false" outlineLevel="0" collapsed="false">
      <c r="B348" s="76"/>
      <c r="C348" s="103" t="s">
        <v>68</v>
      </c>
      <c r="D348" s="161" t="n">
        <f aca="false">SUM(E348+J348+O348+T348)</f>
        <v>15844</v>
      </c>
      <c r="E348" s="28" t="n">
        <v>4280</v>
      </c>
      <c r="F348" s="28" t="n">
        <v>3</v>
      </c>
      <c r="G348" s="28" t="n">
        <v>138</v>
      </c>
      <c r="H348" s="28" t="n">
        <v>4137</v>
      </c>
      <c r="I348" s="28" t="n">
        <v>2</v>
      </c>
      <c r="J348" s="28" t="n">
        <v>8567</v>
      </c>
      <c r="K348" s="28" t="n">
        <v>14</v>
      </c>
      <c r="L348" s="28" t="n">
        <v>316</v>
      </c>
      <c r="M348" s="28" t="n">
        <v>8236</v>
      </c>
      <c r="N348" s="28" t="n">
        <v>1</v>
      </c>
      <c r="O348" s="28" t="n">
        <v>2093</v>
      </c>
      <c r="P348" s="28" t="n">
        <v>12</v>
      </c>
      <c r="Q348" s="28" t="n">
        <v>79</v>
      </c>
      <c r="R348" s="28" t="n">
        <v>2002</v>
      </c>
      <c r="S348" s="28" t="n">
        <v>0</v>
      </c>
      <c r="T348" s="28" t="n">
        <v>904</v>
      </c>
      <c r="U348" s="28" t="n">
        <v>9</v>
      </c>
      <c r="V348" s="28" t="n">
        <v>9</v>
      </c>
      <c r="W348" s="28" t="n">
        <v>886</v>
      </c>
      <c r="X348" s="28" t="n">
        <v>0</v>
      </c>
    </row>
    <row r="349" customFormat="false" ht="26.25" hidden="false" customHeight="false" outlineLevel="0" collapsed="false">
      <c r="B349" s="145" t="s">
        <v>144</v>
      </c>
      <c r="C349" s="125"/>
      <c r="D349" s="87" t="n">
        <f aca="false">SUM(D341:D348)</f>
        <v>65694</v>
      </c>
      <c r="E349" s="87" t="n">
        <f aca="false">SUM(E341:E348)</f>
        <v>13134</v>
      </c>
      <c r="F349" s="87" t="n">
        <f aca="false">SUM(F341:F348)</f>
        <v>909</v>
      </c>
      <c r="G349" s="87" t="n">
        <f aca="false">SUM(G341:G348)</f>
        <v>493</v>
      </c>
      <c r="H349" s="87" t="n">
        <f aca="false">SUM(H341:H348)</f>
        <v>11729</v>
      </c>
      <c r="I349" s="87" t="n">
        <f aca="false">SUM(I341:I348)</f>
        <v>3</v>
      </c>
      <c r="J349" s="87" t="n">
        <f aca="false">SUM(J341:J348)</f>
        <v>33990</v>
      </c>
      <c r="K349" s="87" t="n">
        <f aca="false">SUM(K341:K348)</f>
        <v>4402</v>
      </c>
      <c r="L349" s="87" t="n">
        <f aca="false">SUM(L341:L348)</f>
        <v>1633</v>
      </c>
      <c r="M349" s="87" t="n">
        <f aca="false">SUM(M341:M348)</f>
        <v>27953</v>
      </c>
      <c r="N349" s="87" t="n">
        <f aca="false">SUM(N341:N348)</f>
        <v>2</v>
      </c>
      <c r="O349" s="87" t="n">
        <f aca="false">SUM(O341:O348)</f>
        <v>13419</v>
      </c>
      <c r="P349" s="87" t="n">
        <f aca="false">SUM(P341:P348)</f>
        <v>3807</v>
      </c>
      <c r="Q349" s="87" t="n">
        <f aca="false">SUM(Q341:Q348)</f>
        <v>775</v>
      </c>
      <c r="R349" s="87" t="n">
        <f aca="false">SUM(R341:R348)</f>
        <v>8837</v>
      </c>
      <c r="S349" s="87" t="n">
        <f aca="false">SUM(S341:S348)</f>
        <v>0</v>
      </c>
      <c r="T349" s="87" t="n">
        <f aca="false">SUM(T341:T348)</f>
        <v>5151</v>
      </c>
      <c r="U349" s="87" t="n">
        <f aca="false">SUM(U341:U348)</f>
        <v>1604</v>
      </c>
      <c r="V349" s="87" t="n">
        <f aca="false">SUM(V341:V348)</f>
        <v>217</v>
      </c>
      <c r="W349" s="87" t="n">
        <f aca="false">SUM(W341:W348)</f>
        <v>3330</v>
      </c>
      <c r="X349" s="87" t="n">
        <f aca="false">SUM(X341:X348)</f>
        <v>0</v>
      </c>
    </row>
    <row r="350" customFormat="false" ht="12.75" hidden="false" customHeight="true" outlineLevel="0" collapsed="false">
      <c r="B350" s="43" t="s">
        <v>145</v>
      </c>
      <c r="C350" s="101" t="s">
        <v>61</v>
      </c>
      <c r="D350" s="147" t="n">
        <f aca="false">SUM(E350+J350+O350+T350)</f>
        <v>6532</v>
      </c>
      <c r="E350" s="24" t="n">
        <v>1248</v>
      </c>
      <c r="F350" s="24" t="n">
        <v>273</v>
      </c>
      <c r="G350" s="24" t="n">
        <v>292</v>
      </c>
      <c r="H350" s="24" t="n">
        <v>682</v>
      </c>
      <c r="I350" s="24" t="n">
        <v>1</v>
      </c>
      <c r="J350" s="24" t="n">
        <v>3513</v>
      </c>
      <c r="K350" s="24" t="n">
        <v>1219</v>
      </c>
      <c r="L350" s="24" t="n">
        <v>831</v>
      </c>
      <c r="M350" s="24" t="n">
        <v>1462</v>
      </c>
      <c r="N350" s="24" t="n">
        <v>1</v>
      </c>
      <c r="O350" s="24" t="n">
        <v>1372</v>
      </c>
      <c r="P350" s="24" t="n">
        <v>778</v>
      </c>
      <c r="Q350" s="24" t="n">
        <v>289</v>
      </c>
      <c r="R350" s="24" t="n">
        <v>305</v>
      </c>
      <c r="S350" s="24" t="n">
        <v>0</v>
      </c>
      <c r="T350" s="24" t="n">
        <v>399</v>
      </c>
      <c r="U350" s="24" t="n">
        <v>274</v>
      </c>
      <c r="V350" s="24" t="n">
        <v>59</v>
      </c>
      <c r="W350" s="24" t="n">
        <v>66</v>
      </c>
      <c r="X350" s="24" t="n">
        <v>0</v>
      </c>
    </row>
    <row r="351" customFormat="false" ht="12.75" hidden="false" customHeight="false" outlineLevel="0" collapsed="false">
      <c r="B351" s="43"/>
      <c r="C351" s="102" t="s">
        <v>62</v>
      </c>
      <c r="D351" s="149" t="n">
        <f aca="false">SUM(E351+J351+O351+T351)</f>
        <v>7641</v>
      </c>
      <c r="E351" s="26" t="n">
        <v>1576</v>
      </c>
      <c r="F351" s="26" t="n">
        <v>107</v>
      </c>
      <c r="G351" s="26" t="n">
        <v>437</v>
      </c>
      <c r="H351" s="26" t="n">
        <v>1032</v>
      </c>
      <c r="I351" s="26" t="n">
        <v>0</v>
      </c>
      <c r="J351" s="26" t="n">
        <v>3690</v>
      </c>
      <c r="K351" s="26" t="n">
        <v>499</v>
      </c>
      <c r="L351" s="26" t="n">
        <v>1301</v>
      </c>
      <c r="M351" s="26" t="n">
        <v>1889</v>
      </c>
      <c r="N351" s="26" t="n">
        <v>1</v>
      </c>
      <c r="O351" s="26" t="n">
        <v>1515</v>
      </c>
      <c r="P351" s="26" t="n">
        <v>627</v>
      </c>
      <c r="Q351" s="26" t="n">
        <v>534</v>
      </c>
      <c r="R351" s="26" t="n">
        <v>354</v>
      </c>
      <c r="S351" s="26" t="n">
        <v>0</v>
      </c>
      <c r="T351" s="26" t="n">
        <v>860</v>
      </c>
      <c r="U351" s="26" t="n">
        <v>566</v>
      </c>
      <c r="V351" s="26" t="n">
        <v>195</v>
      </c>
      <c r="W351" s="26" t="n">
        <v>99</v>
      </c>
      <c r="X351" s="26" t="n">
        <v>0</v>
      </c>
    </row>
    <row r="352" customFormat="false" ht="12.75" hidden="false" customHeight="false" outlineLevel="0" collapsed="false">
      <c r="B352" s="43"/>
      <c r="C352" s="102" t="s">
        <v>63</v>
      </c>
      <c r="D352" s="149" t="n">
        <f aca="false">SUM(E352+J352+O352+T352)</f>
        <v>9890</v>
      </c>
      <c r="E352" s="26" t="n">
        <v>2594</v>
      </c>
      <c r="F352" s="26" t="n">
        <v>14</v>
      </c>
      <c r="G352" s="26" t="n">
        <v>808</v>
      </c>
      <c r="H352" s="26" t="n">
        <v>1769</v>
      </c>
      <c r="I352" s="26" t="n">
        <v>3</v>
      </c>
      <c r="J352" s="26" t="n">
        <v>5331</v>
      </c>
      <c r="K352" s="26" t="n">
        <v>61</v>
      </c>
      <c r="L352" s="26" t="n">
        <v>2162</v>
      </c>
      <c r="M352" s="26" t="n">
        <v>3103</v>
      </c>
      <c r="N352" s="26" t="n">
        <v>5</v>
      </c>
      <c r="O352" s="26" t="n">
        <v>1365</v>
      </c>
      <c r="P352" s="26" t="n">
        <v>61</v>
      </c>
      <c r="Q352" s="26" t="n">
        <v>740</v>
      </c>
      <c r="R352" s="26" t="n">
        <v>562</v>
      </c>
      <c r="S352" s="26" t="n">
        <v>2</v>
      </c>
      <c r="T352" s="26" t="n">
        <v>600</v>
      </c>
      <c r="U352" s="26" t="n">
        <v>187</v>
      </c>
      <c r="V352" s="26" t="n">
        <v>217</v>
      </c>
      <c r="W352" s="26" t="n">
        <v>196</v>
      </c>
      <c r="X352" s="26" t="n">
        <v>0</v>
      </c>
    </row>
    <row r="353" customFormat="false" ht="12.75" hidden="false" customHeight="false" outlineLevel="0" collapsed="false">
      <c r="B353" s="43"/>
      <c r="C353" s="102" t="s">
        <v>64</v>
      </c>
      <c r="D353" s="149" t="n">
        <f aca="false">SUM(E353+J353+O353+T353)</f>
        <v>8001</v>
      </c>
      <c r="E353" s="26" t="n">
        <v>1604</v>
      </c>
      <c r="F353" s="26" t="n">
        <v>0</v>
      </c>
      <c r="G353" s="26" t="n">
        <v>8</v>
      </c>
      <c r="H353" s="26" t="n">
        <v>1595</v>
      </c>
      <c r="I353" s="26" t="n">
        <v>1</v>
      </c>
      <c r="J353" s="26" t="n">
        <v>4086</v>
      </c>
      <c r="K353" s="26" t="n">
        <v>8</v>
      </c>
      <c r="L353" s="26" t="n">
        <v>13</v>
      </c>
      <c r="M353" s="26" t="n">
        <v>4065</v>
      </c>
      <c r="N353" s="26" t="n">
        <v>0</v>
      </c>
      <c r="O353" s="26" t="n">
        <v>1766</v>
      </c>
      <c r="P353" s="26" t="n">
        <v>5</v>
      </c>
      <c r="Q353" s="26" t="n">
        <v>11</v>
      </c>
      <c r="R353" s="26" t="n">
        <v>1750</v>
      </c>
      <c r="S353" s="26" t="n">
        <v>0</v>
      </c>
      <c r="T353" s="26" t="n">
        <v>545</v>
      </c>
      <c r="U353" s="26" t="n">
        <v>0</v>
      </c>
      <c r="V353" s="26" t="n">
        <v>1</v>
      </c>
      <c r="W353" s="26" t="n">
        <v>544</v>
      </c>
      <c r="X353" s="26" t="n">
        <v>0</v>
      </c>
    </row>
    <row r="354" customFormat="false" ht="12.75" hidden="false" customHeight="false" outlineLevel="0" collapsed="false">
      <c r="B354" s="43"/>
      <c r="C354" s="102" t="s">
        <v>65</v>
      </c>
      <c r="D354" s="149" t="n">
        <f aca="false">SUM(E354+J354+O354+T354)</f>
        <v>7742</v>
      </c>
      <c r="E354" s="26" t="n">
        <v>1433</v>
      </c>
      <c r="F354" s="26" t="n">
        <v>18</v>
      </c>
      <c r="G354" s="26" t="n">
        <v>36</v>
      </c>
      <c r="H354" s="26" t="n">
        <v>1379</v>
      </c>
      <c r="I354" s="26" t="n">
        <v>0</v>
      </c>
      <c r="J354" s="26" t="n">
        <v>3920</v>
      </c>
      <c r="K354" s="26" t="n">
        <v>149</v>
      </c>
      <c r="L354" s="26" t="n">
        <v>168</v>
      </c>
      <c r="M354" s="26" t="n">
        <v>3603</v>
      </c>
      <c r="N354" s="26" t="n">
        <v>0</v>
      </c>
      <c r="O354" s="26" t="n">
        <v>1643</v>
      </c>
      <c r="P354" s="26" t="n">
        <v>53</v>
      </c>
      <c r="Q354" s="26" t="n">
        <v>139</v>
      </c>
      <c r="R354" s="26" t="n">
        <v>1451</v>
      </c>
      <c r="S354" s="26" t="n">
        <v>0</v>
      </c>
      <c r="T354" s="26" t="n">
        <v>746</v>
      </c>
      <c r="U354" s="26" t="n">
        <v>15</v>
      </c>
      <c r="V354" s="26" t="n">
        <v>50</v>
      </c>
      <c r="W354" s="26" t="n">
        <v>681</v>
      </c>
      <c r="X354" s="26" t="n">
        <v>0</v>
      </c>
    </row>
    <row r="355" customFormat="false" ht="12.75" hidden="false" customHeight="false" outlineLevel="0" collapsed="false">
      <c r="B355" s="43"/>
      <c r="C355" s="102" t="s">
        <v>66</v>
      </c>
      <c r="D355" s="149" t="n">
        <f aca="false">SUM(E355+J355+O355+T355)</f>
        <v>7246</v>
      </c>
      <c r="E355" s="26" t="n">
        <v>1023</v>
      </c>
      <c r="F355" s="26" t="n">
        <v>11</v>
      </c>
      <c r="G355" s="26" t="n">
        <v>459</v>
      </c>
      <c r="H355" s="26" t="n">
        <v>553</v>
      </c>
      <c r="I355" s="26" t="n">
        <v>0</v>
      </c>
      <c r="J355" s="26" t="n">
        <v>3602</v>
      </c>
      <c r="K355" s="26" t="n">
        <v>53</v>
      </c>
      <c r="L355" s="26" t="n">
        <v>1832</v>
      </c>
      <c r="M355" s="26" t="n">
        <v>1717</v>
      </c>
      <c r="N355" s="26" t="n">
        <v>0</v>
      </c>
      <c r="O355" s="26" t="n">
        <v>1976</v>
      </c>
      <c r="P355" s="26" t="n">
        <v>32</v>
      </c>
      <c r="Q355" s="26" t="n">
        <v>1073</v>
      </c>
      <c r="R355" s="26" t="n">
        <v>871</v>
      </c>
      <c r="S355" s="26" t="n">
        <v>0</v>
      </c>
      <c r="T355" s="26" t="n">
        <v>645</v>
      </c>
      <c r="U355" s="26" t="n">
        <v>20</v>
      </c>
      <c r="V355" s="26" t="n">
        <v>328</v>
      </c>
      <c r="W355" s="26" t="n">
        <v>297</v>
      </c>
      <c r="X355" s="26" t="n">
        <v>0</v>
      </c>
    </row>
    <row r="356" customFormat="false" ht="12.75" hidden="false" customHeight="false" outlineLevel="0" collapsed="false">
      <c r="B356" s="43"/>
      <c r="C356" s="102" t="s">
        <v>67</v>
      </c>
      <c r="D356" s="149" t="n">
        <f aca="false">SUM(E356+J356+O356+T356)</f>
        <v>8222</v>
      </c>
      <c r="E356" s="26" t="n">
        <v>2385</v>
      </c>
      <c r="F356" s="26" t="n">
        <v>23</v>
      </c>
      <c r="G356" s="26" t="n">
        <v>738</v>
      </c>
      <c r="H356" s="26" t="n">
        <v>1624</v>
      </c>
      <c r="I356" s="26" t="n">
        <v>0</v>
      </c>
      <c r="J356" s="26" t="n">
        <v>4862</v>
      </c>
      <c r="K356" s="26" t="n">
        <v>50</v>
      </c>
      <c r="L356" s="26" t="n">
        <v>1836</v>
      </c>
      <c r="M356" s="26" t="n">
        <v>2976</v>
      </c>
      <c r="N356" s="26" t="n">
        <v>0</v>
      </c>
      <c r="O356" s="26" t="n">
        <v>841</v>
      </c>
      <c r="P356" s="26" t="n">
        <v>13</v>
      </c>
      <c r="Q356" s="26" t="n">
        <v>405</v>
      </c>
      <c r="R356" s="26" t="n">
        <v>423</v>
      </c>
      <c r="S356" s="26" t="n">
        <v>0</v>
      </c>
      <c r="T356" s="26" t="n">
        <v>134</v>
      </c>
      <c r="U356" s="26" t="n">
        <v>2</v>
      </c>
      <c r="V356" s="26" t="n">
        <v>82</v>
      </c>
      <c r="W356" s="26" t="n">
        <v>50</v>
      </c>
      <c r="X356" s="26" t="n">
        <v>0</v>
      </c>
    </row>
    <row r="357" customFormat="false" ht="12.75" hidden="false" customHeight="false" outlineLevel="0" collapsed="false">
      <c r="B357" s="43"/>
      <c r="C357" s="102" t="s">
        <v>68</v>
      </c>
      <c r="D357" s="149" t="n">
        <f aca="false">SUM(E357+J357+O357+T357)</f>
        <v>6414</v>
      </c>
      <c r="E357" s="26" t="n">
        <v>1577</v>
      </c>
      <c r="F357" s="26" t="n">
        <v>2</v>
      </c>
      <c r="G357" s="26" t="n">
        <v>53</v>
      </c>
      <c r="H357" s="26" t="n">
        <v>1522</v>
      </c>
      <c r="I357" s="26" t="n">
        <v>0</v>
      </c>
      <c r="J357" s="26" t="n">
        <v>3654</v>
      </c>
      <c r="K357" s="26" t="n">
        <v>8</v>
      </c>
      <c r="L357" s="26" t="n">
        <v>178</v>
      </c>
      <c r="M357" s="26" t="n">
        <v>3467</v>
      </c>
      <c r="N357" s="26" t="n">
        <v>1</v>
      </c>
      <c r="O357" s="26" t="n">
        <v>918</v>
      </c>
      <c r="P357" s="26" t="n">
        <v>1</v>
      </c>
      <c r="Q357" s="26" t="n">
        <v>71</v>
      </c>
      <c r="R357" s="26" t="n">
        <v>846</v>
      </c>
      <c r="S357" s="26" t="n">
        <v>0</v>
      </c>
      <c r="T357" s="26" t="n">
        <v>265</v>
      </c>
      <c r="U357" s="26" t="n">
        <v>0</v>
      </c>
      <c r="V357" s="26" t="n">
        <v>24</v>
      </c>
      <c r="W357" s="26" t="n">
        <v>241</v>
      </c>
      <c r="X357" s="26" t="n">
        <v>0</v>
      </c>
    </row>
    <row r="358" customFormat="false" ht="12.75" hidden="false" customHeight="false" outlineLevel="0" collapsed="false">
      <c r="B358" s="43"/>
      <c r="C358" s="102" t="s">
        <v>69</v>
      </c>
      <c r="D358" s="149" t="n">
        <f aca="false">SUM(E358+J358+O358+T358)</f>
        <v>771</v>
      </c>
      <c r="E358" s="26" t="n">
        <v>166</v>
      </c>
      <c r="F358" s="26" t="n">
        <v>2</v>
      </c>
      <c r="G358" s="26" t="n">
        <v>33</v>
      </c>
      <c r="H358" s="26" t="n">
        <v>131</v>
      </c>
      <c r="I358" s="26" t="n">
        <v>0</v>
      </c>
      <c r="J358" s="26" t="n">
        <v>419</v>
      </c>
      <c r="K358" s="26" t="n">
        <v>5</v>
      </c>
      <c r="L358" s="26" t="n">
        <v>117</v>
      </c>
      <c r="M358" s="26" t="n">
        <v>297</v>
      </c>
      <c r="N358" s="26" t="n">
        <v>0</v>
      </c>
      <c r="O358" s="26" t="n">
        <v>131</v>
      </c>
      <c r="P358" s="26" t="n">
        <v>4</v>
      </c>
      <c r="Q358" s="26" t="n">
        <v>55</v>
      </c>
      <c r="R358" s="26" t="n">
        <v>72</v>
      </c>
      <c r="S358" s="26" t="n">
        <v>0</v>
      </c>
      <c r="T358" s="26" t="n">
        <v>55</v>
      </c>
      <c r="U358" s="26" t="n">
        <v>10</v>
      </c>
      <c r="V358" s="26" t="n">
        <v>23</v>
      </c>
      <c r="W358" s="26" t="n">
        <v>22</v>
      </c>
      <c r="X358" s="26" t="n">
        <v>0</v>
      </c>
    </row>
    <row r="359" customFormat="false" ht="12.75" hidden="false" customHeight="false" outlineLevel="0" collapsed="false">
      <c r="B359" s="43"/>
      <c r="C359" s="102" t="s">
        <v>70</v>
      </c>
      <c r="D359" s="149" t="n">
        <f aca="false">SUM(E359+J359+O359+T359)</f>
        <v>902</v>
      </c>
      <c r="E359" s="26" t="n">
        <v>227</v>
      </c>
      <c r="F359" s="26" t="n">
        <v>0</v>
      </c>
      <c r="G359" s="26" t="n">
        <v>1</v>
      </c>
      <c r="H359" s="26" t="n">
        <v>226</v>
      </c>
      <c r="I359" s="26" t="n">
        <v>0</v>
      </c>
      <c r="J359" s="26" t="n">
        <v>550</v>
      </c>
      <c r="K359" s="26" t="n">
        <v>0</v>
      </c>
      <c r="L359" s="26" t="n">
        <v>1</v>
      </c>
      <c r="M359" s="26" t="n">
        <v>549</v>
      </c>
      <c r="N359" s="26" t="n">
        <v>0</v>
      </c>
      <c r="O359" s="26" t="n">
        <v>101</v>
      </c>
      <c r="P359" s="26" t="n">
        <v>0</v>
      </c>
      <c r="Q359" s="26" t="n">
        <v>0</v>
      </c>
      <c r="R359" s="26" t="n">
        <v>101</v>
      </c>
      <c r="S359" s="26" t="n">
        <v>0</v>
      </c>
      <c r="T359" s="26" t="n">
        <v>24</v>
      </c>
      <c r="U359" s="26" t="n">
        <v>0</v>
      </c>
      <c r="V359" s="26" t="n">
        <v>0</v>
      </c>
      <c r="W359" s="26" t="n">
        <v>24</v>
      </c>
      <c r="X359" s="26" t="n">
        <v>0</v>
      </c>
    </row>
    <row r="360" customFormat="false" ht="12.75" hidden="false" customHeight="false" outlineLevel="0" collapsed="false">
      <c r="B360" s="43"/>
      <c r="C360" s="102" t="s">
        <v>72</v>
      </c>
      <c r="D360" s="149" t="n">
        <f aca="false">SUM(E360+J360+O360+T360)</f>
        <v>778</v>
      </c>
      <c r="E360" s="26" t="n">
        <v>147</v>
      </c>
      <c r="F360" s="26" t="n">
        <v>0</v>
      </c>
      <c r="G360" s="26" t="n">
        <v>8</v>
      </c>
      <c r="H360" s="26" t="n">
        <v>139</v>
      </c>
      <c r="I360" s="26" t="n">
        <v>0</v>
      </c>
      <c r="J360" s="26" t="n">
        <v>303</v>
      </c>
      <c r="K360" s="26" t="n">
        <v>7</v>
      </c>
      <c r="L360" s="26" t="n">
        <v>41</v>
      </c>
      <c r="M360" s="26" t="n">
        <v>255</v>
      </c>
      <c r="N360" s="26" t="n">
        <v>0</v>
      </c>
      <c r="O360" s="26" t="n">
        <v>139</v>
      </c>
      <c r="P360" s="26" t="n">
        <v>43</v>
      </c>
      <c r="Q360" s="26" t="n">
        <v>41</v>
      </c>
      <c r="R360" s="26" t="n">
        <v>55</v>
      </c>
      <c r="S360" s="26" t="n">
        <v>0</v>
      </c>
      <c r="T360" s="26" t="n">
        <v>189</v>
      </c>
      <c r="U360" s="26" t="n">
        <v>102</v>
      </c>
      <c r="V360" s="26" t="n">
        <v>63</v>
      </c>
      <c r="W360" s="26" t="n">
        <v>24</v>
      </c>
      <c r="X360" s="26" t="n">
        <v>0</v>
      </c>
    </row>
    <row r="361" customFormat="false" ht="12.75" hidden="false" customHeight="false" outlineLevel="0" collapsed="false">
      <c r="B361" s="43"/>
      <c r="C361" s="102" t="s">
        <v>73</v>
      </c>
      <c r="D361" s="149" t="n">
        <f aca="false">SUM(E361+J361+O361+T361)</f>
        <v>3357</v>
      </c>
      <c r="E361" s="26" t="n">
        <v>872</v>
      </c>
      <c r="F361" s="26" t="n">
        <v>12</v>
      </c>
      <c r="G361" s="26" t="n">
        <v>252</v>
      </c>
      <c r="H361" s="26" t="n">
        <v>608</v>
      </c>
      <c r="I361" s="26" t="n">
        <v>0</v>
      </c>
      <c r="J361" s="26" t="n">
        <v>1747</v>
      </c>
      <c r="K361" s="26" t="n">
        <v>44</v>
      </c>
      <c r="L361" s="26" t="n">
        <v>559</v>
      </c>
      <c r="M361" s="26" t="n">
        <v>1144</v>
      </c>
      <c r="N361" s="26" t="n">
        <v>0</v>
      </c>
      <c r="O361" s="26" t="n">
        <v>483</v>
      </c>
      <c r="P361" s="26" t="n">
        <v>133</v>
      </c>
      <c r="Q361" s="26" t="n">
        <v>161</v>
      </c>
      <c r="R361" s="26" t="n">
        <v>189</v>
      </c>
      <c r="S361" s="26" t="n">
        <v>0</v>
      </c>
      <c r="T361" s="26" t="n">
        <v>255</v>
      </c>
      <c r="U361" s="26" t="n">
        <v>211</v>
      </c>
      <c r="V361" s="26" t="n">
        <v>25</v>
      </c>
      <c r="W361" s="26" t="n">
        <v>19</v>
      </c>
      <c r="X361" s="26" t="n">
        <v>0</v>
      </c>
    </row>
    <row r="362" customFormat="false" ht="12.75" hidden="false" customHeight="false" outlineLevel="0" collapsed="false">
      <c r="B362" s="43"/>
      <c r="C362" s="102" t="s">
        <v>74</v>
      </c>
      <c r="D362" s="149" t="n">
        <f aca="false">SUM(E362+J362+O362+T362)</f>
        <v>1005</v>
      </c>
      <c r="E362" s="26" t="n">
        <v>241</v>
      </c>
      <c r="F362" s="26" t="n">
        <v>3</v>
      </c>
      <c r="G362" s="26" t="n">
        <v>95</v>
      </c>
      <c r="H362" s="26" t="n">
        <v>143</v>
      </c>
      <c r="I362" s="26" t="n">
        <v>0</v>
      </c>
      <c r="J362" s="26" t="n">
        <v>575</v>
      </c>
      <c r="K362" s="26" t="n">
        <v>7</v>
      </c>
      <c r="L362" s="26" t="n">
        <v>263</v>
      </c>
      <c r="M362" s="26" t="n">
        <v>305</v>
      </c>
      <c r="N362" s="26" t="n">
        <v>0</v>
      </c>
      <c r="O362" s="26" t="n">
        <v>142</v>
      </c>
      <c r="P362" s="26" t="n">
        <v>8</v>
      </c>
      <c r="Q362" s="26" t="n">
        <v>68</v>
      </c>
      <c r="R362" s="26" t="n">
        <v>66</v>
      </c>
      <c r="S362" s="26" t="n">
        <v>0</v>
      </c>
      <c r="T362" s="26" t="n">
        <v>47</v>
      </c>
      <c r="U362" s="26" t="n">
        <v>4</v>
      </c>
      <c r="V362" s="26" t="n">
        <v>20</v>
      </c>
      <c r="W362" s="26" t="n">
        <v>23</v>
      </c>
      <c r="X362" s="26" t="n">
        <v>0</v>
      </c>
    </row>
    <row r="363" customFormat="false" ht="12.75" hidden="false" customHeight="false" outlineLevel="0" collapsed="false">
      <c r="B363" s="43"/>
      <c r="C363" s="102" t="s">
        <v>75</v>
      </c>
      <c r="D363" s="149" t="n">
        <f aca="false">SUM(E363+J363+O363+T363)</f>
        <v>4559</v>
      </c>
      <c r="E363" s="26" t="n">
        <v>1030</v>
      </c>
      <c r="F363" s="26" t="n">
        <v>6</v>
      </c>
      <c r="G363" s="26" t="n">
        <v>333</v>
      </c>
      <c r="H363" s="26" t="n">
        <v>691</v>
      </c>
      <c r="I363" s="26" t="n">
        <v>0</v>
      </c>
      <c r="J363" s="26" t="n">
        <v>2606</v>
      </c>
      <c r="K363" s="26" t="n">
        <v>18</v>
      </c>
      <c r="L363" s="26" t="n">
        <v>1021</v>
      </c>
      <c r="M363" s="26" t="n">
        <v>1567</v>
      </c>
      <c r="N363" s="26" t="n">
        <v>0</v>
      </c>
      <c r="O363" s="26" t="n">
        <v>758</v>
      </c>
      <c r="P363" s="26" t="n">
        <v>30</v>
      </c>
      <c r="Q363" s="26" t="n">
        <v>393</v>
      </c>
      <c r="R363" s="26" t="n">
        <v>335</v>
      </c>
      <c r="S363" s="26" t="n">
        <v>0</v>
      </c>
      <c r="T363" s="26" t="n">
        <v>165</v>
      </c>
      <c r="U363" s="26" t="n">
        <v>23</v>
      </c>
      <c r="V363" s="26" t="n">
        <v>79</v>
      </c>
      <c r="W363" s="26" t="n">
        <v>63</v>
      </c>
      <c r="X363" s="26" t="n">
        <v>0</v>
      </c>
    </row>
    <row r="364" customFormat="false" ht="12.75" hidden="false" customHeight="false" outlineLevel="0" collapsed="false">
      <c r="B364" s="43"/>
      <c r="C364" s="103" t="s">
        <v>76</v>
      </c>
      <c r="D364" s="161" t="n">
        <f aca="false">SUM(E364+J364+O364+T364)</f>
        <v>5023</v>
      </c>
      <c r="E364" s="28" t="n">
        <v>1067</v>
      </c>
      <c r="F364" s="28" t="n">
        <v>2</v>
      </c>
      <c r="G364" s="28" t="n">
        <v>1</v>
      </c>
      <c r="H364" s="28" t="n">
        <v>1064</v>
      </c>
      <c r="I364" s="28" t="n">
        <v>0</v>
      </c>
      <c r="J364" s="28" t="n">
        <v>2536</v>
      </c>
      <c r="K364" s="28" t="n">
        <v>8</v>
      </c>
      <c r="L364" s="28" t="n">
        <v>5</v>
      </c>
      <c r="M364" s="28" t="n">
        <v>2523</v>
      </c>
      <c r="N364" s="28" t="n">
        <v>0</v>
      </c>
      <c r="O364" s="28" t="n">
        <v>890</v>
      </c>
      <c r="P364" s="28" t="n">
        <v>32</v>
      </c>
      <c r="Q364" s="28" t="n">
        <v>9</v>
      </c>
      <c r="R364" s="28" t="n">
        <v>849</v>
      </c>
      <c r="S364" s="28" t="n">
        <v>0</v>
      </c>
      <c r="T364" s="28" t="n">
        <v>530</v>
      </c>
      <c r="U364" s="28" t="n">
        <v>134</v>
      </c>
      <c r="V364" s="28" t="n">
        <v>24</v>
      </c>
      <c r="W364" s="28" t="n">
        <v>372</v>
      </c>
      <c r="X364" s="28" t="n">
        <v>0</v>
      </c>
    </row>
    <row r="365" customFormat="false" ht="13.5" hidden="false" customHeight="false" outlineLevel="0" collapsed="false">
      <c r="B365" s="40" t="s">
        <v>146</v>
      </c>
      <c r="C365" s="125"/>
      <c r="D365" s="87" t="n">
        <f aca="false">SUM(D350:D364)</f>
        <v>78083</v>
      </c>
      <c r="E365" s="87" t="n">
        <f aca="false">SUM(E350:E364)</f>
        <v>17190</v>
      </c>
      <c r="F365" s="87" t="n">
        <f aca="false">SUM(F350:F364)</f>
        <v>473</v>
      </c>
      <c r="G365" s="87" t="n">
        <f aca="false">SUM(G350:G364)</f>
        <v>3554</v>
      </c>
      <c r="H365" s="87" t="n">
        <f aca="false">SUM(H350:H364)</f>
        <v>13158</v>
      </c>
      <c r="I365" s="87" t="n">
        <f aca="false">SUM(I350:I364)</f>
        <v>5</v>
      </c>
      <c r="J365" s="87" t="n">
        <f aca="false">SUM(J350:J364)</f>
        <v>41394</v>
      </c>
      <c r="K365" s="87" t="n">
        <f aca="false">SUM(K350:K364)</f>
        <v>2136</v>
      </c>
      <c r="L365" s="87" t="n">
        <f aca="false">SUM(L350:L364)</f>
        <v>10328</v>
      </c>
      <c r="M365" s="87" t="n">
        <f aca="false">SUM(M350:M364)</f>
        <v>28922</v>
      </c>
      <c r="N365" s="87" t="n">
        <f aca="false">SUM(N350:N364)</f>
        <v>8</v>
      </c>
      <c r="O365" s="87" t="n">
        <f aca="false">SUM(O350:O364)</f>
        <v>14040</v>
      </c>
      <c r="P365" s="87" t="n">
        <f aca="false">SUM(P350:P364)</f>
        <v>1820</v>
      </c>
      <c r="Q365" s="87" t="n">
        <f aca="false">SUM(Q350:Q364)</f>
        <v>3989</v>
      </c>
      <c r="R365" s="87" t="n">
        <f aca="false">SUM(R350:R364)</f>
        <v>8229</v>
      </c>
      <c r="S365" s="87" t="n">
        <f aca="false">SUM(S350:S364)</f>
        <v>2</v>
      </c>
      <c r="T365" s="87" t="n">
        <f aca="false">SUM(T350:T364)</f>
        <v>5459</v>
      </c>
      <c r="U365" s="87" t="n">
        <f aca="false">SUM(U350:U364)</f>
        <v>1548</v>
      </c>
      <c r="V365" s="87" t="n">
        <f aca="false">SUM(V350:V364)</f>
        <v>1190</v>
      </c>
      <c r="W365" s="87" t="n">
        <f aca="false">SUM(W350:W364)</f>
        <v>2721</v>
      </c>
      <c r="X365" s="87" t="n">
        <f aca="false">SUM(X350:X364)</f>
        <v>0</v>
      </c>
    </row>
    <row r="366" customFormat="false" ht="12.75" hidden="false" customHeight="true" outlineLevel="0" collapsed="false">
      <c r="B366" s="76" t="s">
        <v>147</v>
      </c>
      <c r="C366" s="101" t="s">
        <v>61</v>
      </c>
      <c r="D366" s="147" t="n">
        <f aca="false">SUM(E366+J366+O366+T366)</f>
        <v>7488</v>
      </c>
      <c r="E366" s="24" t="n">
        <v>1839</v>
      </c>
      <c r="F366" s="24" t="n">
        <v>58</v>
      </c>
      <c r="G366" s="24" t="n">
        <v>207</v>
      </c>
      <c r="H366" s="24" t="n">
        <v>1574</v>
      </c>
      <c r="I366" s="24" t="n">
        <v>0</v>
      </c>
      <c r="J366" s="24" t="n">
        <v>4493</v>
      </c>
      <c r="K366" s="24" t="n">
        <v>120</v>
      </c>
      <c r="L366" s="24" t="n">
        <v>590</v>
      </c>
      <c r="M366" s="24" t="n">
        <v>3782</v>
      </c>
      <c r="N366" s="24" t="n">
        <v>1</v>
      </c>
      <c r="O366" s="24" t="n">
        <v>1003</v>
      </c>
      <c r="P366" s="24" t="n">
        <v>40</v>
      </c>
      <c r="Q366" s="24" t="n">
        <v>205</v>
      </c>
      <c r="R366" s="24" t="n">
        <v>758</v>
      </c>
      <c r="S366" s="24" t="n">
        <v>0</v>
      </c>
      <c r="T366" s="24" t="n">
        <v>153</v>
      </c>
      <c r="U366" s="24" t="n">
        <v>14</v>
      </c>
      <c r="V366" s="24" t="n">
        <v>36</v>
      </c>
      <c r="W366" s="24" t="n">
        <v>103</v>
      </c>
      <c r="X366" s="24" t="n">
        <v>0</v>
      </c>
    </row>
    <row r="367" customFormat="false" ht="12.75" hidden="false" customHeight="false" outlineLevel="0" collapsed="false">
      <c r="B367" s="76"/>
      <c r="C367" s="102" t="s">
        <v>62</v>
      </c>
      <c r="D367" s="149" t="n">
        <f aca="false">SUM(E367+J367+O367+T367)</f>
        <v>7985</v>
      </c>
      <c r="E367" s="26" t="n">
        <v>1969</v>
      </c>
      <c r="F367" s="26" t="n">
        <v>11</v>
      </c>
      <c r="G367" s="26" t="n">
        <v>192</v>
      </c>
      <c r="H367" s="26" t="n">
        <v>1766</v>
      </c>
      <c r="I367" s="26" t="n">
        <v>0</v>
      </c>
      <c r="J367" s="26" t="n">
        <v>4599</v>
      </c>
      <c r="K367" s="26" t="n">
        <v>104</v>
      </c>
      <c r="L367" s="26" t="n">
        <v>550</v>
      </c>
      <c r="M367" s="26" t="n">
        <v>3945</v>
      </c>
      <c r="N367" s="26" t="n">
        <v>0</v>
      </c>
      <c r="O367" s="26" t="n">
        <v>1194</v>
      </c>
      <c r="P367" s="26" t="n">
        <v>101</v>
      </c>
      <c r="Q367" s="26" t="n">
        <v>235</v>
      </c>
      <c r="R367" s="26" t="n">
        <v>858</v>
      </c>
      <c r="S367" s="26" t="n">
        <v>0</v>
      </c>
      <c r="T367" s="26" t="n">
        <v>223</v>
      </c>
      <c r="U367" s="26" t="n">
        <v>28</v>
      </c>
      <c r="V367" s="26" t="n">
        <v>51</v>
      </c>
      <c r="W367" s="26" t="n">
        <v>144</v>
      </c>
      <c r="X367" s="26" t="n">
        <v>0</v>
      </c>
    </row>
    <row r="368" customFormat="false" ht="12.75" hidden="false" customHeight="false" outlineLevel="0" collapsed="false">
      <c r="B368" s="76"/>
      <c r="C368" s="102" t="s">
        <v>63</v>
      </c>
      <c r="D368" s="149" t="n">
        <f aca="false">SUM(E368+J368+O368+T368)</f>
        <v>7519</v>
      </c>
      <c r="E368" s="26" t="n">
        <v>1314</v>
      </c>
      <c r="F368" s="26" t="n">
        <v>642</v>
      </c>
      <c r="G368" s="26" t="n">
        <v>383</v>
      </c>
      <c r="H368" s="26" t="n">
        <v>289</v>
      </c>
      <c r="I368" s="26" t="n">
        <v>0</v>
      </c>
      <c r="J368" s="26" t="n">
        <v>4257</v>
      </c>
      <c r="K368" s="26" t="n">
        <v>2185</v>
      </c>
      <c r="L368" s="26" t="n">
        <v>1314</v>
      </c>
      <c r="M368" s="26" t="n">
        <v>757</v>
      </c>
      <c r="N368" s="26" t="n">
        <v>1</v>
      </c>
      <c r="O368" s="26" t="n">
        <v>1583</v>
      </c>
      <c r="P368" s="26" t="n">
        <v>1004</v>
      </c>
      <c r="Q368" s="26" t="n">
        <v>398</v>
      </c>
      <c r="R368" s="26" t="n">
        <v>181</v>
      </c>
      <c r="S368" s="26" t="n">
        <v>0</v>
      </c>
      <c r="T368" s="26" t="n">
        <v>365</v>
      </c>
      <c r="U368" s="26" t="n">
        <v>259</v>
      </c>
      <c r="V368" s="26" t="n">
        <v>79</v>
      </c>
      <c r="W368" s="26" t="n">
        <v>27</v>
      </c>
      <c r="X368" s="26" t="n">
        <v>0</v>
      </c>
    </row>
    <row r="369" customFormat="false" ht="12.75" hidden="false" customHeight="false" outlineLevel="0" collapsed="false">
      <c r="B369" s="76"/>
      <c r="C369" s="102" t="s">
        <v>64</v>
      </c>
      <c r="D369" s="149" t="n">
        <f aca="false">SUM(E369+J369+O369+T369)</f>
        <v>6422</v>
      </c>
      <c r="E369" s="26" t="n">
        <v>890</v>
      </c>
      <c r="F369" s="26" t="n">
        <v>656</v>
      </c>
      <c r="G369" s="26" t="n">
        <v>161</v>
      </c>
      <c r="H369" s="26" t="n">
        <v>73</v>
      </c>
      <c r="I369" s="26" t="n">
        <v>0</v>
      </c>
      <c r="J369" s="26" t="n">
        <v>3191</v>
      </c>
      <c r="K369" s="26" t="n">
        <v>2576</v>
      </c>
      <c r="L369" s="26" t="n">
        <v>491</v>
      </c>
      <c r="M369" s="26" t="n">
        <v>124</v>
      </c>
      <c r="N369" s="26" t="n">
        <v>0</v>
      </c>
      <c r="O369" s="26" t="n">
        <v>1779</v>
      </c>
      <c r="P369" s="26" t="n">
        <v>1517</v>
      </c>
      <c r="Q369" s="26" t="n">
        <v>221</v>
      </c>
      <c r="R369" s="26" t="n">
        <v>41</v>
      </c>
      <c r="S369" s="26" t="n">
        <v>0</v>
      </c>
      <c r="T369" s="26" t="n">
        <v>562</v>
      </c>
      <c r="U369" s="26" t="n">
        <v>493</v>
      </c>
      <c r="V369" s="26" t="n">
        <v>62</v>
      </c>
      <c r="W369" s="26" t="n">
        <v>7</v>
      </c>
      <c r="X369" s="26" t="n">
        <v>0</v>
      </c>
    </row>
    <row r="370" customFormat="false" ht="12.75" hidden="false" customHeight="false" outlineLevel="0" collapsed="false">
      <c r="B370" s="76"/>
      <c r="C370" s="102" t="s">
        <v>65</v>
      </c>
      <c r="D370" s="149" t="n">
        <f aca="false">SUM(E370+J370+O370+T370)</f>
        <v>5649</v>
      </c>
      <c r="E370" s="26" t="n">
        <v>241</v>
      </c>
      <c r="F370" s="26" t="n">
        <v>210</v>
      </c>
      <c r="G370" s="26" t="n">
        <v>20</v>
      </c>
      <c r="H370" s="26" t="n">
        <v>11</v>
      </c>
      <c r="I370" s="26" t="n">
        <v>0</v>
      </c>
      <c r="J370" s="26" t="n">
        <v>1440</v>
      </c>
      <c r="K370" s="26" t="n">
        <v>1354</v>
      </c>
      <c r="L370" s="26" t="n">
        <v>66</v>
      </c>
      <c r="M370" s="26" t="n">
        <v>20</v>
      </c>
      <c r="N370" s="26" t="n">
        <v>0</v>
      </c>
      <c r="O370" s="26" t="n">
        <v>2470</v>
      </c>
      <c r="P370" s="26" t="n">
        <v>2336</v>
      </c>
      <c r="Q370" s="26" t="n">
        <v>98</v>
      </c>
      <c r="R370" s="26" t="n">
        <v>36</v>
      </c>
      <c r="S370" s="26" t="n">
        <v>0</v>
      </c>
      <c r="T370" s="26" t="n">
        <v>1498</v>
      </c>
      <c r="U370" s="26" t="n">
        <v>1431</v>
      </c>
      <c r="V370" s="26" t="n">
        <v>56</v>
      </c>
      <c r="W370" s="26" t="n">
        <v>11</v>
      </c>
      <c r="X370" s="26" t="n">
        <v>0</v>
      </c>
    </row>
    <row r="371" customFormat="false" ht="12.75" hidden="false" customHeight="false" outlineLevel="0" collapsed="false">
      <c r="B371" s="76"/>
      <c r="C371" s="102" t="s">
        <v>66</v>
      </c>
      <c r="D371" s="149" t="n">
        <f aca="false">SUM(E371+J371+O371+T371)</f>
        <v>5998</v>
      </c>
      <c r="E371" s="26" t="n">
        <v>728</v>
      </c>
      <c r="F371" s="26" t="n">
        <v>572</v>
      </c>
      <c r="G371" s="26" t="n">
        <v>123</v>
      </c>
      <c r="H371" s="26" t="n">
        <v>33</v>
      </c>
      <c r="I371" s="26" t="n">
        <v>0</v>
      </c>
      <c r="J371" s="26" t="n">
        <v>3014</v>
      </c>
      <c r="K371" s="26" t="n">
        <v>2420</v>
      </c>
      <c r="L371" s="26" t="n">
        <v>463</v>
      </c>
      <c r="M371" s="26" t="n">
        <v>131</v>
      </c>
      <c r="N371" s="26" t="n">
        <v>0</v>
      </c>
      <c r="O371" s="26" t="n">
        <v>1747</v>
      </c>
      <c r="P371" s="26" t="n">
        <v>1505</v>
      </c>
      <c r="Q371" s="26" t="n">
        <v>197</v>
      </c>
      <c r="R371" s="26" t="n">
        <v>45</v>
      </c>
      <c r="S371" s="26" t="n">
        <v>0</v>
      </c>
      <c r="T371" s="26" t="n">
        <v>509</v>
      </c>
      <c r="U371" s="26" t="n">
        <v>449</v>
      </c>
      <c r="V371" s="26" t="n">
        <v>52</v>
      </c>
      <c r="W371" s="26" t="n">
        <v>8</v>
      </c>
      <c r="X371" s="26" t="n">
        <v>0</v>
      </c>
    </row>
    <row r="372" customFormat="false" ht="12.75" hidden="false" customHeight="false" outlineLevel="0" collapsed="false">
      <c r="B372" s="76"/>
      <c r="C372" s="102" t="s">
        <v>67</v>
      </c>
      <c r="D372" s="149" t="n">
        <f aca="false">SUM(E372+J372+O372+T372)</f>
        <v>6387</v>
      </c>
      <c r="E372" s="26" t="n">
        <v>639</v>
      </c>
      <c r="F372" s="26" t="n">
        <v>509</v>
      </c>
      <c r="G372" s="26" t="n">
        <v>97</v>
      </c>
      <c r="H372" s="26" t="n">
        <v>33</v>
      </c>
      <c r="I372" s="26" t="n">
        <v>0</v>
      </c>
      <c r="J372" s="26" t="n">
        <v>3109</v>
      </c>
      <c r="K372" s="26" t="n">
        <v>2598</v>
      </c>
      <c r="L372" s="26" t="n">
        <v>394</v>
      </c>
      <c r="M372" s="26" t="n">
        <v>117</v>
      </c>
      <c r="N372" s="26" t="n">
        <v>0</v>
      </c>
      <c r="O372" s="26" t="n">
        <v>2008</v>
      </c>
      <c r="P372" s="26" t="n">
        <v>1773</v>
      </c>
      <c r="Q372" s="26" t="n">
        <v>196</v>
      </c>
      <c r="R372" s="26" t="n">
        <v>39</v>
      </c>
      <c r="S372" s="26" t="n">
        <v>0</v>
      </c>
      <c r="T372" s="26" t="n">
        <v>631</v>
      </c>
      <c r="U372" s="26" t="n">
        <v>581</v>
      </c>
      <c r="V372" s="26" t="n">
        <v>44</v>
      </c>
      <c r="W372" s="26" t="n">
        <v>6</v>
      </c>
      <c r="X372" s="26" t="n">
        <v>0</v>
      </c>
    </row>
    <row r="373" customFormat="false" ht="12.75" hidden="false" customHeight="false" outlineLevel="0" collapsed="false">
      <c r="B373" s="76"/>
      <c r="C373" s="102" t="s">
        <v>68</v>
      </c>
      <c r="D373" s="149" t="n">
        <f aca="false">SUM(E373+J373+O373+T373)</f>
        <v>6980</v>
      </c>
      <c r="E373" s="26" t="n">
        <v>507</v>
      </c>
      <c r="F373" s="26" t="n">
        <v>416</v>
      </c>
      <c r="G373" s="26" t="n">
        <v>66</v>
      </c>
      <c r="H373" s="26" t="n">
        <v>25</v>
      </c>
      <c r="I373" s="26" t="n">
        <v>0</v>
      </c>
      <c r="J373" s="26" t="n">
        <v>3014</v>
      </c>
      <c r="K373" s="26" t="n">
        <v>2626</v>
      </c>
      <c r="L373" s="26" t="n">
        <v>295</v>
      </c>
      <c r="M373" s="26" t="n">
        <v>93</v>
      </c>
      <c r="N373" s="26" t="n">
        <v>0</v>
      </c>
      <c r="O373" s="26" t="n">
        <v>2539</v>
      </c>
      <c r="P373" s="26" t="n">
        <v>2324</v>
      </c>
      <c r="Q373" s="26" t="n">
        <v>178</v>
      </c>
      <c r="R373" s="26" t="n">
        <v>37</v>
      </c>
      <c r="S373" s="26" t="n">
        <v>0</v>
      </c>
      <c r="T373" s="26" t="n">
        <v>920</v>
      </c>
      <c r="U373" s="26" t="n">
        <v>856</v>
      </c>
      <c r="V373" s="26" t="n">
        <v>56</v>
      </c>
      <c r="W373" s="26" t="n">
        <v>8</v>
      </c>
      <c r="X373" s="26" t="n">
        <v>0</v>
      </c>
    </row>
    <row r="374" customFormat="false" ht="12.75" hidden="false" customHeight="false" outlineLevel="0" collapsed="false">
      <c r="B374" s="76"/>
      <c r="C374" s="102" t="s">
        <v>69</v>
      </c>
      <c r="D374" s="149" t="n">
        <f aca="false">SUM(E374+J374+O374+T374)</f>
        <v>6934</v>
      </c>
      <c r="E374" s="26" t="n">
        <v>722</v>
      </c>
      <c r="F374" s="26" t="n">
        <v>579</v>
      </c>
      <c r="G374" s="26" t="n">
        <v>101</v>
      </c>
      <c r="H374" s="26" t="n">
        <v>42</v>
      </c>
      <c r="I374" s="26" t="n">
        <v>0</v>
      </c>
      <c r="J374" s="26" t="n">
        <v>3438</v>
      </c>
      <c r="K374" s="26" t="n">
        <v>2870</v>
      </c>
      <c r="L374" s="26" t="n">
        <v>413</v>
      </c>
      <c r="M374" s="26" t="n">
        <v>155</v>
      </c>
      <c r="N374" s="26" t="n">
        <v>0</v>
      </c>
      <c r="O374" s="26" t="n">
        <v>2063</v>
      </c>
      <c r="P374" s="26" t="n">
        <v>1844</v>
      </c>
      <c r="Q374" s="26" t="n">
        <v>179</v>
      </c>
      <c r="R374" s="26" t="n">
        <v>40</v>
      </c>
      <c r="S374" s="26" t="n">
        <v>0</v>
      </c>
      <c r="T374" s="26" t="n">
        <v>711</v>
      </c>
      <c r="U374" s="26" t="n">
        <v>661</v>
      </c>
      <c r="V374" s="26" t="n">
        <v>42</v>
      </c>
      <c r="W374" s="26" t="n">
        <v>8</v>
      </c>
      <c r="X374" s="26" t="n">
        <v>0</v>
      </c>
    </row>
    <row r="375" customFormat="false" ht="12.75" hidden="false" customHeight="false" outlineLevel="0" collapsed="false">
      <c r="B375" s="76"/>
      <c r="C375" s="102" t="s">
        <v>70</v>
      </c>
      <c r="D375" s="149" t="n">
        <f aca="false">SUM(E375+J375+O375+T375)</f>
        <v>6390</v>
      </c>
      <c r="E375" s="26" t="n">
        <v>829</v>
      </c>
      <c r="F375" s="26" t="n">
        <v>507</v>
      </c>
      <c r="G375" s="26" t="n">
        <v>208</v>
      </c>
      <c r="H375" s="26" t="n">
        <v>114</v>
      </c>
      <c r="I375" s="26" t="n">
        <v>0</v>
      </c>
      <c r="J375" s="26" t="n">
        <v>3333</v>
      </c>
      <c r="K375" s="26" t="n">
        <v>2511</v>
      </c>
      <c r="L375" s="26" t="n">
        <v>613</v>
      </c>
      <c r="M375" s="26" t="n">
        <v>209</v>
      </c>
      <c r="N375" s="26" t="n">
        <v>0</v>
      </c>
      <c r="O375" s="26" t="n">
        <v>1779</v>
      </c>
      <c r="P375" s="26" t="n">
        <v>1480</v>
      </c>
      <c r="Q375" s="26" t="n">
        <v>230</v>
      </c>
      <c r="R375" s="26" t="n">
        <v>69</v>
      </c>
      <c r="S375" s="26" t="n">
        <v>0</v>
      </c>
      <c r="T375" s="26" t="n">
        <v>449</v>
      </c>
      <c r="U375" s="26" t="n">
        <v>396</v>
      </c>
      <c r="V375" s="26" t="n">
        <v>47</v>
      </c>
      <c r="W375" s="26" t="n">
        <v>6</v>
      </c>
      <c r="X375" s="26" t="n">
        <v>0</v>
      </c>
    </row>
    <row r="376" customFormat="false" ht="12.75" hidden="false" customHeight="false" outlineLevel="0" collapsed="false">
      <c r="B376" s="76"/>
      <c r="C376" s="102" t="s">
        <v>71</v>
      </c>
      <c r="D376" s="149" t="n">
        <f aca="false">SUM(E376+J376+O376+T376)</f>
        <v>4915</v>
      </c>
      <c r="E376" s="26" t="n">
        <v>867</v>
      </c>
      <c r="F376" s="26" t="n">
        <v>554</v>
      </c>
      <c r="G376" s="26" t="n">
        <v>191</v>
      </c>
      <c r="H376" s="26" t="n">
        <v>121</v>
      </c>
      <c r="I376" s="26" t="n">
        <v>1</v>
      </c>
      <c r="J376" s="26" t="n">
        <v>2827</v>
      </c>
      <c r="K376" s="26" t="n">
        <v>2054</v>
      </c>
      <c r="L376" s="26" t="n">
        <v>519</v>
      </c>
      <c r="M376" s="26" t="n">
        <v>253</v>
      </c>
      <c r="N376" s="26" t="n">
        <v>1</v>
      </c>
      <c r="O376" s="26" t="n">
        <v>978</v>
      </c>
      <c r="P376" s="26" t="n">
        <v>789</v>
      </c>
      <c r="Q376" s="26" t="n">
        <v>153</v>
      </c>
      <c r="R376" s="26" t="n">
        <v>36</v>
      </c>
      <c r="S376" s="26" t="n">
        <v>0</v>
      </c>
      <c r="T376" s="26" t="n">
        <v>243</v>
      </c>
      <c r="U376" s="26" t="n">
        <v>208</v>
      </c>
      <c r="V376" s="26" t="n">
        <v>26</v>
      </c>
      <c r="W376" s="26" t="n">
        <v>9</v>
      </c>
      <c r="X376" s="26" t="n">
        <v>0</v>
      </c>
    </row>
    <row r="377" customFormat="false" ht="12.75" hidden="false" customHeight="false" outlineLevel="0" collapsed="false">
      <c r="B377" s="76"/>
      <c r="C377" s="102" t="s">
        <v>72</v>
      </c>
      <c r="D377" s="149" t="n">
        <f aca="false">SUM(E377+J377+O377+T377)</f>
        <v>5222</v>
      </c>
      <c r="E377" s="26" t="n">
        <v>1000</v>
      </c>
      <c r="F377" s="26" t="n">
        <v>601</v>
      </c>
      <c r="G377" s="26" t="n">
        <v>270</v>
      </c>
      <c r="H377" s="26" t="n">
        <v>129</v>
      </c>
      <c r="I377" s="26" t="n">
        <v>0</v>
      </c>
      <c r="J377" s="26" t="n">
        <v>2964</v>
      </c>
      <c r="K377" s="26" t="n">
        <v>2108</v>
      </c>
      <c r="L377" s="26" t="n">
        <v>605</v>
      </c>
      <c r="M377" s="26" t="n">
        <v>251</v>
      </c>
      <c r="N377" s="26" t="n">
        <v>0</v>
      </c>
      <c r="O377" s="26" t="n">
        <v>1014</v>
      </c>
      <c r="P377" s="26" t="n">
        <v>783</v>
      </c>
      <c r="Q377" s="26" t="n">
        <v>177</v>
      </c>
      <c r="R377" s="26" t="n">
        <v>54</v>
      </c>
      <c r="S377" s="26" t="n">
        <v>0</v>
      </c>
      <c r="T377" s="26" t="n">
        <v>244</v>
      </c>
      <c r="U377" s="26" t="n">
        <v>196</v>
      </c>
      <c r="V377" s="26" t="n">
        <v>37</v>
      </c>
      <c r="W377" s="26" t="n">
        <v>11</v>
      </c>
      <c r="X377" s="26" t="n">
        <v>0</v>
      </c>
    </row>
    <row r="378" customFormat="false" ht="12.75" hidden="false" customHeight="false" outlineLevel="0" collapsed="false">
      <c r="B378" s="76"/>
      <c r="C378" s="102" t="s">
        <v>73</v>
      </c>
      <c r="D378" s="149" t="n">
        <f aca="false">SUM(E378+J378+O378+T378)</f>
        <v>6230</v>
      </c>
      <c r="E378" s="26" t="n">
        <v>947</v>
      </c>
      <c r="F378" s="26" t="n">
        <v>618</v>
      </c>
      <c r="G378" s="26" t="n">
        <v>179</v>
      </c>
      <c r="H378" s="26" t="n">
        <v>150</v>
      </c>
      <c r="I378" s="26" t="n">
        <v>0</v>
      </c>
      <c r="J378" s="26" t="n">
        <v>3450</v>
      </c>
      <c r="K378" s="26" t="n">
        <v>2540</v>
      </c>
      <c r="L378" s="26" t="n">
        <v>577</v>
      </c>
      <c r="M378" s="26" t="n">
        <v>332</v>
      </c>
      <c r="N378" s="26" t="n">
        <v>1</v>
      </c>
      <c r="O378" s="26" t="n">
        <v>1482</v>
      </c>
      <c r="P378" s="26" t="n">
        <v>1194</v>
      </c>
      <c r="Q378" s="26" t="n">
        <v>224</v>
      </c>
      <c r="R378" s="26" t="n">
        <v>64</v>
      </c>
      <c r="S378" s="26" t="n">
        <v>0</v>
      </c>
      <c r="T378" s="26" t="n">
        <v>351</v>
      </c>
      <c r="U378" s="26" t="n">
        <v>297</v>
      </c>
      <c r="V378" s="26" t="n">
        <v>40</v>
      </c>
      <c r="W378" s="26" t="n">
        <v>14</v>
      </c>
      <c r="X378" s="26" t="n">
        <v>0</v>
      </c>
    </row>
    <row r="379" customFormat="false" ht="12.75" hidden="false" customHeight="false" outlineLevel="0" collapsed="false">
      <c r="B379" s="76"/>
      <c r="C379" s="102" t="s">
        <v>74</v>
      </c>
      <c r="D379" s="149" t="n">
        <f aca="false">SUM(E379+J379+O379+T379)</f>
        <v>3112</v>
      </c>
      <c r="E379" s="26" t="n">
        <v>474</v>
      </c>
      <c r="F379" s="26" t="n">
        <v>297</v>
      </c>
      <c r="G379" s="26" t="n">
        <v>99</v>
      </c>
      <c r="H379" s="26" t="n">
        <v>78</v>
      </c>
      <c r="I379" s="26" t="n">
        <v>0</v>
      </c>
      <c r="J379" s="26" t="n">
        <v>1801</v>
      </c>
      <c r="K379" s="26" t="n">
        <v>1310</v>
      </c>
      <c r="L379" s="26" t="n">
        <v>296</v>
      </c>
      <c r="M379" s="26" t="n">
        <v>195</v>
      </c>
      <c r="N379" s="26" t="n">
        <v>0</v>
      </c>
      <c r="O379" s="26" t="n">
        <v>671</v>
      </c>
      <c r="P379" s="26" t="n">
        <v>518</v>
      </c>
      <c r="Q379" s="26" t="n">
        <v>116</v>
      </c>
      <c r="R379" s="26" t="n">
        <v>37</v>
      </c>
      <c r="S379" s="26" t="n">
        <v>0</v>
      </c>
      <c r="T379" s="26" t="n">
        <v>166</v>
      </c>
      <c r="U379" s="26" t="n">
        <v>141</v>
      </c>
      <c r="V379" s="26" t="n">
        <v>21</v>
      </c>
      <c r="W379" s="26" t="n">
        <v>4</v>
      </c>
      <c r="X379" s="26" t="n">
        <v>0</v>
      </c>
    </row>
    <row r="380" customFormat="false" ht="12.75" hidden="false" customHeight="false" outlineLevel="0" collapsed="false">
      <c r="B380" s="76"/>
      <c r="C380" s="102" t="s">
        <v>75</v>
      </c>
      <c r="D380" s="149" t="n">
        <f aca="false">SUM(E380+J380+O380+T380)</f>
        <v>6235</v>
      </c>
      <c r="E380" s="26" t="n">
        <v>727</v>
      </c>
      <c r="F380" s="26" t="n">
        <v>528</v>
      </c>
      <c r="G380" s="26" t="n">
        <v>105</v>
      </c>
      <c r="H380" s="26" t="n">
        <v>93</v>
      </c>
      <c r="I380" s="26" t="n">
        <v>1</v>
      </c>
      <c r="J380" s="26" t="n">
        <v>3256</v>
      </c>
      <c r="K380" s="26" t="n">
        <v>2658</v>
      </c>
      <c r="L380" s="26" t="n">
        <v>456</v>
      </c>
      <c r="M380" s="26" t="n">
        <v>142</v>
      </c>
      <c r="N380" s="26" t="n">
        <v>0</v>
      </c>
      <c r="O380" s="26" t="n">
        <v>1786</v>
      </c>
      <c r="P380" s="26" t="n">
        <v>1547</v>
      </c>
      <c r="Q380" s="26" t="n">
        <v>190</v>
      </c>
      <c r="R380" s="26" t="n">
        <v>49</v>
      </c>
      <c r="S380" s="26" t="n">
        <v>0</v>
      </c>
      <c r="T380" s="26" t="n">
        <v>466</v>
      </c>
      <c r="U380" s="26" t="n">
        <v>423</v>
      </c>
      <c r="V380" s="26" t="n">
        <v>39</v>
      </c>
      <c r="W380" s="26" t="n">
        <v>4</v>
      </c>
      <c r="X380" s="26" t="n">
        <v>0</v>
      </c>
    </row>
    <row r="381" customFormat="false" ht="12.75" hidden="false" customHeight="false" outlineLevel="0" collapsed="false">
      <c r="B381" s="76"/>
      <c r="C381" s="102" t="s">
        <v>76</v>
      </c>
      <c r="D381" s="149" t="n">
        <f aca="false">SUM(E381+J381+O381+T381)</f>
        <v>5267</v>
      </c>
      <c r="E381" s="26" t="n">
        <v>612</v>
      </c>
      <c r="F381" s="26" t="n">
        <v>394</v>
      </c>
      <c r="G381" s="26" t="n">
        <v>115</v>
      </c>
      <c r="H381" s="26" t="n">
        <v>101</v>
      </c>
      <c r="I381" s="26" t="n">
        <v>2</v>
      </c>
      <c r="J381" s="26" t="n">
        <v>2651</v>
      </c>
      <c r="K381" s="26" t="n">
        <v>1977</v>
      </c>
      <c r="L381" s="26" t="n">
        <v>436</v>
      </c>
      <c r="M381" s="26" t="n">
        <v>238</v>
      </c>
      <c r="N381" s="26" t="n">
        <v>0</v>
      </c>
      <c r="O381" s="26" t="n">
        <v>1556</v>
      </c>
      <c r="P381" s="26" t="n">
        <v>1308</v>
      </c>
      <c r="Q381" s="26" t="n">
        <v>177</v>
      </c>
      <c r="R381" s="26" t="n">
        <v>71</v>
      </c>
      <c r="S381" s="26" t="n">
        <v>0</v>
      </c>
      <c r="T381" s="26" t="n">
        <v>448</v>
      </c>
      <c r="U381" s="26" t="n">
        <v>401</v>
      </c>
      <c r="V381" s="26" t="n">
        <v>43</v>
      </c>
      <c r="W381" s="26" t="n">
        <v>4</v>
      </c>
      <c r="X381" s="26" t="n">
        <v>0</v>
      </c>
    </row>
    <row r="382" customFormat="false" ht="12.75" hidden="false" customHeight="false" outlineLevel="0" collapsed="false">
      <c r="B382" s="76"/>
      <c r="C382" s="103" t="s">
        <v>77</v>
      </c>
      <c r="D382" s="161" t="n">
        <f aca="false">SUM(E382+J382+O382+T382)</f>
        <v>3479</v>
      </c>
      <c r="E382" s="28" t="n">
        <v>1034</v>
      </c>
      <c r="F382" s="28" t="n">
        <v>938</v>
      </c>
      <c r="G382" s="28" t="n">
        <v>71</v>
      </c>
      <c r="H382" s="28" t="n">
        <v>25</v>
      </c>
      <c r="I382" s="28" t="n">
        <v>0</v>
      </c>
      <c r="J382" s="28" t="n">
        <v>2042</v>
      </c>
      <c r="K382" s="28" t="n">
        <v>1845</v>
      </c>
      <c r="L382" s="28" t="n">
        <v>170</v>
      </c>
      <c r="M382" s="28" t="n">
        <v>27</v>
      </c>
      <c r="N382" s="28" t="n">
        <v>0</v>
      </c>
      <c r="O382" s="28" t="n">
        <v>374</v>
      </c>
      <c r="P382" s="28" t="n">
        <v>348</v>
      </c>
      <c r="Q382" s="28" t="n">
        <v>21</v>
      </c>
      <c r="R382" s="28" t="n">
        <v>5</v>
      </c>
      <c r="S382" s="28" t="n">
        <v>0</v>
      </c>
      <c r="T382" s="28" t="n">
        <v>29</v>
      </c>
      <c r="U382" s="28" t="n">
        <v>28</v>
      </c>
      <c r="V382" s="28" t="n">
        <v>1</v>
      </c>
      <c r="W382" s="28" t="n">
        <v>0</v>
      </c>
      <c r="X382" s="28" t="n">
        <v>0</v>
      </c>
    </row>
    <row r="383" customFormat="false" ht="26.25" hidden="false" customHeight="false" outlineLevel="0" collapsed="false">
      <c r="B383" s="145" t="s">
        <v>148</v>
      </c>
      <c r="C383" s="125"/>
      <c r="D383" s="87" t="n">
        <f aca="false">SUM(D366:D382)</f>
        <v>102212</v>
      </c>
      <c r="E383" s="87" t="n">
        <f aca="false">SUM(E366:E382)</f>
        <v>15339</v>
      </c>
      <c r="F383" s="87" t="n">
        <f aca="false">SUM(F366:F382)</f>
        <v>8090</v>
      </c>
      <c r="G383" s="87" t="n">
        <f aca="false">SUM(G366:G382)</f>
        <v>2588</v>
      </c>
      <c r="H383" s="87" t="n">
        <f aca="false">SUM(H366:H382)</f>
        <v>4657</v>
      </c>
      <c r="I383" s="87" t="n">
        <f aca="false">SUM(I366:I382)</f>
        <v>4</v>
      </c>
      <c r="J383" s="87" t="n">
        <f aca="false">SUM(J366:J382)</f>
        <v>52879</v>
      </c>
      <c r="K383" s="87" t="n">
        <f aca="false">SUM(K366:K382)</f>
        <v>33856</v>
      </c>
      <c r="L383" s="87" t="n">
        <f aca="false">SUM(L366:L382)</f>
        <v>8248</v>
      </c>
      <c r="M383" s="87" t="n">
        <f aca="false">SUM(M366:M382)</f>
        <v>10771</v>
      </c>
      <c r="N383" s="87" t="n">
        <f aca="false">SUM(N366:N382)</f>
        <v>4</v>
      </c>
      <c r="O383" s="87" t="n">
        <f aca="false">SUM(O366:O382)</f>
        <v>26026</v>
      </c>
      <c r="P383" s="87" t="n">
        <f aca="false">SUM(P366:P382)</f>
        <v>20411</v>
      </c>
      <c r="Q383" s="87" t="n">
        <f aca="false">SUM(Q366:Q382)</f>
        <v>3195</v>
      </c>
      <c r="R383" s="87" t="n">
        <f aca="false">SUM(R366:R382)</f>
        <v>2420</v>
      </c>
      <c r="S383" s="87" t="n">
        <f aca="false">SUM(S366:S382)</f>
        <v>0</v>
      </c>
      <c r="T383" s="87" t="n">
        <f aca="false">SUM(T366:T382)</f>
        <v>7968</v>
      </c>
      <c r="U383" s="87" t="n">
        <f aca="false">SUM(U366:U382)</f>
        <v>6862</v>
      </c>
      <c r="V383" s="87" t="n">
        <f aca="false">SUM(V366:V382)</f>
        <v>732</v>
      </c>
      <c r="W383" s="87" t="n">
        <f aca="false">SUM(W366:W382)</f>
        <v>374</v>
      </c>
      <c r="X383" s="87" t="n">
        <f aca="false">SUM(X366:X382)</f>
        <v>0</v>
      </c>
    </row>
    <row r="384" customFormat="false" ht="12.75" hidden="false" customHeight="true" outlineLevel="0" collapsed="false">
      <c r="B384" s="43" t="s">
        <v>149</v>
      </c>
      <c r="C384" s="101" t="s">
        <v>61</v>
      </c>
      <c r="D384" s="147" t="n">
        <f aca="false">SUM(E384+J384+O384+T384)</f>
        <v>5243</v>
      </c>
      <c r="E384" s="24" t="n">
        <v>158</v>
      </c>
      <c r="F384" s="24" t="n">
        <v>121</v>
      </c>
      <c r="G384" s="24" t="n">
        <v>11</v>
      </c>
      <c r="H384" s="24" t="n">
        <v>24</v>
      </c>
      <c r="I384" s="24" t="n">
        <v>2</v>
      </c>
      <c r="J384" s="24" t="n">
        <v>862</v>
      </c>
      <c r="K384" s="24" t="n">
        <v>755</v>
      </c>
      <c r="L384" s="24" t="n">
        <v>56</v>
      </c>
      <c r="M384" s="24" t="n">
        <v>50</v>
      </c>
      <c r="N384" s="24" t="n">
        <v>1</v>
      </c>
      <c r="O384" s="24" t="n">
        <v>1904</v>
      </c>
      <c r="P384" s="24" t="n">
        <v>1805</v>
      </c>
      <c r="Q384" s="24" t="n">
        <v>75</v>
      </c>
      <c r="R384" s="24" t="n">
        <v>24</v>
      </c>
      <c r="S384" s="24" t="n">
        <v>0</v>
      </c>
      <c r="T384" s="24" t="n">
        <v>2319</v>
      </c>
      <c r="U384" s="24" t="n">
        <v>2231</v>
      </c>
      <c r="V384" s="24" t="n">
        <v>83</v>
      </c>
      <c r="W384" s="24" t="n">
        <v>5</v>
      </c>
      <c r="X384" s="24" t="n">
        <v>0</v>
      </c>
    </row>
    <row r="385" customFormat="false" ht="12.75" hidden="false" customHeight="false" outlineLevel="0" collapsed="false">
      <c r="B385" s="43"/>
      <c r="C385" s="102" t="s">
        <v>62</v>
      </c>
      <c r="D385" s="149" t="n">
        <f aca="false">SUM(E385+J385+O385+T385)</f>
        <v>4486</v>
      </c>
      <c r="E385" s="26" t="n">
        <v>115</v>
      </c>
      <c r="F385" s="26" t="n">
        <v>103</v>
      </c>
      <c r="G385" s="26" t="n">
        <v>3</v>
      </c>
      <c r="H385" s="26" t="n">
        <v>8</v>
      </c>
      <c r="I385" s="26" t="n">
        <v>1</v>
      </c>
      <c r="J385" s="26" t="n">
        <v>773</v>
      </c>
      <c r="K385" s="26" t="n">
        <v>721</v>
      </c>
      <c r="L385" s="26" t="n">
        <v>32</v>
      </c>
      <c r="M385" s="26" t="n">
        <v>20</v>
      </c>
      <c r="N385" s="26" t="n">
        <v>0</v>
      </c>
      <c r="O385" s="26" t="n">
        <v>1869</v>
      </c>
      <c r="P385" s="26" t="n">
        <v>1781</v>
      </c>
      <c r="Q385" s="26" t="n">
        <v>74</v>
      </c>
      <c r="R385" s="26" t="n">
        <v>14</v>
      </c>
      <c r="S385" s="26" t="n">
        <v>0</v>
      </c>
      <c r="T385" s="26" t="n">
        <v>1729</v>
      </c>
      <c r="U385" s="26" t="n">
        <v>1654</v>
      </c>
      <c r="V385" s="26" t="n">
        <v>60</v>
      </c>
      <c r="W385" s="26" t="n">
        <v>15</v>
      </c>
      <c r="X385" s="26" t="n">
        <v>0</v>
      </c>
    </row>
    <row r="386" customFormat="false" ht="12.75" hidden="false" customHeight="false" outlineLevel="0" collapsed="false">
      <c r="B386" s="43"/>
      <c r="C386" s="102" t="s">
        <v>63</v>
      </c>
      <c r="D386" s="149" t="n">
        <f aca="false">SUM(E386+J386+O386+T386)</f>
        <v>4676</v>
      </c>
      <c r="E386" s="26" t="n">
        <v>162</v>
      </c>
      <c r="F386" s="26" t="n">
        <v>143</v>
      </c>
      <c r="G386" s="26" t="n">
        <v>13</v>
      </c>
      <c r="H386" s="26" t="n">
        <v>6</v>
      </c>
      <c r="I386" s="26" t="n">
        <v>0</v>
      </c>
      <c r="J386" s="26" t="n">
        <v>947</v>
      </c>
      <c r="K386" s="26" t="n">
        <v>878</v>
      </c>
      <c r="L386" s="26" t="n">
        <v>56</v>
      </c>
      <c r="M386" s="26" t="n">
        <v>13</v>
      </c>
      <c r="N386" s="26" t="n">
        <v>0</v>
      </c>
      <c r="O386" s="26" t="n">
        <v>1742</v>
      </c>
      <c r="P386" s="26" t="n">
        <v>1656</v>
      </c>
      <c r="Q386" s="26" t="n">
        <v>69</v>
      </c>
      <c r="R386" s="26" t="n">
        <v>16</v>
      </c>
      <c r="S386" s="26" t="n">
        <v>1</v>
      </c>
      <c r="T386" s="26" t="n">
        <v>1825</v>
      </c>
      <c r="U386" s="26" t="n">
        <v>1755</v>
      </c>
      <c r="V386" s="26" t="n">
        <v>51</v>
      </c>
      <c r="W386" s="26" t="n">
        <v>19</v>
      </c>
      <c r="X386" s="26" t="n">
        <v>0</v>
      </c>
    </row>
    <row r="387" customFormat="false" ht="12.75" hidden="false" customHeight="false" outlineLevel="0" collapsed="false">
      <c r="B387" s="43"/>
      <c r="C387" s="102" t="s">
        <v>64</v>
      </c>
      <c r="D387" s="149" t="n">
        <f aca="false">SUM(E387+J387+O387+T387)</f>
        <v>4622</v>
      </c>
      <c r="E387" s="26" t="n">
        <v>89</v>
      </c>
      <c r="F387" s="26" t="n">
        <v>83</v>
      </c>
      <c r="G387" s="26" t="n">
        <v>3</v>
      </c>
      <c r="H387" s="26" t="n">
        <v>3</v>
      </c>
      <c r="I387" s="26" t="n">
        <v>0</v>
      </c>
      <c r="J387" s="26" t="n">
        <v>841</v>
      </c>
      <c r="K387" s="26" t="n">
        <v>770</v>
      </c>
      <c r="L387" s="26" t="n">
        <v>33</v>
      </c>
      <c r="M387" s="26" t="n">
        <v>38</v>
      </c>
      <c r="N387" s="26" t="n">
        <v>0</v>
      </c>
      <c r="O387" s="26" t="n">
        <v>1912</v>
      </c>
      <c r="P387" s="26" t="n">
        <v>1821</v>
      </c>
      <c r="Q387" s="26" t="n">
        <v>50</v>
      </c>
      <c r="R387" s="26" t="n">
        <v>40</v>
      </c>
      <c r="S387" s="26" t="n">
        <v>1</v>
      </c>
      <c r="T387" s="26" t="n">
        <v>1780</v>
      </c>
      <c r="U387" s="26" t="n">
        <v>1717</v>
      </c>
      <c r="V387" s="26" t="n">
        <v>46</v>
      </c>
      <c r="W387" s="26" t="n">
        <v>17</v>
      </c>
      <c r="X387" s="26" t="n">
        <v>0</v>
      </c>
    </row>
    <row r="388" customFormat="false" ht="12.75" hidden="false" customHeight="false" outlineLevel="0" collapsed="false">
      <c r="B388" s="43"/>
      <c r="C388" s="102" t="s">
        <v>65</v>
      </c>
      <c r="D388" s="149" t="n">
        <f aca="false">SUM(E388+J388+O388+T388)</f>
        <v>5753</v>
      </c>
      <c r="E388" s="26" t="n">
        <v>263</v>
      </c>
      <c r="F388" s="26" t="n">
        <v>232</v>
      </c>
      <c r="G388" s="26" t="n">
        <v>22</v>
      </c>
      <c r="H388" s="26" t="n">
        <v>9</v>
      </c>
      <c r="I388" s="26" t="n">
        <v>0</v>
      </c>
      <c r="J388" s="26" t="n">
        <v>1409</v>
      </c>
      <c r="K388" s="26" t="n">
        <v>1262</v>
      </c>
      <c r="L388" s="26" t="n">
        <v>87</v>
      </c>
      <c r="M388" s="26" t="n">
        <v>60</v>
      </c>
      <c r="N388" s="26" t="n">
        <v>0</v>
      </c>
      <c r="O388" s="26" t="n">
        <v>2188</v>
      </c>
      <c r="P388" s="26" t="n">
        <v>2050</v>
      </c>
      <c r="Q388" s="26" t="n">
        <v>99</v>
      </c>
      <c r="R388" s="26" t="n">
        <v>38</v>
      </c>
      <c r="S388" s="26" t="n">
        <v>1</v>
      </c>
      <c r="T388" s="26" t="n">
        <v>1893</v>
      </c>
      <c r="U388" s="26" t="n">
        <v>1786</v>
      </c>
      <c r="V388" s="26" t="n">
        <v>67</v>
      </c>
      <c r="W388" s="26" t="n">
        <v>40</v>
      </c>
      <c r="X388" s="26" t="n">
        <v>0</v>
      </c>
    </row>
    <row r="389" customFormat="false" ht="12.75" hidden="false" customHeight="false" outlineLevel="0" collapsed="false">
      <c r="B389" s="43"/>
      <c r="C389" s="102" t="s">
        <v>66</v>
      </c>
      <c r="D389" s="149" t="n">
        <f aca="false">SUM(E389+J389+O389+T389)</f>
        <v>5217</v>
      </c>
      <c r="E389" s="26" t="n">
        <v>208</v>
      </c>
      <c r="F389" s="26" t="n">
        <v>191</v>
      </c>
      <c r="G389" s="26" t="n">
        <v>14</v>
      </c>
      <c r="H389" s="26" t="n">
        <v>3</v>
      </c>
      <c r="I389" s="26" t="n">
        <v>0</v>
      </c>
      <c r="J389" s="26" t="n">
        <v>1266</v>
      </c>
      <c r="K389" s="26" t="n">
        <v>1207</v>
      </c>
      <c r="L389" s="26" t="n">
        <v>48</v>
      </c>
      <c r="M389" s="26" t="n">
        <v>11</v>
      </c>
      <c r="N389" s="26" t="n">
        <v>0</v>
      </c>
      <c r="O389" s="26" t="n">
        <v>2049</v>
      </c>
      <c r="P389" s="26" t="n">
        <v>1974</v>
      </c>
      <c r="Q389" s="26" t="n">
        <v>59</v>
      </c>
      <c r="R389" s="26" t="n">
        <v>16</v>
      </c>
      <c r="S389" s="26" t="n">
        <v>0</v>
      </c>
      <c r="T389" s="26" t="n">
        <v>1694</v>
      </c>
      <c r="U389" s="26" t="n">
        <v>1624</v>
      </c>
      <c r="V389" s="26" t="n">
        <v>63</v>
      </c>
      <c r="W389" s="26" t="n">
        <v>7</v>
      </c>
      <c r="X389" s="26" t="n">
        <v>0</v>
      </c>
    </row>
    <row r="390" customFormat="false" ht="12.75" hidden="false" customHeight="false" outlineLevel="0" collapsed="false">
      <c r="B390" s="43"/>
      <c r="C390" s="102" t="s">
        <v>67</v>
      </c>
      <c r="D390" s="149" t="n">
        <f aca="false">SUM(E390+J390+O390+T390)</f>
        <v>5500</v>
      </c>
      <c r="E390" s="26" t="n">
        <v>302</v>
      </c>
      <c r="F390" s="26" t="n">
        <v>255</v>
      </c>
      <c r="G390" s="26" t="n">
        <v>36</v>
      </c>
      <c r="H390" s="26" t="n">
        <v>11</v>
      </c>
      <c r="I390" s="26" t="n">
        <v>0</v>
      </c>
      <c r="J390" s="26" t="n">
        <v>1539</v>
      </c>
      <c r="K390" s="26" t="n">
        <v>1429</v>
      </c>
      <c r="L390" s="26" t="n">
        <v>90</v>
      </c>
      <c r="M390" s="26" t="n">
        <v>19</v>
      </c>
      <c r="N390" s="26" t="n">
        <v>1</v>
      </c>
      <c r="O390" s="26" t="n">
        <v>2065</v>
      </c>
      <c r="P390" s="26" t="n">
        <v>1953</v>
      </c>
      <c r="Q390" s="26" t="n">
        <v>97</v>
      </c>
      <c r="R390" s="26" t="n">
        <v>15</v>
      </c>
      <c r="S390" s="26" t="n">
        <v>0</v>
      </c>
      <c r="T390" s="26" t="n">
        <v>1594</v>
      </c>
      <c r="U390" s="26" t="n">
        <v>1496</v>
      </c>
      <c r="V390" s="26" t="n">
        <v>90</v>
      </c>
      <c r="W390" s="26" t="n">
        <v>8</v>
      </c>
      <c r="X390" s="26" t="n">
        <v>0</v>
      </c>
    </row>
    <row r="391" customFormat="false" ht="12.75" hidden="false" customHeight="false" outlineLevel="0" collapsed="false">
      <c r="B391" s="43"/>
      <c r="C391" s="102" t="s">
        <v>68</v>
      </c>
      <c r="D391" s="149" t="n">
        <f aca="false">SUM(E391+J391+O391+T391)</f>
        <v>5114</v>
      </c>
      <c r="E391" s="26" t="n">
        <v>312</v>
      </c>
      <c r="F391" s="26" t="n">
        <v>277</v>
      </c>
      <c r="G391" s="26" t="n">
        <v>27</v>
      </c>
      <c r="H391" s="26" t="n">
        <v>8</v>
      </c>
      <c r="I391" s="26" t="n">
        <v>0</v>
      </c>
      <c r="J391" s="26" t="n">
        <v>1551</v>
      </c>
      <c r="K391" s="26" t="n">
        <v>1383</v>
      </c>
      <c r="L391" s="26" t="n">
        <v>142</v>
      </c>
      <c r="M391" s="26" t="n">
        <v>26</v>
      </c>
      <c r="N391" s="26" t="n">
        <v>0</v>
      </c>
      <c r="O391" s="26" t="n">
        <v>1902</v>
      </c>
      <c r="P391" s="26" t="n">
        <v>1790</v>
      </c>
      <c r="Q391" s="26" t="n">
        <v>96</v>
      </c>
      <c r="R391" s="26" t="n">
        <v>16</v>
      </c>
      <c r="S391" s="26" t="n">
        <v>0</v>
      </c>
      <c r="T391" s="26" t="n">
        <v>1349</v>
      </c>
      <c r="U391" s="26" t="n">
        <v>1302</v>
      </c>
      <c r="V391" s="26" t="n">
        <v>38</v>
      </c>
      <c r="W391" s="26" t="n">
        <v>9</v>
      </c>
      <c r="X391" s="26" t="n">
        <v>0</v>
      </c>
    </row>
    <row r="392" customFormat="false" ht="12.75" hidden="false" customHeight="false" outlineLevel="0" collapsed="false">
      <c r="B392" s="43"/>
      <c r="C392" s="102" t="s">
        <v>69</v>
      </c>
      <c r="D392" s="149" t="n">
        <f aca="false">SUM(E392+J392+O392+T392)</f>
        <v>6130</v>
      </c>
      <c r="E392" s="26" t="n">
        <v>822</v>
      </c>
      <c r="F392" s="26" t="n">
        <v>460</v>
      </c>
      <c r="G392" s="26" t="n">
        <v>146</v>
      </c>
      <c r="H392" s="26" t="n">
        <v>215</v>
      </c>
      <c r="I392" s="26" t="n">
        <v>1</v>
      </c>
      <c r="J392" s="26" t="n">
        <v>2422</v>
      </c>
      <c r="K392" s="26" t="n">
        <v>1761</v>
      </c>
      <c r="L392" s="26" t="n">
        <v>360</v>
      </c>
      <c r="M392" s="26" t="n">
        <v>301</v>
      </c>
      <c r="N392" s="26" t="n">
        <v>0</v>
      </c>
      <c r="O392" s="26" t="n">
        <v>1853</v>
      </c>
      <c r="P392" s="26" t="n">
        <v>1642</v>
      </c>
      <c r="Q392" s="26" t="n">
        <v>149</v>
      </c>
      <c r="R392" s="26" t="n">
        <v>62</v>
      </c>
      <c r="S392" s="26" t="n">
        <v>0</v>
      </c>
      <c r="T392" s="26" t="n">
        <v>1033</v>
      </c>
      <c r="U392" s="26" t="n">
        <v>968</v>
      </c>
      <c r="V392" s="26" t="n">
        <v>53</v>
      </c>
      <c r="W392" s="26" t="n">
        <v>12</v>
      </c>
      <c r="X392" s="26" t="n">
        <v>0</v>
      </c>
    </row>
    <row r="393" customFormat="false" ht="12.75" hidden="false" customHeight="false" outlineLevel="0" collapsed="false">
      <c r="B393" s="43"/>
      <c r="C393" s="102" t="s">
        <v>70</v>
      </c>
      <c r="D393" s="149" t="n">
        <f aca="false">SUM(E393+J393+O393+T393)</f>
        <v>4161</v>
      </c>
      <c r="E393" s="26" t="n">
        <v>159</v>
      </c>
      <c r="F393" s="26" t="n">
        <v>153</v>
      </c>
      <c r="G393" s="26" t="n">
        <v>2</v>
      </c>
      <c r="H393" s="26" t="n">
        <v>4</v>
      </c>
      <c r="I393" s="26" t="n">
        <v>0</v>
      </c>
      <c r="J393" s="26" t="n">
        <v>1138</v>
      </c>
      <c r="K393" s="26" t="n">
        <v>1077</v>
      </c>
      <c r="L393" s="26" t="n">
        <v>41</v>
      </c>
      <c r="M393" s="26" t="n">
        <v>20</v>
      </c>
      <c r="N393" s="26" t="n">
        <v>0</v>
      </c>
      <c r="O393" s="26" t="n">
        <v>1605</v>
      </c>
      <c r="P393" s="26" t="n">
        <v>1538</v>
      </c>
      <c r="Q393" s="26" t="n">
        <v>51</v>
      </c>
      <c r="R393" s="26" t="n">
        <v>15</v>
      </c>
      <c r="S393" s="26" t="n">
        <v>1</v>
      </c>
      <c r="T393" s="26" t="n">
        <v>1259</v>
      </c>
      <c r="U393" s="26" t="n">
        <v>1222</v>
      </c>
      <c r="V393" s="26" t="n">
        <v>32</v>
      </c>
      <c r="W393" s="26" t="n">
        <v>5</v>
      </c>
      <c r="X393" s="26" t="n">
        <v>0</v>
      </c>
    </row>
    <row r="394" customFormat="false" ht="12.75" hidden="false" customHeight="false" outlineLevel="0" collapsed="false">
      <c r="B394" s="43"/>
      <c r="C394" s="102" t="s">
        <v>71</v>
      </c>
      <c r="D394" s="149" t="n">
        <f aca="false">SUM(E394+J394+O394+T394)</f>
        <v>5106</v>
      </c>
      <c r="E394" s="26" t="n">
        <v>337</v>
      </c>
      <c r="F394" s="26" t="n">
        <v>296</v>
      </c>
      <c r="G394" s="26" t="n">
        <v>32</v>
      </c>
      <c r="H394" s="26" t="n">
        <v>9</v>
      </c>
      <c r="I394" s="26" t="n">
        <v>0</v>
      </c>
      <c r="J394" s="26" t="n">
        <v>1776</v>
      </c>
      <c r="K394" s="26" t="n">
        <v>1595</v>
      </c>
      <c r="L394" s="26" t="n">
        <v>140</v>
      </c>
      <c r="M394" s="26" t="n">
        <v>40</v>
      </c>
      <c r="N394" s="26" t="n">
        <v>1</v>
      </c>
      <c r="O394" s="26" t="n">
        <v>1801</v>
      </c>
      <c r="P394" s="26" t="n">
        <v>1678</v>
      </c>
      <c r="Q394" s="26" t="n">
        <v>104</v>
      </c>
      <c r="R394" s="26" t="n">
        <v>19</v>
      </c>
      <c r="S394" s="26" t="n">
        <v>0</v>
      </c>
      <c r="T394" s="26" t="n">
        <v>1192</v>
      </c>
      <c r="U394" s="26" t="n">
        <v>1126</v>
      </c>
      <c r="V394" s="26" t="n">
        <v>61</v>
      </c>
      <c r="W394" s="26" t="n">
        <v>5</v>
      </c>
      <c r="X394" s="26" t="n">
        <v>0</v>
      </c>
    </row>
    <row r="395" customFormat="false" ht="12.75" hidden="false" customHeight="false" outlineLevel="0" collapsed="false">
      <c r="B395" s="43"/>
      <c r="C395" s="102" t="s">
        <v>72</v>
      </c>
      <c r="D395" s="149" t="n">
        <f aca="false">SUM(E395+J395+O395+T395)</f>
        <v>5653</v>
      </c>
      <c r="E395" s="26" t="n">
        <v>401</v>
      </c>
      <c r="F395" s="26" t="n">
        <v>318</v>
      </c>
      <c r="G395" s="26" t="n">
        <v>61</v>
      </c>
      <c r="H395" s="26" t="n">
        <v>22</v>
      </c>
      <c r="I395" s="26" t="n">
        <v>0</v>
      </c>
      <c r="J395" s="26" t="n">
        <v>1900</v>
      </c>
      <c r="K395" s="26" t="n">
        <v>1609</v>
      </c>
      <c r="L395" s="26" t="n">
        <v>240</v>
      </c>
      <c r="M395" s="26" t="n">
        <v>51</v>
      </c>
      <c r="N395" s="26" t="n">
        <v>0</v>
      </c>
      <c r="O395" s="26" t="n">
        <v>2031</v>
      </c>
      <c r="P395" s="26" t="n">
        <v>1832</v>
      </c>
      <c r="Q395" s="26" t="n">
        <v>174</v>
      </c>
      <c r="R395" s="26" t="n">
        <v>25</v>
      </c>
      <c r="S395" s="26" t="n">
        <v>0</v>
      </c>
      <c r="T395" s="26" t="n">
        <v>1321</v>
      </c>
      <c r="U395" s="26" t="n">
        <v>1226</v>
      </c>
      <c r="V395" s="26" t="n">
        <v>83</v>
      </c>
      <c r="W395" s="26" t="n">
        <v>12</v>
      </c>
      <c r="X395" s="26" t="n">
        <v>0</v>
      </c>
    </row>
    <row r="396" customFormat="false" ht="12.75" hidden="false" customHeight="false" outlineLevel="0" collapsed="false">
      <c r="B396" s="43"/>
      <c r="C396" s="102" t="s">
        <v>73</v>
      </c>
      <c r="D396" s="149" t="n">
        <f aca="false">SUM(E396+J396+O396+T396)</f>
        <v>5810</v>
      </c>
      <c r="E396" s="26" t="n">
        <v>639</v>
      </c>
      <c r="F396" s="26" t="n">
        <v>517</v>
      </c>
      <c r="G396" s="26" t="n">
        <v>91</v>
      </c>
      <c r="H396" s="26" t="n">
        <v>31</v>
      </c>
      <c r="I396" s="26" t="n">
        <v>0</v>
      </c>
      <c r="J396" s="26" t="n">
        <v>2784</v>
      </c>
      <c r="K396" s="26" t="n">
        <v>2358</v>
      </c>
      <c r="L396" s="26" t="n">
        <v>327</v>
      </c>
      <c r="M396" s="26" t="n">
        <v>99</v>
      </c>
      <c r="N396" s="26" t="n">
        <v>0</v>
      </c>
      <c r="O396" s="26" t="n">
        <v>1815</v>
      </c>
      <c r="P396" s="26" t="n">
        <v>1623</v>
      </c>
      <c r="Q396" s="26" t="n">
        <v>152</v>
      </c>
      <c r="R396" s="26" t="n">
        <v>40</v>
      </c>
      <c r="S396" s="26" t="n">
        <v>0</v>
      </c>
      <c r="T396" s="26" t="n">
        <v>572</v>
      </c>
      <c r="U396" s="26" t="n">
        <v>520</v>
      </c>
      <c r="V396" s="26" t="n">
        <v>42</v>
      </c>
      <c r="W396" s="26" t="n">
        <v>10</v>
      </c>
      <c r="X396" s="26" t="n">
        <v>0</v>
      </c>
    </row>
    <row r="397" customFormat="false" ht="12.75" hidden="false" customHeight="false" outlineLevel="0" collapsed="false">
      <c r="B397" s="43"/>
      <c r="C397" s="102" t="s">
        <v>74</v>
      </c>
      <c r="D397" s="149" t="n">
        <f aca="false">SUM(E397+J397+O397+T397)</f>
        <v>5881</v>
      </c>
      <c r="E397" s="26" t="n">
        <v>1025</v>
      </c>
      <c r="F397" s="26" t="n">
        <v>511</v>
      </c>
      <c r="G397" s="26" t="n">
        <v>115</v>
      </c>
      <c r="H397" s="26" t="n">
        <v>399</v>
      </c>
      <c r="I397" s="26" t="n">
        <v>0</v>
      </c>
      <c r="J397" s="26" t="n">
        <v>2846</v>
      </c>
      <c r="K397" s="26" t="n">
        <v>1911</v>
      </c>
      <c r="L397" s="26" t="n">
        <v>324</v>
      </c>
      <c r="M397" s="26" t="n">
        <v>611</v>
      </c>
      <c r="N397" s="26" t="n">
        <v>0</v>
      </c>
      <c r="O397" s="26" t="n">
        <v>1475</v>
      </c>
      <c r="P397" s="26" t="n">
        <v>1276</v>
      </c>
      <c r="Q397" s="26" t="n">
        <v>120</v>
      </c>
      <c r="R397" s="26" t="n">
        <v>79</v>
      </c>
      <c r="S397" s="26" t="n">
        <v>0</v>
      </c>
      <c r="T397" s="26" t="n">
        <v>535</v>
      </c>
      <c r="U397" s="26" t="n">
        <v>500</v>
      </c>
      <c r="V397" s="26" t="n">
        <v>30</v>
      </c>
      <c r="W397" s="26" t="n">
        <v>5</v>
      </c>
      <c r="X397" s="26" t="n">
        <v>0</v>
      </c>
    </row>
    <row r="398" customFormat="false" ht="12.75" hidden="false" customHeight="false" outlineLevel="0" collapsed="false">
      <c r="B398" s="43"/>
      <c r="C398" s="102" t="s">
        <v>75</v>
      </c>
      <c r="D398" s="149" t="n">
        <f aca="false">SUM(E398+J398+O398+T398)</f>
        <v>5949</v>
      </c>
      <c r="E398" s="26" t="n">
        <v>673</v>
      </c>
      <c r="F398" s="26" t="n">
        <v>512</v>
      </c>
      <c r="G398" s="26" t="n">
        <v>111</v>
      </c>
      <c r="H398" s="26" t="n">
        <v>50</v>
      </c>
      <c r="I398" s="26" t="n">
        <v>0</v>
      </c>
      <c r="J398" s="26" t="n">
        <v>2879</v>
      </c>
      <c r="K398" s="26" t="n">
        <v>2345</v>
      </c>
      <c r="L398" s="26" t="n">
        <v>416</v>
      </c>
      <c r="M398" s="26" t="n">
        <v>118</v>
      </c>
      <c r="N398" s="26" t="n">
        <v>0</v>
      </c>
      <c r="O398" s="26" t="n">
        <v>1839</v>
      </c>
      <c r="P398" s="26" t="n">
        <v>1592</v>
      </c>
      <c r="Q398" s="26" t="n">
        <v>200</v>
      </c>
      <c r="R398" s="26" t="n">
        <v>47</v>
      </c>
      <c r="S398" s="26" t="n">
        <v>0</v>
      </c>
      <c r="T398" s="26" t="n">
        <v>558</v>
      </c>
      <c r="U398" s="26" t="n">
        <v>494</v>
      </c>
      <c r="V398" s="26" t="n">
        <v>49</v>
      </c>
      <c r="W398" s="26" t="n">
        <v>15</v>
      </c>
      <c r="X398" s="26" t="n">
        <v>0</v>
      </c>
    </row>
    <row r="399" customFormat="false" ht="12.75" hidden="false" customHeight="false" outlineLevel="0" collapsed="false">
      <c r="B399" s="43"/>
      <c r="C399" s="102" t="s">
        <v>76</v>
      </c>
      <c r="D399" s="149" t="n">
        <f aca="false">SUM(E399+J399+O399+T399)</f>
        <v>6194</v>
      </c>
      <c r="E399" s="26" t="n">
        <v>714</v>
      </c>
      <c r="F399" s="26" t="n">
        <v>519</v>
      </c>
      <c r="G399" s="26" t="n">
        <v>133</v>
      </c>
      <c r="H399" s="26" t="n">
        <v>61</v>
      </c>
      <c r="I399" s="26" t="n">
        <v>1</v>
      </c>
      <c r="J399" s="26" t="n">
        <v>2865</v>
      </c>
      <c r="K399" s="26" t="n">
        <v>2358</v>
      </c>
      <c r="L399" s="26" t="n">
        <v>385</v>
      </c>
      <c r="M399" s="26" t="n">
        <v>120</v>
      </c>
      <c r="N399" s="26" t="n">
        <v>2</v>
      </c>
      <c r="O399" s="26" t="n">
        <v>1931</v>
      </c>
      <c r="P399" s="26" t="n">
        <v>1723</v>
      </c>
      <c r="Q399" s="26" t="n">
        <v>181</v>
      </c>
      <c r="R399" s="26" t="n">
        <v>27</v>
      </c>
      <c r="S399" s="26" t="n">
        <v>0</v>
      </c>
      <c r="T399" s="26" t="n">
        <v>684</v>
      </c>
      <c r="U399" s="26" t="n">
        <v>632</v>
      </c>
      <c r="V399" s="26" t="n">
        <v>44</v>
      </c>
      <c r="W399" s="26" t="n">
        <v>7</v>
      </c>
      <c r="X399" s="26" t="n">
        <v>1</v>
      </c>
    </row>
    <row r="400" customFormat="false" ht="12.75" hidden="false" customHeight="false" outlineLevel="0" collapsed="false">
      <c r="B400" s="43"/>
      <c r="C400" s="103" t="s">
        <v>77</v>
      </c>
      <c r="D400" s="159" t="n">
        <f aca="false">SUM(E400+J400+O400+T400)</f>
        <v>5920</v>
      </c>
      <c r="E400" s="28" t="n">
        <v>526</v>
      </c>
      <c r="F400" s="28" t="n">
        <v>385</v>
      </c>
      <c r="G400" s="28" t="n">
        <v>98</v>
      </c>
      <c r="H400" s="28" t="n">
        <v>43</v>
      </c>
      <c r="I400" s="28" t="n">
        <v>0</v>
      </c>
      <c r="J400" s="28" t="n">
        <v>2646</v>
      </c>
      <c r="K400" s="28" t="n">
        <v>2082</v>
      </c>
      <c r="L400" s="28" t="n">
        <v>431</v>
      </c>
      <c r="M400" s="28" t="n">
        <v>133</v>
      </c>
      <c r="N400" s="28" t="n">
        <v>0</v>
      </c>
      <c r="O400" s="28" t="n">
        <v>2067</v>
      </c>
      <c r="P400" s="28" t="n">
        <v>1783</v>
      </c>
      <c r="Q400" s="28" t="n">
        <v>227</v>
      </c>
      <c r="R400" s="28" t="n">
        <v>57</v>
      </c>
      <c r="S400" s="28" t="n">
        <v>0</v>
      </c>
      <c r="T400" s="28" t="n">
        <v>681</v>
      </c>
      <c r="U400" s="28" t="n">
        <v>614</v>
      </c>
      <c r="V400" s="28" t="n">
        <v>53</v>
      </c>
      <c r="W400" s="28" t="n">
        <v>14</v>
      </c>
      <c r="X400" s="28" t="n">
        <v>0</v>
      </c>
    </row>
    <row r="401" customFormat="false" ht="26.25" hidden="false" customHeight="false" outlineLevel="0" collapsed="false">
      <c r="B401" s="92" t="s">
        <v>150</v>
      </c>
      <c r="C401" s="47"/>
      <c r="D401" s="49" t="n">
        <f aca="false">SUM(D384:D400)</f>
        <v>91415</v>
      </c>
      <c r="E401" s="49" t="n">
        <f aca="false">SUM(E384:E400)</f>
        <v>6905</v>
      </c>
      <c r="F401" s="49" t="n">
        <f aca="false">SUM(F384:F400)</f>
        <v>5076</v>
      </c>
      <c r="G401" s="49" t="n">
        <f aca="false">SUM(G384:G400)</f>
        <v>918</v>
      </c>
      <c r="H401" s="49" t="n">
        <f aca="false">SUM(H384:H400)</f>
        <v>906</v>
      </c>
      <c r="I401" s="49" t="n">
        <f aca="false">SUM(I384:I400)</f>
        <v>5</v>
      </c>
      <c r="J401" s="49" t="n">
        <f aca="false">SUM(J384:J400)</f>
        <v>30444</v>
      </c>
      <c r="K401" s="49" t="n">
        <f aca="false">SUM(K384:K400)</f>
        <v>25501</v>
      </c>
      <c r="L401" s="49" t="n">
        <f aca="false">SUM(L384:L400)</f>
        <v>3208</v>
      </c>
      <c r="M401" s="49" t="n">
        <f aca="false">SUM(M384:M400)</f>
        <v>1730</v>
      </c>
      <c r="N401" s="49" t="n">
        <f aca="false">SUM(N384:N400)</f>
        <v>5</v>
      </c>
      <c r="O401" s="49" t="n">
        <f aca="false">SUM(O384:O400)</f>
        <v>32048</v>
      </c>
      <c r="P401" s="49" t="n">
        <f aca="false">SUM(P384:P400)</f>
        <v>29517</v>
      </c>
      <c r="Q401" s="49" t="n">
        <f aca="false">SUM(Q384:Q400)</f>
        <v>1977</v>
      </c>
      <c r="R401" s="49" t="n">
        <f aca="false">SUM(R384:R400)</f>
        <v>550</v>
      </c>
      <c r="S401" s="49" t="n">
        <f aca="false">SUM(S384:S400)</f>
        <v>4</v>
      </c>
      <c r="T401" s="49" t="n">
        <f aca="false">SUM(T384:T400)</f>
        <v>22018</v>
      </c>
      <c r="U401" s="49" t="n">
        <f aca="false">SUM(U384:U400)</f>
        <v>20867</v>
      </c>
      <c r="V401" s="49" t="n">
        <f aca="false">SUM(V384:V400)</f>
        <v>945</v>
      </c>
      <c r="W401" s="49" t="n">
        <f aca="false">SUM(W384:W400)</f>
        <v>205</v>
      </c>
      <c r="X401" s="49" t="n">
        <f aca="false">SUM(X384:X400)</f>
        <v>1</v>
      </c>
    </row>
    <row r="402" customFormat="false" ht="35.25" hidden="false" customHeight="true" outlineLevel="0" collapsed="false">
      <c r="B402" s="54" t="s">
        <v>151</v>
      </c>
      <c r="C402" s="54"/>
      <c r="D402" s="54"/>
      <c r="E402" s="54"/>
      <c r="F402" s="54"/>
      <c r="G402" s="54"/>
      <c r="H402" s="54"/>
      <c r="I402" s="54"/>
      <c r="J402" s="54"/>
      <c r="K402" s="54"/>
      <c r="L402" s="53"/>
    </row>
    <row r="403" customFormat="false" ht="12.75" hidden="false" customHeight="false" outlineLevel="0" collapsed="false">
      <c r="B403" s="81" t="s">
        <v>152</v>
      </c>
      <c r="C403" s="81"/>
      <c r="D403" s="81"/>
      <c r="E403" s="81"/>
      <c r="F403" s="81"/>
      <c r="G403" s="81"/>
      <c r="H403" s="81"/>
      <c r="I403" s="81"/>
      <c r="J403" s="81"/>
      <c r="K403" s="81"/>
      <c r="L403" s="53"/>
    </row>
    <row r="404" customFormat="false" ht="12.75" hidden="false" customHeight="false" outlineLevel="0" collapsed="false">
      <c r="B404" s="81" t="s">
        <v>294</v>
      </c>
      <c r="C404" s="81"/>
      <c r="D404" s="81"/>
      <c r="E404" s="81"/>
      <c r="F404" s="81"/>
      <c r="G404" s="81"/>
      <c r="H404" s="81"/>
      <c r="I404" s="81"/>
      <c r="J404" s="81"/>
      <c r="K404" s="81"/>
      <c r="L404" s="81"/>
    </row>
    <row r="405" customFormat="false" ht="12.75" hidden="false" customHeight="false" outlineLevel="0" collapsed="false">
      <c r="B405" s="82" t="s">
        <v>253</v>
      </c>
      <c r="C405" s="82"/>
      <c r="D405" s="82"/>
      <c r="E405" s="82"/>
      <c r="F405" s="82"/>
      <c r="G405" s="82"/>
      <c r="H405" s="82"/>
      <c r="I405" s="82"/>
      <c r="J405" s="82"/>
      <c r="K405" s="82"/>
      <c r="L405" s="82"/>
    </row>
  </sheetData>
  <mergeCells count="51">
    <mergeCell ref="B3:L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K402"/>
    <mergeCell ref="B403:K403"/>
    <mergeCell ref="B404:L4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4.56"/>
    <col collapsed="false" customWidth="false" hidden="false" outlineLevel="0" max="4" min="3" style="8" width="11.42"/>
    <col collapsed="false" customWidth="true" hidden="false" outlineLevel="0" max="5" min="5" style="8" width="11.99"/>
    <col collapsed="false" customWidth="false" hidden="false" outlineLevel="0" max="9" min="6" style="8" width="11.42"/>
    <col collapsed="false" customWidth="true" hidden="false" outlineLevel="0" max="10" min="10" style="8" width="11.7"/>
    <col collapsed="false" customWidth="false" hidden="false" outlineLevel="0" max="257" min="11" style="8" width="11.42"/>
  </cols>
  <sheetData>
    <row r="2" customFormat="false" ht="15" hidden="false" customHeight="false" outlineLevel="0" collapsed="false">
      <c r="B2" s="13" t="s">
        <v>295</v>
      </c>
    </row>
    <row r="3" customFormat="false" ht="12.75" hidden="false" customHeight="false" outlineLevel="0" collapsed="false">
      <c r="B3" s="69"/>
    </row>
    <row r="4" customFormat="false" ht="15.75" hidden="false" customHeight="false" outlineLevel="0" collapsed="false">
      <c r="B4" s="13" t="s">
        <v>156</v>
      </c>
    </row>
    <row r="5" s="162" customFormat="true" ht="13.5" hidden="false" customHeight="true" outlineLevel="0" collapsed="false">
      <c r="B5" s="16" t="s">
        <v>52</v>
      </c>
      <c r="C5" s="17" t="s">
        <v>53</v>
      </c>
      <c r="D5" s="17" t="s">
        <v>255</v>
      </c>
      <c r="E5" s="163" t="s">
        <v>296</v>
      </c>
      <c r="F5" s="164" t="s">
        <v>297</v>
      </c>
      <c r="G5" s="164" t="s">
        <v>298</v>
      </c>
      <c r="H5" s="164" t="s">
        <v>299</v>
      </c>
      <c r="I5" s="164" t="s">
        <v>300</v>
      </c>
      <c r="J5" s="164" t="s">
        <v>301</v>
      </c>
      <c r="K5" s="164" t="s">
        <v>302</v>
      </c>
      <c r="L5" s="164" t="s">
        <v>303</v>
      </c>
      <c r="M5" s="164" t="s">
        <v>304</v>
      </c>
      <c r="N5" s="164" t="s">
        <v>305</v>
      </c>
      <c r="O5" s="164" t="s">
        <v>306</v>
      </c>
      <c r="P5" s="164" t="s">
        <v>307</v>
      </c>
      <c r="Q5" s="164" t="s">
        <v>308</v>
      </c>
      <c r="R5" s="164" t="s">
        <v>309</v>
      </c>
      <c r="S5" s="164" t="s">
        <v>310</v>
      </c>
      <c r="T5" s="164" t="s">
        <v>311</v>
      </c>
      <c r="U5" s="164" t="s">
        <v>312</v>
      </c>
      <c r="V5" s="164" t="s">
        <v>313</v>
      </c>
      <c r="W5" s="164" t="s">
        <v>314</v>
      </c>
      <c r="X5" s="164" t="s">
        <v>315</v>
      </c>
    </row>
    <row r="6" s="162" customFormat="true" ht="23.25" hidden="false" customHeight="true" outlineLevel="0" collapsed="false">
      <c r="B6" s="16"/>
      <c r="C6" s="17"/>
      <c r="D6" s="17"/>
      <c r="E6" s="163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</row>
    <row r="7" customFormat="false" ht="13.5" hidden="false" customHeight="false" outlineLevel="0" collapsed="false">
      <c r="B7" s="16" t="s">
        <v>59</v>
      </c>
      <c r="C7" s="165"/>
      <c r="D7" s="166" t="n">
        <f aca="false">SUM(D28+D47+D59+D68+D76+D87+D111+D120+D127+D135+D178+D202+D233+D243+D262+D274+D291+D314+D325+D340+D349+D365+D383+D401)</f>
        <v>2379250</v>
      </c>
      <c r="E7" s="134" t="n">
        <f aca="false">SUM(E28+E47+E59+E68+E76+E87+E111+E120+E127+E135+E178+E202+E233+E243+E262+E274+E291+E314+E325+E340+E349+E365+E383+E401)</f>
        <v>1920038</v>
      </c>
      <c r="F7" s="134" t="n">
        <f aca="false">SUM(F28+F47+F59+F68+F76+F87+F111+F120+F127+F135+F178+F202+F233+F243+F262+F274+F291+F314+F325+F340+F349+F365+F383+F401)</f>
        <v>1586779</v>
      </c>
      <c r="G7" s="134" t="n">
        <f aca="false">SUM(G28+G47+G59+G68+G76+G87+G111+G120+G127+G135+G178+G202+G233+G243+G262+G274+G291+G314+G325+G340+G349+G365+G383+G401)</f>
        <v>308394</v>
      </c>
      <c r="H7" s="134" t="n">
        <f aca="false">SUM(H28+H47+H59+H68+H76+H87+H111+H120+H127+H135+H178+H202+H233+H243+H262+H274+H291+H314+H325+H340+H349+H365+H383+H401)</f>
        <v>24601</v>
      </c>
      <c r="I7" s="134" t="n">
        <f aca="false">SUM(I28+I47+I59+I68+I76+I87+I111+I120+I127+I135+I178+I202+I233+I243+I262+I274+I291+I314+I325+I340+I349+I365+I383+I401)</f>
        <v>264</v>
      </c>
      <c r="J7" s="134" t="n">
        <f aca="false">SUM(J28+J47+J59+J68+J76+J87+J111+J120+J127+J135+J178+J202+J233+J243+J262+J274+J291+J314+J325+J340+J349+J365+J383+J401)</f>
        <v>249396</v>
      </c>
      <c r="K7" s="134" t="n">
        <f aca="false">SUM(K28+K47+K59+K68+K76+K87+K111+K120+K127+K135+K178+K202+K233+K243+K262+K274+K291+K314+K325+K340+K349+K365+K383+K401)</f>
        <v>89861</v>
      </c>
      <c r="L7" s="134" t="n">
        <f aca="false">SUM(L28+L47+L59+L68+L76+L87+L111+L120+L127+L135+L178+L202+L233+L243+L262+L274+L291+L314+L325+L340+L349+L365+L383+L401)</f>
        <v>140876</v>
      </c>
      <c r="M7" s="134" t="n">
        <f aca="false">SUM(M28+M47+M59+M68+M76+M87+M111+M120+M127+M135+M178+M202+M233+M243+M262+M274+M291+M314+M325+M340+M349+M365+M383+M401)</f>
        <v>18659</v>
      </c>
      <c r="N7" s="134" t="n">
        <f aca="false">SUM(N28+N47+N59+N68+N76+N87+N111+N120+N127+N135+N178+N202+N233+N243+N262+N274+N291+N314+N325+N340+N349+N365+N383+N401)</f>
        <v>0</v>
      </c>
      <c r="O7" s="134" t="n">
        <f aca="false">SUM(O28+O47+O59+O68+O76+O87+O111+O120+O127+O135+O178+O202+O233+O243+O262+O274+O291+O314+O325+O340+O349+O365+O383+O401)</f>
        <v>170916</v>
      </c>
      <c r="P7" s="134" t="n">
        <f aca="false">SUM(P28+P47+P59+P68+P76+P87+P111+P120+P127+P135+P178+P202+P233+P243+P262+P274+P291+P314+P325+P340+P349+P365+P383+P401)</f>
        <v>131440</v>
      </c>
      <c r="Q7" s="134" t="n">
        <f aca="false">SUM(Q28+Q47+Q59+Q68+Q76+Q87+Q111+Q120+Q127+Q135+Q178+Q202+Q233+Q243+Q262+Q274+Q291+Q314+Q325+Q340+Q349+Q365+Q383+Q401)</f>
        <v>38680</v>
      </c>
      <c r="R7" s="134" t="n">
        <f aca="false">SUM(R28+R47+R59+R68+R76+R87+R111+R120+R127+R135+R178+R202+R233+R243+R262+R274+R291+R314+R325+R340+R349+R365+R383+R401)</f>
        <v>796</v>
      </c>
      <c r="S7" s="134" t="n">
        <f aca="false">SUM(S28+S47+S59+S68+S76+S87+S111+S120+S127+S135+S178+S202+S233+S243+S262+S274+S291+S314+S325+S340+S349+S365+S383+S401)</f>
        <v>0</v>
      </c>
      <c r="T7" s="134" t="n">
        <f aca="false">SUM(T28+T47+T59+T68+T76+T87+T111+T120+T127+T135+T178+T202+T233+T243+T262+T274+T291+T314+T325+T340+T349+T365+T383+T401)</f>
        <v>38900</v>
      </c>
      <c r="U7" s="134" t="n">
        <f aca="false">SUM(U28+U47+U59+U68+U76+U87+U111+U120+U127+U135+U178+U202+U233+U243+U262+U274+U291+U314+U325+U340+U349+U365+U383+U401)</f>
        <v>15864</v>
      </c>
      <c r="V7" s="134" t="n">
        <f aca="false">SUM(V28+V47+V59+V68+V76+V87+V111+V120+V127+V135+V178+V202+V233+V243+V262+V274+V291+V314+V325+V340+V349+V365+V383+V401)</f>
        <v>22208</v>
      </c>
      <c r="W7" s="134" t="n">
        <f aca="false">SUM(W28+W47+W59+W68+W76+W87+W111+W120+W127+W135+W178+W202+W233+W243+W262+W274+W291+W314+W325+W340+W349+W365+W383+W401)</f>
        <v>828</v>
      </c>
      <c r="X7" s="134" t="n">
        <f aca="false">SUM(X28+X47+X59+X68+X76+X87+X111+X120+X127+X135+X178+X202+X233+X243+X262+X274+X291+X314+X325+X340+X349+X365+X383+X401)</f>
        <v>0</v>
      </c>
    </row>
    <row r="8" customFormat="false" ht="12.75" hidden="false" customHeight="true" outlineLevel="0" collapsed="false">
      <c r="B8" s="43" t="s">
        <v>158</v>
      </c>
      <c r="C8" s="154" t="s">
        <v>61</v>
      </c>
      <c r="D8" s="144" t="n">
        <f aca="false">SUM(E8+J8+O8+T8)</f>
        <v>6618</v>
      </c>
      <c r="E8" s="35" t="n">
        <v>6296</v>
      </c>
      <c r="F8" s="167" t="n">
        <v>6214</v>
      </c>
      <c r="G8" s="167" t="n">
        <v>71</v>
      </c>
      <c r="H8" s="167" t="n">
        <v>11</v>
      </c>
      <c r="I8" s="167" t="n">
        <v>0</v>
      </c>
      <c r="J8" s="167" t="n">
        <v>48</v>
      </c>
      <c r="K8" s="167" t="n">
        <v>40</v>
      </c>
      <c r="L8" s="167" t="n">
        <v>8</v>
      </c>
      <c r="M8" s="167" t="n">
        <v>0</v>
      </c>
      <c r="N8" s="167" t="n">
        <v>0</v>
      </c>
      <c r="O8" s="167" t="n">
        <v>263</v>
      </c>
      <c r="P8" s="167" t="n">
        <v>263</v>
      </c>
      <c r="Q8" s="167" t="n">
        <v>0</v>
      </c>
      <c r="R8" s="167" t="n">
        <v>0</v>
      </c>
      <c r="S8" s="167" t="n">
        <v>0</v>
      </c>
      <c r="T8" s="167" t="n">
        <v>11</v>
      </c>
      <c r="U8" s="167" t="n">
        <v>11</v>
      </c>
      <c r="V8" s="167" t="n">
        <v>0</v>
      </c>
      <c r="W8" s="167" t="n">
        <v>0</v>
      </c>
      <c r="X8" s="167" t="n">
        <v>0</v>
      </c>
    </row>
    <row r="9" customFormat="false" ht="12.75" hidden="false" customHeight="false" outlineLevel="0" collapsed="false">
      <c r="B9" s="43"/>
      <c r="C9" s="102" t="s">
        <v>62</v>
      </c>
      <c r="D9" s="144" t="n">
        <f aca="false">SUM(E9+J9+O9+T9)</f>
        <v>6987</v>
      </c>
      <c r="E9" s="26" t="n">
        <v>6204</v>
      </c>
      <c r="F9" s="26" t="n">
        <v>5947</v>
      </c>
      <c r="G9" s="26" t="n">
        <v>231</v>
      </c>
      <c r="H9" s="26" t="n">
        <v>25</v>
      </c>
      <c r="I9" s="26" t="n">
        <v>1</v>
      </c>
      <c r="J9" s="26" t="n">
        <v>213</v>
      </c>
      <c r="K9" s="26" t="n">
        <v>139</v>
      </c>
      <c r="L9" s="26" t="n">
        <v>70</v>
      </c>
      <c r="M9" s="26" t="n">
        <v>4</v>
      </c>
      <c r="N9" s="26" t="n">
        <v>0</v>
      </c>
      <c r="O9" s="26" t="n">
        <v>524</v>
      </c>
      <c r="P9" s="26" t="n">
        <v>499</v>
      </c>
      <c r="Q9" s="26" t="n">
        <v>24</v>
      </c>
      <c r="R9" s="26" t="n">
        <v>1</v>
      </c>
      <c r="S9" s="26" t="n">
        <v>0</v>
      </c>
      <c r="T9" s="26" t="n">
        <v>46</v>
      </c>
      <c r="U9" s="26" t="n">
        <v>29</v>
      </c>
      <c r="V9" s="26" t="n">
        <v>16</v>
      </c>
      <c r="W9" s="26" t="n">
        <v>1</v>
      </c>
      <c r="X9" s="26" t="n">
        <v>0</v>
      </c>
    </row>
    <row r="10" customFormat="false" ht="12.75" hidden="false" customHeight="false" outlineLevel="0" collapsed="false">
      <c r="B10" s="43"/>
      <c r="C10" s="102" t="s">
        <v>63</v>
      </c>
      <c r="D10" s="144" t="n">
        <f aca="false">SUM(E10+J10+O10+T10)</f>
        <v>7676</v>
      </c>
      <c r="E10" s="26" t="n">
        <v>5765</v>
      </c>
      <c r="F10" s="26" t="n">
        <v>4454</v>
      </c>
      <c r="G10" s="26" t="n">
        <v>1255</v>
      </c>
      <c r="H10" s="26" t="n">
        <v>56</v>
      </c>
      <c r="I10" s="26" t="n">
        <v>0</v>
      </c>
      <c r="J10" s="26" t="n">
        <v>815</v>
      </c>
      <c r="K10" s="26" t="n">
        <v>361</v>
      </c>
      <c r="L10" s="26" t="n">
        <v>424</v>
      </c>
      <c r="M10" s="26" t="n">
        <v>30</v>
      </c>
      <c r="N10" s="26" t="n">
        <v>0</v>
      </c>
      <c r="O10" s="26" t="n">
        <v>903</v>
      </c>
      <c r="P10" s="26" t="n">
        <v>691</v>
      </c>
      <c r="Q10" s="26" t="n">
        <v>212</v>
      </c>
      <c r="R10" s="26" t="n">
        <v>0</v>
      </c>
      <c r="S10" s="26" t="n">
        <v>0</v>
      </c>
      <c r="T10" s="26" t="n">
        <v>193</v>
      </c>
      <c r="U10" s="26" t="n">
        <v>95</v>
      </c>
      <c r="V10" s="26" t="n">
        <v>98</v>
      </c>
      <c r="W10" s="26" t="n">
        <v>0</v>
      </c>
      <c r="X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144" t="n">
        <f aca="false">SUM(E11+J11+O11+T11)</f>
        <v>6521</v>
      </c>
      <c r="E11" s="26" t="n">
        <v>4677</v>
      </c>
      <c r="F11" s="26" t="n">
        <v>3287</v>
      </c>
      <c r="G11" s="26" t="n">
        <v>1307</v>
      </c>
      <c r="H11" s="26" t="n">
        <v>83</v>
      </c>
      <c r="I11" s="26" t="n">
        <v>0</v>
      </c>
      <c r="J11" s="26" t="n">
        <v>962</v>
      </c>
      <c r="K11" s="26" t="n">
        <v>332</v>
      </c>
      <c r="L11" s="26" t="n">
        <v>568</v>
      </c>
      <c r="M11" s="26" t="n">
        <v>62</v>
      </c>
      <c r="N11" s="26" t="n">
        <v>0</v>
      </c>
      <c r="O11" s="26" t="n">
        <v>710</v>
      </c>
      <c r="P11" s="26" t="n">
        <v>503</v>
      </c>
      <c r="Q11" s="26" t="n">
        <v>205</v>
      </c>
      <c r="R11" s="26" t="n">
        <v>2</v>
      </c>
      <c r="S11" s="26" t="n">
        <v>0</v>
      </c>
      <c r="T11" s="26" t="n">
        <v>172</v>
      </c>
      <c r="U11" s="26" t="n">
        <v>70</v>
      </c>
      <c r="V11" s="26" t="n">
        <v>102</v>
      </c>
      <c r="W11" s="26" t="n">
        <v>0</v>
      </c>
      <c r="X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144" t="n">
        <f aca="false">SUM(E12+J12+O12+T12)</f>
        <v>8479</v>
      </c>
      <c r="E12" s="26" t="n">
        <v>5929</v>
      </c>
      <c r="F12" s="26" t="n">
        <v>3695</v>
      </c>
      <c r="G12" s="26" t="n">
        <v>2078</v>
      </c>
      <c r="H12" s="26" t="n">
        <v>156</v>
      </c>
      <c r="I12" s="26" t="n">
        <v>0</v>
      </c>
      <c r="J12" s="26" t="n">
        <v>1199</v>
      </c>
      <c r="K12" s="26" t="n">
        <v>337</v>
      </c>
      <c r="L12" s="26" t="n">
        <v>774</v>
      </c>
      <c r="M12" s="26" t="n">
        <v>88</v>
      </c>
      <c r="N12" s="26" t="n">
        <v>0</v>
      </c>
      <c r="O12" s="26" t="n">
        <v>1098</v>
      </c>
      <c r="P12" s="26" t="n">
        <v>693</v>
      </c>
      <c r="Q12" s="26" t="n">
        <v>400</v>
      </c>
      <c r="R12" s="26" t="n">
        <v>5</v>
      </c>
      <c r="S12" s="26" t="n">
        <v>0</v>
      </c>
      <c r="T12" s="26" t="n">
        <v>253</v>
      </c>
      <c r="U12" s="26" t="n">
        <v>84</v>
      </c>
      <c r="V12" s="26" t="n">
        <v>166</v>
      </c>
      <c r="W12" s="26" t="n">
        <v>3</v>
      </c>
      <c r="X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144" t="n">
        <f aca="false">SUM(E13+J13+O13+T13)</f>
        <v>7157</v>
      </c>
      <c r="E13" s="26" t="n">
        <v>5536</v>
      </c>
      <c r="F13" s="26" t="n">
        <v>4127</v>
      </c>
      <c r="G13" s="26" t="n">
        <v>1319</v>
      </c>
      <c r="H13" s="26" t="n">
        <v>90</v>
      </c>
      <c r="I13" s="26" t="n">
        <v>0</v>
      </c>
      <c r="J13" s="26" t="n">
        <v>781</v>
      </c>
      <c r="K13" s="26" t="n">
        <v>248</v>
      </c>
      <c r="L13" s="26" t="n">
        <v>480</v>
      </c>
      <c r="M13" s="26" t="n">
        <v>53</v>
      </c>
      <c r="N13" s="26" t="n">
        <v>0</v>
      </c>
      <c r="O13" s="26" t="n">
        <v>667</v>
      </c>
      <c r="P13" s="26" t="n">
        <v>431</v>
      </c>
      <c r="Q13" s="26" t="n">
        <v>232</v>
      </c>
      <c r="R13" s="26" t="n">
        <v>4</v>
      </c>
      <c r="S13" s="26" t="n">
        <v>0</v>
      </c>
      <c r="T13" s="26" t="n">
        <v>173</v>
      </c>
      <c r="U13" s="26" t="n">
        <v>59</v>
      </c>
      <c r="V13" s="26" t="n">
        <v>114</v>
      </c>
      <c r="W13" s="26" t="n">
        <v>0</v>
      </c>
      <c r="X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144" t="n">
        <f aca="false">SUM(E14+J14+O14+T14)</f>
        <v>8494</v>
      </c>
      <c r="E14" s="26" t="n">
        <v>6718</v>
      </c>
      <c r="F14" s="26" t="n">
        <v>5501</v>
      </c>
      <c r="G14" s="26" t="n">
        <v>1147</v>
      </c>
      <c r="H14" s="26" t="n">
        <v>70</v>
      </c>
      <c r="I14" s="26" t="n">
        <v>0</v>
      </c>
      <c r="J14" s="26" t="n">
        <v>880</v>
      </c>
      <c r="K14" s="26" t="n">
        <v>367</v>
      </c>
      <c r="L14" s="26" t="n">
        <v>487</v>
      </c>
      <c r="M14" s="26" t="n">
        <v>26</v>
      </c>
      <c r="N14" s="26" t="n">
        <v>0</v>
      </c>
      <c r="O14" s="26" t="n">
        <v>740</v>
      </c>
      <c r="P14" s="26" t="n">
        <v>596</v>
      </c>
      <c r="Q14" s="26" t="n">
        <v>142</v>
      </c>
      <c r="R14" s="26" t="n">
        <v>2</v>
      </c>
      <c r="S14" s="26" t="n">
        <v>0</v>
      </c>
      <c r="T14" s="26" t="n">
        <v>156</v>
      </c>
      <c r="U14" s="26" t="n">
        <v>75</v>
      </c>
      <c r="V14" s="26" t="n">
        <v>81</v>
      </c>
      <c r="W14" s="26" t="n">
        <v>0</v>
      </c>
      <c r="X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144" t="n">
        <f aca="false">SUM(E15+J15+O15+T15)</f>
        <v>5741</v>
      </c>
      <c r="E15" s="26" t="n">
        <v>4986</v>
      </c>
      <c r="F15" s="26" t="n">
        <v>4405</v>
      </c>
      <c r="G15" s="26" t="n">
        <v>545</v>
      </c>
      <c r="H15" s="26" t="n">
        <v>36</v>
      </c>
      <c r="I15" s="26" t="n">
        <v>0</v>
      </c>
      <c r="J15" s="26" t="n">
        <v>339</v>
      </c>
      <c r="K15" s="26" t="n">
        <v>168</v>
      </c>
      <c r="L15" s="26" t="n">
        <v>166</v>
      </c>
      <c r="M15" s="26" t="n">
        <v>5</v>
      </c>
      <c r="N15" s="26" t="n">
        <v>0</v>
      </c>
      <c r="O15" s="26" t="n">
        <v>371</v>
      </c>
      <c r="P15" s="26" t="n">
        <v>317</v>
      </c>
      <c r="Q15" s="26" t="n">
        <v>52</v>
      </c>
      <c r="R15" s="26" t="n">
        <v>2</v>
      </c>
      <c r="S15" s="26" t="n">
        <v>0</v>
      </c>
      <c r="T15" s="26" t="n">
        <v>45</v>
      </c>
      <c r="U15" s="26" t="n">
        <v>25</v>
      </c>
      <c r="V15" s="26" t="n">
        <v>20</v>
      </c>
      <c r="W15" s="26" t="n">
        <v>0</v>
      </c>
      <c r="X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144" t="n">
        <f aca="false">SUM(E16+J16+O16+T16)</f>
        <v>6478</v>
      </c>
      <c r="E16" s="26" t="n">
        <v>4794</v>
      </c>
      <c r="F16" s="26" t="n">
        <v>3590</v>
      </c>
      <c r="G16" s="26" t="n">
        <v>1158</v>
      </c>
      <c r="H16" s="26" t="n">
        <v>46</v>
      </c>
      <c r="I16" s="26" t="n">
        <v>0</v>
      </c>
      <c r="J16" s="26" t="n">
        <v>814</v>
      </c>
      <c r="K16" s="26" t="n">
        <v>292</v>
      </c>
      <c r="L16" s="26" t="n">
        <v>491</v>
      </c>
      <c r="M16" s="26" t="n">
        <v>31</v>
      </c>
      <c r="N16" s="26" t="n">
        <v>0</v>
      </c>
      <c r="O16" s="26" t="n">
        <v>692</v>
      </c>
      <c r="P16" s="26" t="n">
        <v>486</v>
      </c>
      <c r="Q16" s="26" t="n">
        <v>203</v>
      </c>
      <c r="R16" s="26" t="n">
        <v>3</v>
      </c>
      <c r="S16" s="26" t="n">
        <v>0</v>
      </c>
      <c r="T16" s="26" t="n">
        <v>178</v>
      </c>
      <c r="U16" s="26" t="n">
        <v>67</v>
      </c>
      <c r="V16" s="26" t="n">
        <v>108</v>
      </c>
      <c r="W16" s="26" t="n">
        <v>3</v>
      </c>
      <c r="X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144" t="n">
        <f aca="false">SUM(E17+J17+O17+T17)</f>
        <v>4167</v>
      </c>
      <c r="E17" s="26" t="n">
        <v>2891</v>
      </c>
      <c r="F17" s="26" t="n">
        <v>1614</v>
      </c>
      <c r="G17" s="26" t="n">
        <v>1195</v>
      </c>
      <c r="H17" s="26" t="n">
        <v>82</v>
      </c>
      <c r="I17" s="26" t="n">
        <v>0</v>
      </c>
      <c r="J17" s="26" t="n">
        <v>752</v>
      </c>
      <c r="K17" s="26" t="n">
        <v>166</v>
      </c>
      <c r="L17" s="26" t="n">
        <v>534</v>
      </c>
      <c r="M17" s="26" t="n">
        <v>52</v>
      </c>
      <c r="N17" s="26" t="n">
        <v>0</v>
      </c>
      <c r="O17" s="26" t="n">
        <v>399</v>
      </c>
      <c r="P17" s="26" t="n">
        <v>239</v>
      </c>
      <c r="Q17" s="26" t="n">
        <v>160</v>
      </c>
      <c r="R17" s="26" t="n">
        <v>0</v>
      </c>
      <c r="S17" s="26" t="n">
        <v>0</v>
      </c>
      <c r="T17" s="26" t="n">
        <v>125</v>
      </c>
      <c r="U17" s="26" t="n">
        <v>30</v>
      </c>
      <c r="V17" s="26" t="n">
        <v>92</v>
      </c>
      <c r="W17" s="26" t="n">
        <v>3</v>
      </c>
      <c r="X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144" t="n">
        <f aca="false">SUM(E18+J18+O18+T18)</f>
        <v>6385</v>
      </c>
      <c r="E18" s="26" t="n">
        <v>4827</v>
      </c>
      <c r="F18" s="26" t="n">
        <v>3317</v>
      </c>
      <c r="G18" s="26" t="n">
        <v>1444</v>
      </c>
      <c r="H18" s="26" t="n">
        <v>66</v>
      </c>
      <c r="I18" s="26" t="n">
        <v>0</v>
      </c>
      <c r="J18" s="26" t="n">
        <v>821</v>
      </c>
      <c r="K18" s="26" t="n">
        <v>262</v>
      </c>
      <c r="L18" s="26" t="n">
        <v>513</v>
      </c>
      <c r="M18" s="26" t="n">
        <v>46</v>
      </c>
      <c r="N18" s="26" t="n">
        <v>0</v>
      </c>
      <c r="O18" s="26" t="n">
        <v>587</v>
      </c>
      <c r="P18" s="26" t="n">
        <v>347</v>
      </c>
      <c r="Q18" s="26" t="n">
        <v>237</v>
      </c>
      <c r="R18" s="26" t="n">
        <v>3</v>
      </c>
      <c r="S18" s="26" t="n">
        <v>0</v>
      </c>
      <c r="T18" s="26" t="n">
        <v>150</v>
      </c>
      <c r="U18" s="26" t="n">
        <v>49</v>
      </c>
      <c r="V18" s="26" t="n">
        <v>101</v>
      </c>
      <c r="W18" s="26" t="n">
        <v>0</v>
      </c>
      <c r="X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144" t="n">
        <f aca="false">SUM(E19+J19+O19+T19)</f>
        <v>6859</v>
      </c>
      <c r="E19" s="26" t="n">
        <v>5834</v>
      </c>
      <c r="F19" s="26" t="n">
        <v>5116</v>
      </c>
      <c r="G19" s="26" t="n">
        <v>677</v>
      </c>
      <c r="H19" s="26" t="n">
        <v>41</v>
      </c>
      <c r="I19" s="26" t="n">
        <v>0</v>
      </c>
      <c r="J19" s="26" t="n">
        <v>493</v>
      </c>
      <c r="K19" s="26" t="n">
        <v>218</v>
      </c>
      <c r="L19" s="26" t="n">
        <v>252</v>
      </c>
      <c r="M19" s="26" t="n">
        <v>23</v>
      </c>
      <c r="N19" s="26" t="n">
        <v>0</v>
      </c>
      <c r="O19" s="26" t="n">
        <v>469</v>
      </c>
      <c r="P19" s="26" t="n">
        <v>418</v>
      </c>
      <c r="Q19" s="26" t="n">
        <v>49</v>
      </c>
      <c r="R19" s="26" t="n">
        <v>2</v>
      </c>
      <c r="S19" s="26" t="n">
        <v>0</v>
      </c>
      <c r="T19" s="26" t="n">
        <v>63</v>
      </c>
      <c r="U19" s="26" t="n">
        <v>38</v>
      </c>
      <c r="V19" s="26" t="n">
        <v>25</v>
      </c>
      <c r="W19" s="26" t="n">
        <v>0</v>
      </c>
      <c r="X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144" t="n">
        <f aca="false">SUM(E20+J20+O20+T20)</f>
        <v>3662</v>
      </c>
      <c r="E20" s="26" t="n">
        <v>2613</v>
      </c>
      <c r="F20" s="26" t="n">
        <v>1428</v>
      </c>
      <c r="G20" s="26" t="n">
        <v>1073</v>
      </c>
      <c r="H20" s="26" t="n">
        <v>112</v>
      </c>
      <c r="I20" s="26" t="n">
        <v>0</v>
      </c>
      <c r="J20" s="26" t="n">
        <v>853</v>
      </c>
      <c r="K20" s="26" t="n">
        <v>149</v>
      </c>
      <c r="L20" s="26" t="n">
        <v>624</v>
      </c>
      <c r="M20" s="26" t="n">
        <v>80</v>
      </c>
      <c r="N20" s="26" t="n">
        <v>0</v>
      </c>
      <c r="O20" s="26" t="n">
        <v>132</v>
      </c>
      <c r="P20" s="26" t="n">
        <v>61</v>
      </c>
      <c r="Q20" s="26" t="n">
        <v>68</v>
      </c>
      <c r="R20" s="26" t="n">
        <v>3</v>
      </c>
      <c r="S20" s="26" t="n">
        <v>0</v>
      </c>
      <c r="T20" s="26" t="n">
        <v>64</v>
      </c>
      <c r="U20" s="26" t="n">
        <v>6</v>
      </c>
      <c r="V20" s="26" t="n">
        <v>55</v>
      </c>
      <c r="W20" s="26" t="n">
        <v>3</v>
      </c>
      <c r="X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144" t="n">
        <f aca="false">SUM(E21+J21+O21+T21)</f>
        <v>11060</v>
      </c>
      <c r="E21" s="26" t="n">
        <v>8501</v>
      </c>
      <c r="F21" s="26" t="n">
        <v>5895</v>
      </c>
      <c r="G21" s="26" t="n">
        <v>2472</v>
      </c>
      <c r="H21" s="26" t="n">
        <v>132</v>
      </c>
      <c r="I21" s="26" t="n">
        <v>2</v>
      </c>
      <c r="J21" s="26" t="n">
        <v>1695</v>
      </c>
      <c r="K21" s="26" t="n">
        <v>442</v>
      </c>
      <c r="L21" s="26" t="n">
        <v>1158</v>
      </c>
      <c r="M21" s="26" t="n">
        <v>95</v>
      </c>
      <c r="N21" s="26" t="n">
        <v>0</v>
      </c>
      <c r="O21" s="26" t="n">
        <v>695</v>
      </c>
      <c r="P21" s="26" t="n">
        <v>443</v>
      </c>
      <c r="Q21" s="26" t="n">
        <v>247</v>
      </c>
      <c r="R21" s="26" t="n">
        <v>5</v>
      </c>
      <c r="S21" s="26" t="n">
        <v>0</v>
      </c>
      <c r="T21" s="26" t="n">
        <v>169</v>
      </c>
      <c r="U21" s="26" t="n">
        <v>45</v>
      </c>
      <c r="V21" s="26" t="n">
        <v>119</v>
      </c>
      <c r="W21" s="26" t="n">
        <v>5</v>
      </c>
      <c r="X21" s="26" t="n">
        <v>0</v>
      </c>
    </row>
    <row r="22" customFormat="false" ht="12.75" hidden="false" customHeight="false" outlineLevel="0" collapsed="false">
      <c r="B22" s="43"/>
      <c r="C22" s="102" t="s">
        <v>75</v>
      </c>
      <c r="D22" s="144" t="n">
        <f aca="false">SUM(E22+J22+O22+T22)</f>
        <v>6379</v>
      </c>
      <c r="E22" s="26" t="n">
        <v>5068</v>
      </c>
      <c r="F22" s="26" t="n">
        <v>3870</v>
      </c>
      <c r="G22" s="26" t="n">
        <v>1116</v>
      </c>
      <c r="H22" s="26" t="n">
        <v>82</v>
      </c>
      <c r="I22" s="26" t="n">
        <v>0</v>
      </c>
      <c r="J22" s="26" t="n">
        <v>826</v>
      </c>
      <c r="K22" s="26" t="n">
        <v>239</v>
      </c>
      <c r="L22" s="26" t="n">
        <v>527</v>
      </c>
      <c r="M22" s="26" t="n">
        <v>60</v>
      </c>
      <c r="N22" s="26" t="n">
        <v>0</v>
      </c>
      <c r="O22" s="26" t="n">
        <v>384</v>
      </c>
      <c r="P22" s="26" t="n">
        <v>273</v>
      </c>
      <c r="Q22" s="26" t="n">
        <v>110</v>
      </c>
      <c r="R22" s="26" t="n">
        <v>1</v>
      </c>
      <c r="S22" s="26" t="n">
        <v>0</v>
      </c>
      <c r="T22" s="26" t="n">
        <v>101</v>
      </c>
      <c r="U22" s="26" t="n">
        <v>41</v>
      </c>
      <c r="V22" s="26" t="n">
        <v>59</v>
      </c>
      <c r="W22" s="26" t="n">
        <v>1</v>
      </c>
      <c r="X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144" t="n">
        <f aca="false">SUM(E23+J23+O23+T23)</f>
        <v>7211</v>
      </c>
      <c r="E23" s="26" t="n">
        <v>5685</v>
      </c>
      <c r="F23" s="26" t="n">
        <v>4152</v>
      </c>
      <c r="G23" s="26" t="n">
        <v>1455</v>
      </c>
      <c r="H23" s="26" t="n">
        <v>78</v>
      </c>
      <c r="I23" s="26" t="n">
        <v>0</v>
      </c>
      <c r="J23" s="26" t="n">
        <v>1039</v>
      </c>
      <c r="K23" s="26" t="n">
        <v>328</v>
      </c>
      <c r="L23" s="26" t="n">
        <v>633</v>
      </c>
      <c r="M23" s="26" t="n">
        <v>78</v>
      </c>
      <c r="N23" s="26" t="n">
        <v>0</v>
      </c>
      <c r="O23" s="26" t="n">
        <v>399</v>
      </c>
      <c r="P23" s="26" t="n">
        <v>286</v>
      </c>
      <c r="Q23" s="26" t="n">
        <v>108</v>
      </c>
      <c r="R23" s="26" t="n">
        <v>5</v>
      </c>
      <c r="S23" s="26" t="n">
        <v>0</v>
      </c>
      <c r="T23" s="26" t="n">
        <v>88</v>
      </c>
      <c r="U23" s="26" t="n">
        <v>35</v>
      </c>
      <c r="V23" s="26" t="n">
        <v>50</v>
      </c>
      <c r="W23" s="26" t="n">
        <v>3</v>
      </c>
      <c r="X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144" t="n">
        <f aca="false">SUM(E24+J24+O24+T24)</f>
        <v>5951</v>
      </c>
      <c r="E24" s="26" t="n">
        <v>5220</v>
      </c>
      <c r="F24" s="26" t="n">
        <v>4666</v>
      </c>
      <c r="G24" s="26" t="n">
        <v>489</v>
      </c>
      <c r="H24" s="26" t="n">
        <v>63</v>
      </c>
      <c r="I24" s="26" t="n">
        <v>2</v>
      </c>
      <c r="J24" s="26" t="n">
        <v>344</v>
      </c>
      <c r="K24" s="26" t="n">
        <v>134</v>
      </c>
      <c r="L24" s="26" t="n">
        <v>174</v>
      </c>
      <c r="M24" s="26" t="n">
        <v>36</v>
      </c>
      <c r="N24" s="26" t="n">
        <v>0</v>
      </c>
      <c r="O24" s="26" t="n">
        <v>350</v>
      </c>
      <c r="P24" s="26" t="n">
        <v>312</v>
      </c>
      <c r="Q24" s="26" t="n">
        <v>38</v>
      </c>
      <c r="R24" s="26" t="n">
        <v>0</v>
      </c>
      <c r="S24" s="26" t="n">
        <v>0</v>
      </c>
      <c r="T24" s="26" t="n">
        <v>37</v>
      </c>
      <c r="U24" s="26" t="n">
        <v>24</v>
      </c>
      <c r="V24" s="26" t="n">
        <v>13</v>
      </c>
      <c r="W24" s="26" t="n">
        <v>0</v>
      </c>
      <c r="X24" s="26" t="n">
        <v>0</v>
      </c>
    </row>
    <row r="25" customFormat="false" ht="12.75" hidden="false" customHeight="false" outlineLevel="0" collapsed="false">
      <c r="B25" s="43"/>
      <c r="C25" s="102" t="s">
        <v>78</v>
      </c>
      <c r="D25" s="144" t="n">
        <f aca="false">SUM(E25+J25+O25+T25)</f>
        <v>5275</v>
      </c>
      <c r="E25" s="26" t="n">
        <v>4357</v>
      </c>
      <c r="F25" s="26" t="n">
        <v>3691</v>
      </c>
      <c r="G25" s="26" t="n">
        <v>631</v>
      </c>
      <c r="H25" s="26" t="n">
        <v>35</v>
      </c>
      <c r="I25" s="26" t="n">
        <v>0</v>
      </c>
      <c r="J25" s="26" t="n">
        <v>652</v>
      </c>
      <c r="K25" s="26" t="n">
        <v>307</v>
      </c>
      <c r="L25" s="26" t="n">
        <v>305</v>
      </c>
      <c r="M25" s="26" t="n">
        <v>40</v>
      </c>
      <c r="N25" s="26" t="n">
        <v>0</v>
      </c>
      <c r="O25" s="26" t="n">
        <v>208</v>
      </c>
      <c r="P25" s="26" t="n">
        <v>120</v>
      </c>
      <c r="Q25" s="26" t="n">
        <v>85</v>
      </c>
      <c r="R25" s="26" t="n">
        <v>3</v>
      </c>
      <c r="S25" s="26" t="n">
        <v>0</v>
      </c>
      <c r="T25" s="26" t="n">
        <v>58</v>
      </c>
      <c r="U25" s="26" t="n">
        <v>12</v>
      </c>
      <c r="V25" s="26" t="n">
        <v>43</v>
      </c>
      <c r="W25" s="26" t="n">
        <v>3</v>
      </c>
      <c r="X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144" t="n">
        <f aca="false">SUM(E26+J26+O26+T26)</f>
        <v>5372</v>
      </c>
      <c r="E26" s="26" t="n">
        <v>4624</v>
      </c>
      <c r="F26" s="26" t="n">
        <v>4247</v>
      </c>
      <c r="G26" s="26" t="n">
        <v>343</v>
      </c>
      <c r="H26" s="26" t="n">
        <v>33</v>
      </c>
      <c r="I26" s="26" t="n">
        <v>1</v>
      </c>
      <c r="J26" s="26" t="n">
        <v>549</v>
      </c>
      <c r="K26" s="26" t="n">
        <v>367</v>
      </c>
      <c r="L26" s="26" t="n">
        <v>150</v>
      </c>
      <c r="M26" s="26" t="n">
        <v>32</v>
      </c>
      <c r="N26" s="26" t="n">
        <v>0</v>
      </c>
      <c r="O26" s="26" t="n">
        <v>165</v>
      </c>
      <c r="P26" s="26" t="n">
        <v>108</v>
      </c>
      <c r="Q26" s="26" t="n">
        <v>55</v>
      </c>
      <c r="R26" s="26" t="n">
        <v>2</v>
      </c>
      <c r="S26" s="26" t="n">
        <v>0</v>
      </c>
      <c r="T26" s="26" t="n">
        <v>34</v>
      </c>
      <c r="U26" s="26" t="n">
        <v>11</v>
      </c>
      <c r="V26" s="26" t="n">
        <v>23</v>
      </c>
      <c r="W26" s="26" t="n">
        <v>0</v>
      </c>
      <c r="X26" s="26" t="n">
        <v>0</v>
      </c>
    </row>
    <row r="27" customFormat="false" ht="12.75" hidden="false" customHeight="false" outlineLevel="0" collapsed="false">
      <c r="B27" s="43"/>
      <c r="C27" s="103" t="s">
        <v>80</v>
      </c>
      <c r="D27" s="144" t="n">
        <f aca="false">SUM(E27+J27+O27+T27)</f>
        <v>7092</v>
      </c>
      <c r="E27" s="28" t="n">
        <v>4468</v>
      </c>
      <c r="F27" s="28" t="n">
        <v>2137</v>
      </c>
      <c r="G27" s="28" t="n">
        <v>2135</v>
      </c>
      <c r="H27" s="28" t="n">
        <v>194</v>
      </c>
      <c r="I27" s="28" t="n">
        <v>2</v>
      </c>
      <c r="J27" s="28" t="n">
        <v>1644</v>
      </c>
      <c r="K27" s="28" t="n">
        <v>278</v>
      </c>
      <c r="L27" s="28" t="n">
        <v>1178</v>
      </c>
      <c r="M27" s="28" t="n">
        <v>188</v>
      </c>
      <c r="N27" s="28" t="n">
        <v>0</v>
      </c>
      <c r="O27" s="28" t="n">
        <v>719</v>
      </c>
      <c r="P27" s="28" t="n">
        <v>370</v>
      </c>
      <c r="Q27" s="28" t="n">
        <v>340</v>
      </c>
      <c r="R27" s="28" t="n">
        <v>9</v>
      </c>
      <c r="S27" s="28" t="n">
        <v>0</v>
      </c>
      <c r="T27" s="28" t="n">
        <v>261</v>
      </c>
      <c r="U27" s="28" t="n">
        <v>57</v>
      </c>
      <c r="V27" s="28" t="n">
        <v>200</v>
      </c>
      <c r="W27" s="28" t="n">
        <v>4</v>
      </c>
      <c r="X27" s="28" t="n">
        <v>0</v>
      </c>
    </row>
    <row r="28" customFormat="false" ht="26.25" hidden="false" customHeight="false" outlineLevel="0" collapsed="false">
      <c r="B28" s="40" t="s">
        <v>159</v>
      </c>
      <c r="C28" s="125"/>
      <c r="D28" s="87" t="n">
        <f aca="false">SUM(D8:D27)</f>
        <v>133564</v>
      </c>
      <c r="E28" s="87" t="n">
        <f aca="false">SUM(E8:E27)</f>
        <v>104993</v>
      </c>
      <c r="F28" s="87" t="n">
        <f aca="false">SUM(F8:F27)</f>
        <v>81353</v>
      </c>
      <c r="G28" s="87" t="n">
        <f aca="false">SUM(G8:G27)</f>
        <v>22141</v>
      </c>
      <c r="H28" s="87" t="n">
        <f aca="false">SUM(H8:H27)</f>
        <v>1491</v>
      </c>
      <c r="I28" s="87" t="n">
        <f aca="false">SUM(I8:I27)</f>
        <v>8</v>
      </c>
      <c r="J28" s="87" t="n">
        <f aca="false">SUM(J8:J27)</f>
        <v>15719</v>
      </c>
      <c r="K28" s="87" t="n">
        <f aca="false">SUM(K8:K27)</f>
        <v>5174</v>
      </c>
      <c r="L28" s="87" t="n">
        <f aca="false">SUM(L8:L27)</f>
        <v>9516</v>
      </c>
      <c r="M28" s="87" t="n">
        <f aca="false">SUM(M8:M27)</f>
        <v>1029</v>
      </c>
      <c r="N28" s="87" t="n">
        <f aca="false">SUM(N8:N27)</f>
        <v>0</v>
      </c>
      <c r="O28" s="87" t="n">
        <f aca="false">SUM(O8:O27)</f>
        <v>10475</v>
      </c>
      <c r="P28" s="87" t="n">
        <f aca="false">SUM(P8:P27)</f>
        <v>7456</v>
      </c>
      <c r="Q28" s="87" t="n">
        <f aca="false">SUM(Q8:Q27)</f>
        <v>2967</v>
      </c>
      <c r="R28" s="87" t="n">
        <f aca="false">SUM(R8:R27)</f>
        <v>52</v>
      </c>
      <c r="S28" s="87" t="n">
        <f aca="false">SUM(S8:S27)</f>
        <v>0</v>
      </c>
      <c r="T28" s="87" t="n">
        <f aca="false">SUM(T8:T27)</f>
        <v>2377</v>
      </c>
      <c r="U28" s="87" t="n">
        <f aca="false">SUM(U8:U27)</f>
        <v>863</v>
      </c>
      <c r="V28" s="87" t="n">
        <f aca="false">SUM(V8:V27)</f>
        <v>1485</v>
      </c>
      <c r="W28" s="87" t="n">
        <f aca="false">SUM(W8:W27)</f>
        <v>29</v>
      </c>
      <c r="X28" s="87" t="n">
        <f aca="false">SUM(X8:X27)</f>
        <v>0</v>
      </c>
    </row>
    <row r="29" customFormat="false" ht="12.75" hidden="false" customHeight="true" outlineLevel="0" collapsed="false">
      <c r="B29" s="43" t="s">
        <v>82</v>
      </c>
      <c r="C29" s="101" t="s">
        <v>61</v>
      </c>
      <c r="D29" s="147" t="n">
        <f aca="false">SUM(E29+J29+O29+T29)</f>
        <v>5312</v>
      </c>
      <c r="E29" s="24" t="n">
        <v>4971</v>
      </c>
      <c r="F29" s="24" t="n">
        <v>4793</v>
      </c>
      <c r="G29" s="24" t="n">
        <v>155</v>
      </c>
      <c r="H29" s="24" t="n">
        <v>23</v>
      </c>
      <c r="I29" s="24" t="n">
        <v>0</v>
      </c>
      <c r="J29" s="24" t="n">
        <v>201</v>
      </c>
      <c r="K29" s="24" t="n">
        <v>146</v>
      </c>
      <c r="L29" s="24" t="n">
        <v>53</v>
      </c>
      <c r="M29" s="24" t="n">
        <v>2</v>
      </c>
      <c r="N29" s="24" t="n">
        <v>0</v>
      </c>
      <c r="O29" s="24" t="n">
        <v>132</v>
      </c>
      <c r="P29" s="24" t="n">
        <v>128</v>
      </c>
      <c r="Q29" s="24" t="n">
        <v>4</v>
      </c>
      <c r="R29" s="24" t="n">
        <v>0</v>
      </c>
      <c r="S29" s="24" t="n">
        <v>0</v>
      </c>
      <c r="T29" s="24" t="n">
        <v>8</v>
      </c>
      <c r="U29" s="24" t="n">
        <v>6</v>
      </c>
      <c r="V29" s="24" t="n">
        <v>2</v>
      </c>
      <c r="W29" s="24" t="n">
        <v>0</v>
      </c>
      <c r="X29" s="24" t="n">
        <v>0</v>
      </c>
    </row>
    <row r="30" customFormat="false" ht="12.75" hidden="false" customHeight="false" outlineLevel="0" collapsed="false">
      <c r="B30" s="43"/>
      <c r="C30" s="102" t="s">
        <v>62</v>
      </c>
      <c r="D30" s="149" t="n">
        <f aca="false">SUM(E30+J30+O30+T30)</f>
        <v>5055</v>
      </c>
      <c r="E30" s="26" t="n">
        <v>4842</v>
      </c>
      <c r="F30" s="26" t="n">
        <v>4700</v>
      </c>
      <c r="G30" s="26" t="n">
        <v>136</v>
      </c>
      <c r="H30" s="26" t="n">
        <v>6</v>
      </c>
      <c r="I30" s="26" t="n">
        <v>0</v>
      </c>
      <c r="J30" s="26" t="n">
        <v>140</v>
      </c>
      <c r="K30" s="26" t="n">
        <v>109</v>
      </c>
      <c r="L30" s="26" t="n">
        <v>30</v>
      </c>
      <c r="M30" s="26" t="n">
        <v>1</v>
      </c>
      <c r="N30" s="26" t="n">
        <v>0</v>
      </c>
      <c r="O30" s="26" t="n">
        <v>63</v>
      </c>
      <c r="P30" s="26" t="n">
        <v>53</v>
      </c>
      <c r="Q30" s="26" t="n">
        <v>3</v>
      </c>
      <c r="R30" s="26" t="n">
        <v>7</v>
      </c>
      <c r="S30" s="26" t="n">
        <v>0</v>
      </c>
      <c r="T30" s="26" t="n">
        <v>10</v>
      </c>
      <c r="U30" s="26" t="n">
        <v>4</v>
      </c>
      <c r="V30" s="26" t="n">
        <v>0</v>
      </c>
      <c r="W30" s="26" t="n">
        <v>6</v>
      </c>
      <c r="X30" s="26" t="n">
        <v>0</v>
      </c>
    </row>
    <row r="31" customFormat="false" ht="12.75" hidden="false" customHeight="false" outlineLevel="0" collapsed="false">
      <c r="B31" s="43"/>
      <c r="C31" s="102" t="s">
        <v>63</v>
      </c>
      <c r="D31" s="149" t="n">
        <f aca="false">SUM(E31+J31+O31+T31)</f>
        <v>4395</v>
      </c>
      <c r="E31" s="26" t="n">
        <v>4077</v>
      </c>
      <c r="F31" s="26" t="n">
        <v>3918</v>
      </c>
      <c r="G31" s="26" t="n">
        <v>145</v>
      </c>
      <c r="H31" s="26" t="n">
        <v>12</v>
      </c>
      <c r="I31" s="26" t="n">
        <v>2</v>
      </c>
      <c r="J31" s="26" t="n">
        <v>158</v>
      </c>
      <c r="K31" s="26" t="n">
        <v>122</v>
      </c>
      <c r="L31" s="26" t="n">
        <v>34</v>
      </c>
      <c r="M31" s="26" t="n">
        <v>2</v>
      </c>
      <c r="N31" s="26" t="n">
        <v>0</v>
      </c>
      <c r="O31" s="26" t="n">
        <v>150</v>
      </c>
      <c r="P31" s="26" t="n">
        <v>150</v>
      </c>
      <c r="Q31" s="26" t="n">
        <v>0</v>
      </c>
      <c r="R31" s="26" t="n">
        <v>0</v>
      </c>
      <c r="S31" s="26" t="n">
        <v>0</v>
      </c>
      <c r="T31" s="26" t="n">
        <v>10</v>
      </c>
      <c r="U31" s="26" t="n">
        <v>10</v>
      </c>
      <c r="V31" s="26" t="n">
        <v>0</v>
      </c>
      <c r="W31" s="26" t="n">
        <v>0</v>
      </c>
      <c r="X31" s="26" t="n">
        <v>0</v>
      </c>
    </row>
    <row r="32" customFormat="false" ht="12.75" hidden="false" customHeight="false" outlineLevel="0" collapsed="false">
      <c r="B32" s="43"/>
      <c r="C32" s="102" t="s">
        <v>64</v>
      </c>
      <c r="D32" s="149" t="n">
        <f aca="false">SUM(E32+J32+O32+T32)</f>
        <v>4322</v>
      </c>
      <c r="E32" s="26" t="n">
        <v>3917</v>
      </c>
      <c r="F32" s="26" t="n">
        <v>3674</v>
      </c>
      <c r="G32" s="26" t="n">
        <v>214</v>
      </c>
      <c r="H32" s="26" t="n">
        <v>27</v>
      </c>
      <c r="I32" s="26" t="n">
        <v>2</v>
      </c>
      <c r="J32" s="26" t="n">
        <v>224</v>
      </c>
      <c r="K32" s="26" t="n">
        <v>168</v>
      </c>
      <c r="L32" s="26" t="n">
        <v>55</v>
      </c>
      <c r="M32" s="26" t="n">
        <v>1</v>
      </c>
      <c r="N32" s="26" t="n">
        <v>0</v>
      </c>
      <c r="O32" s="26" t="n">
        <v>158</v>
      </c>
      <c r="P32" s="26" t="n">
        <v>147</v>
      </c>
      <c r="Q32" s="26" t="n">
        <v>11</v>
      </c>
      <c r="R32" s="26" t="n">
        <v>0</v>
      </c>
      <c r="S32" s="26" t="n">
        <v>0</v>
      </c>
      <c r="T32" s="26" t="n">
        <v>23</v>
      </c>
      <c r="U32" s="26" t="n">
        <v>22</v>
      </c>
      <c r="V32" s="26" t="n">
        <v>1</v>
      </c>
      <c r="W32" s="26" t="n">
        <v>0</v>
      </c>
      <c r="X32" s="26" t="n">
        <v>0</v>
      </c>
    </row>
    <row r="33" customFormat="false" ht="12.75" hidden="false" customHeight="false" outlineLevel="0" collapsed="false">
      <c r="B33" s="43"/>
      <c r="C33" s="102" t="s">
        <v>65</v>
      </c>
      <c r="D33" s="149" t="n">
        <f aca="false">SUM(E33+J33+O33+T33)</f>
        <v>6377</v>
      </c>
      <c r="E33" s="26" t="n">
        <v>4884</v>
      </c>
      <c r="F33" s="26" t="n">
        <v>3586</v>
      </c>
      <c r="G33" s="26" t="n">
        <v>1095</v>
      </c>
      <c r="H33" s="26" t="n">
        <v>192</v>
      </c>
      <c r="I33" s="26" t="n">
        <v>11</v>
      </c>
      <c r="J33" s="26" t="n">
        <v>730</v>
      </c>
      <c r="K33" s="26" t="n">
        <v>299</v>
      </c>
      <c r="L33" s="26" t="n">
        <v>364</v>
      </c>
      <c r="M33" s="26" t="n">
        <v>67</v>
      </c>
      <c r="N33" s="26" t="n">
        <v>0</v>
      </c>
      <c r="O33" s="26" t="n">
        <v>604</v>
      </c>
      <c r="P33" s="26" t="n">
        <v>385</v>
      </c>
      <c r="Q33" s="26" t="n">
        <v>212</v>
      </c>
      <c r="R33" s="26" t="n">
        <v>7</v>
      </c>
      <c r="S33" s="26" t="n">
        <v>0</v>
      </c>
      <c r="T33" s="26" t="n">
        <v>159</v>
      </c>
      <c r="U33" s="26" t="n">
        <v>74</v>
      </c>
      <c r="V33" s="26" t="n">
        <v>81</v>
      </c>
      <c r="W33" s="26" t="n">
        <v>4</v>
      </c>
      <c r="X33" s="26" t="n">
        <v>0</v>
      </c>
    </row>
    <row r="34" customFormat="false" ht="12.75" hidden="false" customHeight="false" outlineLevel="0" collapsed="false">
      <c r="B34" s="43"/>
      <c r="C34" s="102" t="s">
        <v>66</v>
      </c>
      <c r="D34" s="149" t="n">
        <f aca="false">SUM(E34+J34+O34+T34)</f>
        <v>5960</v>
      </c>
      <c r="E34" s="26" t="n">
        <v>4865</v>
      </c>
      <c r="F34" s="26" t="n">
        <v>4157</v>
      </c>
      <c r="G34" s="26" t="n">
        <v>650</v>
      </c>
      <c r="H34" s="26" t="n">
        <v>57</v>
      </c>
      <c r="I34" s="26" t="n">
        <v>1</v>
      </c>
      <c r="J34" s="26" t="n">
        <v>570</v>
      </c>
      <c r="K34" s="26" t="n">
        <v>274</v>
      </c>
      <c r="L34" s="26" t="n">
        <v>270</v>
      </c>
      <c r="M34" s="26" t="n">
        <v>26</v>
      </c>
      <c r="N34" s="26" t="n">
        <v>0</v>
      </c>
      <c r="O34" s="26" t="n">
        <v>448</v>
      </c>
      <c r="P34" s="26" t="n">
        <v>373</v>
      </c>
      <c r="Q34" s="26" t="n">
        <v>75</v>
      </c>
      <c r="R34" s="26" t="n">
        <v>0</v>
      </c>
      <c r="S34" s="26" t="n">
        <v>0</v>
      </c>
      <c r="T34" s="26" t="n">
        <v>77</v>
      </c>
      <c r="U34" s="26" t="n">
        <v>31</v>
      </c>
      <c r="V34" s="26" t="n">
        <v>44</v>
      </c>
      <c r="W34" s="26" t="n">
        <v>2</v>
      </c>
      <c r="X34" s="26" t="n">
        <v>0</v>
      </c>
    </row>
    <row r="35" customFormat="false" ht="12.75" hidden="false" customHeight="false" outlineLevel="0" collapsed="false">
      <c r="B35" s="43"/>
      <c r="C35" s="102" t="s">
        <v>67</v>
      </c>
      <c r="D35" s="149" t="n">
        <f aca="false">SUM(E35+J35+O35+T35)</f>
        <v>6740</v>
      </c>
      <c r="E35" s="26" t="n">
        <v>5902</v>
      </c>
      <c r="F35" s="26" t="n">
        <v>5451</v>
      </c>
      <c r="G35" s="26" t="n">
        <v>414</v>
      </c>
      <c r="H35" s="26" t="n">
        <v>36</v>
      </c>
      <c r="I35" s="26" t="n">
        <v>1</v>
      </c>
      <c r="J35" s="26" t="n">
        <v>394</v>
      </c>
      <c r="K35" s="26" t="n">
        <v>205</v>
      </c>
      <c r="L35" s="26" t="n">
        <v>160</v>
      </c>
      <c r="M35" s="26" t="n">
        <v>29</v>
      </c>
      <c r="N35" s="26" t="n">
        <v>0</v>
      </c>
      <c r="O35" s="26" t="n">
        <v>384</v>
      </c>
      <c r="P35" s="26" t="n">
        <v>332</v>
      </c>
      <c r="Q35" s="26" t="n">
        <v>51</v>
      </c>
      <c r="R35" s="26" t="n">
        <v>1</v>
      </c>
      <c r="S35" s="26" t="n">
        <v>0</v>
      </c>
      <c r="T35" s="26" t="n">
        <v>60</v>
      </c>
      <c r="U35" s="26" t="n">
        <v>35</v>
      </c>
      <c r="V35" s="26" t="n">
        <v>24</v>
      </c>
      <c r="W35" s="26" t="n">
        <v>1</v>
      </c>
      <c r="X35" s="26" t="n">
        <v>0</v>
      </c>
    </row>
    <row r="36" customFormat="false" ht="12.75" hidden="false" customHeight="false" outlineLevel="0" collapsed="false">
      <c r="B36" s="43"/>
      <c r="C36" s="102" t="s">
        <v>68</v>
      </c>
      <c r="D36" s="149" t="n">
        <f aca="false">SUM(E36+J36+O36+T36)</f>
        <v>6266</v>
      </c>
      <c r="E36" s="26" t="n">
        <v>5856</v>
      </c>
      <c r="F36" s="26" t="n">
        <v>5699</v>
      </c>
      <c r="G36" s="26" t="n">
        <v>139</v>
      </c>
      <c r="H36" s="26" t="n">
        <v>18</v>
      </c>
      <c r="I36" s="26" t="n">
        <v>0</v>
      </c>
      <c r="J36" s="26" t="n">
        <v>186</v>
      </c>
      <c r="K36" s="26" t="n">
        <v>161</v>
      </c>
      <c r="L36" s="26" t="n">
        <v>23</v>
      </c>
      <c r="M36" s="26" t="n">
        <v>2</v>
      </c>
      <c r="N36" s="26" t="n">
        <v>0</v>
      </c>
      <c r="O36" s="26" t="n">
        <v>206</v>
      </c>
      <c r="P36" s="26" t="n">
        <v>201</v>
      </c>
      <c r="Q36" s="26" t="n">
        <v>5</v>
      </c>
      <c r="R36" s="26" t="n">
        <v>0</v>
      </c>
      <c r="S36" s="26" t="n">
        <v>0</v>
      </c>
      <c r="T36" s="26" t="n">
        <v>18</v>
      </c>
      <c r="U36" s="26" t="n">
        <v>16</v>
      </c>
      <c r="V36" s="26" t="n">
        <v>2</v>
      </c>
      <c r="W36" s="26" t="n">
        <v>0</v>
      </c>
      <c r="X36" s="26" t="n">
        <v>0</v>
      </c>
    </row>
    <row r="37" customFormat="false" ht="12.75" hidden="false" customHeight="false" outlineLevel="0" collapsed="false">
      <c r="B37" s="43"/>
      <c r="C37" s="102" t="s">
        <v>69</v>
      </c>
      <c r="D37" s="149" t="n">
        <f aca="false">SUM(E37+J37+O37+T37)</f>
        <v>5080</v>
      </c>
      <c r="E37" s="26" t="n">
        <v>4547</v>
      </c>
      <c r="F37" s="26" t="n">
        <v>4360</v>
      </c>
      <c r="G37" s="26" t="n">
        <v>150</v>
      </c>
      <c r="H37" s="26" t="n">
        <v>37</v>
      </c>
      <c r="I37" s="26" t="n">
        <v>0</v>
      </c>
      <c r="J37" s="26" t="n">
        <v>222</v>
      </c>
      <c r="K37" s="26" t="n">
        <v>175</v>
      </c>
      <c r="L37" s="26" t="n">
        <v>44</v>
      </c>
      <c r="M37" s="26" t="n">
        <v>3</v>
      </c>
      <c r="N37" s="26" t="n">
        <v>0</v>
      </c>
      <c r="O37" s="26" t="n">
        <v>279</v>
      </c>
      <c r="P37" s="26" t="n">
        <v>260</v>
      </c>
      <c r="Q37" s="26" t="n">
        <v>13</v>
      </c>
      <c r="R37" s="26" t="n">
        <v>6</v>
      </c>
      <c r="S37" s="26" t="n">
        <v>0</v>
      </c>
      <c r="T37" s="26" t="n">
        <v>32</v>
      </c>
      <c r="U37" s="26" t="n">
        <v>31</v>
      </c>
      <c r="V37" s="26" t="n">
        <v>1</v>
      </c>
      <c r="W37" s="26" t="n">
        <v>0</v>
      </c>
      <c r="X37" s="26" t="n">
        <v>0</v>
      </c>
    </row>
    <row r="38" customFormat="false" ht="12.75" hidden="false" customHeight="false" outlineLevel="0" collapsed="false">
      <c r="B38" s="43"/>
      <c r="C38" s="102" t="s">
        <v>70</v>
      </c>
      <c r="D38" s="149" t="n">
        <f aca="false">SUM(E38+J38+O38+T38)</f>
        <v>792</v>
      </c>
      <c r="E38" s="26" t="n">
        <v>459</v>
      </c>
      <c r="F38" s="26" t="n">
        <v>175</v>
      </c>
      <c r="G38" s="26" t="n">
        <v>256</v>
      </c>
      <c r="H38" s="26" t="n">
        <v>28</v>
      </c>
      <c r="I38" s="26" t="n">
        <v>0</v>
      </c>
      <c r="J38" s="26" t="n">
        <v>214</v>
      </c>
      <c r="K38" s="26" t="n">
        <v>46</v>
      </c>
      <c r="L38" s="26" t="n">
        <v>146</v>
      </c>
      <c r="M38" s="26" t="n">
        <v>22</v>
      </c>
      <c r="N38" s="26" t="n">
        <v>0</v>
      </c>
      <c r="O38" s="26" t="n">
        <v>85</v>
      </c>
      <c r="P38" s="26" t="n">
        <v>35</v>
      </c>
      <c r="Q38" s="26" t="n">
        <v>50</v>
      </c>
      <c r="R38" s="26" t="n">
        <v>0</v>
      </c>
      <c r="S38" s="26" t="n">
        <v>0</v>
      </c>
      <c r="T38" s="26" t="n">
        <v>34</v>
      </c>
      <c r="U38" s="26" t="n">
        <v>3</v>
      </c>
      <c r="V38" s="26" t="n">
        <v>31</v>
      </c>
      <c r="W38" s="26" t="n">
        <v>0</v>
      </c>
      <c r="X38" s="26" t="n">
        <v>0</v>
      </c>
    </row>
    <row r="39" customFormat="false" ht="12.75" hidden="false" customHeight="false" outlineLevel="0" collapsed="false">
      <c r="B39" s="43"/>
      <c r="C39" s="102" t="s">
        <v>71</v>
      </c>
      <c r="D39" s="149" t="n">
        <f aca="false">SUM(E39+J39+O39+T39)</f>
        <v>8107</v>
      </c>
      <c r="E39" s="26" t="n">
        <v>7231</v>
      </c>
      <c r="F39" s="26" t="n">
        <v>6863</v>
      </c>
      <c r="G39" s="26" t="n">
        <v>331</v>
      </c>
      <c r="H39" s="26" t="n">
        <v>35</v>
      </c>
      <c r="I39" s="26" t="n">
        <v>2</v>
      </c>
      <c r="J39" s="26" t="n">
        <v>415</v>
      </c>
      <c r="K39" s="26" t="n">
        <v>266</v>
      </c>
      <c r="L39" s="26" t="n">
        <v>132</v>
      </c>
      <c r="M39" s="26" t="n">
        <v>17</v>
      </c>
      <c r="N39" s="26" t="n">
        <v>0</v>
      </c>
      <c r="O39" s="26" t="n">
        <v>412</v>
      </c>
      <c r="P39" s="26" t="n">
        <v>388</v>
      </c>
      <c r="Q39" s="26" t="n">
        <v>24</v>
      </c>
      <c r="R39" s="26" t="n">
        <v>0</v>
      </c>
      <c r="S39" s="26" t="n">
        <v>0</v>
      </c>
      <c r="T39" s="26" t="n">
        <v>49</v>
      </c>
      <c r="U39" s="26" t="n">
        <v>39</v>
      </c>
      <c r="V39" s="26" t="n">
        <v>10</v>
      </c>
      <c r="W39" s="26" t="n">
        <v>0</v>
      </c>
      <c r="X39" s="26" t="n">
        <v>0</v>
      </c>
    </row>
    <row r="40" customFormat="false" ht="12.75" hidden="false" customHeight="false" outlineLevel="0" collapsed="false">
      <c r="B40" s="43"/>
      <c r="C40" s="102" t="s">
        <v>72</v>
      </c>
      <c r="D40" s="149" t="n">
        <f aca="false">SUM(E40+J40+O40+T40)</f>
        <v>5088</v>
      </c>
      <c r="E40" s="26" t="n">
        <v>4856</v>
      </c>
      <c r="F40" s="26" t="n">
        <v>4758</v>
      </c>
      <c r="G40" s="26" t="n">
        <v>97</v>
      </c>
      <c r="H40" s="26" t="n">
        <v>1</v>
      </c>
      <c r="I40" s="26" t="n">
        <v>0</v>
      </c>
      <c r="J40" s="26" t="n">
        <v>133</v>
      </c>
      <c r="K40" s="26" t="n">
        <v>106</v>
      </c>
      <c r="L40" s="26" t="n">
        <v>25</v>
      </c>
      <c r="M40" s="26" t="n">
        <v>2</v>
      </c>
      <c r="N40" s="26" t="n">
        <v>0</v>
      </c>
      <c r="O40" s="26" t="n">
        <v>93</v>
      </c>
      <c r="P40" s="26" t="n">
        <v>85</v>
      </c>
      <c r="Q40" s="26" t="n">
        <v>8</v>
      </c>
      <c r="R40" s="26" t="n">
        <v>0</v>
      </c>
      <c r="S40" s="26" t="n">
        <v>0</v>
      </c>
      <c r="T40" s="26" t="n">
        <v>6</v>
      </c>
      <c r="U40" s="26" t="n">
        <v>3</v>
      </c>
      <c r="V40" s="26" t="n">
        <v>3</v>
      </c>
      <c r="W40" s="26" t="n">
        <v>0</v>
      </c>
      <c r="X40" s="26" t="n">
        <v>0</v>
      </c>
    </row>
    <row r="41" customFormat="false" ht="12.75" hidden="false" customHeight="false" outlineLevel="0" collapsed="false">
      <c r="B41" s="43"/>
      <c r="C41" s="102" t="s">
        <v>73</v>
      </c>
      <c r="D41" s="149" t="n">
        <f aca="false">SUM(E41+J41+O41+T41)</f>
        <v>6209</v>
      </c>
      <c r="E41" s="26" t="n">
        <v>5675</v>
      </c>
      <c r="F41" s="26" t="n">
        <v>5456</v>
      </c>
      <c r="G41" s="26" t="n">
        <v>206</v>
      </c>
      <c r="H41" s="26" t="n">
        <v>13</v>
      </c>
      <c r="I41" s="26" t="n">
        <v>0</v>
      </c>
      <c r="J41" s="26" t="n">
        <v>235</v>
      </c>
      <c r="K41" s="26" t="n">
        <v>183</v>
      </c>
      <c r="L41" s="26" t="n">
        <v>51</v>
      </c>
      <c r="M41" s="26" t="n">
        <v>1</v>
      </c>
      <c r="N41" s="26" t="n">
        <v>0</v>
      </c>
      <c r="O41" s="26" t="n">
        <v>278</v>
      </c>
      <c r="P41" s="26" t="n">
        <v>273</v>
      </c>
      <c r="Q41" s="26" t="n">
        <v>5</v>
      </c>
      <c r="R41" s="26" t="n">
        <v>0</v>
      </c>
      <c r="S41" s="26" t="n">
        <v>0</v>
      </c>
      <c r="T41" s="26" t="n">
        <v>21</v>
      </c>
      <c r="U41" s="26" t="n">
        <v>14</v>
      </c>
      <c r="V41" s="26" t="n">
        <v>7</v>
      </c>
      <c r="W41" s="26" t="n">
        <v>0</v>
      </c>
      <c r="X41" s="26" t="n">
        <v>0</v>
      </c>
    </row>
    <row r="42" customFormat="false" ht="12.75" hidden="false" customHeight="false" outlineLevel="0" collapsed="false">
      <c r="B42" s="43"/>
      <c r="C42" s="102" t="s">
        <v>74</v>
      </c>
      <c r="D42" s="149" t="n">
        <f aca="false">SUM(E42+J42+O42+T42)</f>
        <v>5608</v>
      </c>
      <c r="E42" s="26" t="n">
        <v>5174</v>
      </c>
      <c r="F42" s="26" t="n">
        <v>5026</v>
      </c>
      <c r="G42" s="26" t="n">
        <v>130</v>
      </c>
      <c r="H42" s="26" t="n">
        <v>18</v>
      </c>
      <c r="I42" s="26" t="n">
        <v>0</v>
      </c>
      <c r="J42" s="26" t="n">
        <v>203</v>
      </c>
      <c r="K42" s="26" t="n">
        <v>176</v>
      </c>
      <c r="L42" s="26" t="n">
        <v>26</v>
      </c>
      <c r="M42" s="26" t="n">
        <v>1</v>
      </c>
      <c r="N42" s="26" t="n">
        <v>0</v>
      </c>
      <c r="O42" s="26" t="n">
        <v>221</v>
      </c>
      <c r="P42" s="26" t="n">
        <v>220</v>
      </c>
      <c r="Q42" s="26" t="n">
        <v>1</v>
      </c>
      <c r="R42" s="26" t="n">
        <v>0</v>
      </c>
      <c r="S42" s="26" t="n">
        <v>0</v>
      </c>
      <c r="T42" s="26" t="n">
        <v>10</v>
      </c>
      <c r="U42" s="26" t="n">
        <v>9</v>
      </c>
      <c r="V42" s="26" t="n">
        <v>1</v>
      </c>
      <c r="W42" s="26" t="n">
        <v>0</v>
      </c>
      <c r="X42" s="26" t="n">
        <v>0</v>
      </c>
    </row>
    <row r="43" customFormat="false" ht="12.75" hidden="false" customHeight="false" outlineLevel="0" collapsed="false">
      <c r="B43" s="43"/>
      <c r="C43" s="102" t="s">
        <v>75</v>
      </c>
      <c r="D43" s="149" t="n">
        <f aca="false">SUM(E43+J43+O43+T43)</f>
        <v>7486</v>
      </c>
      <c r="E43" s="26" t="n">
        <v>5697</v>
      </c>
      <c r="F43" s="26" t="n">
        <v>4541</v>
      </c>
      <c r="G43" s="26" t="n">
        <v>1053</v>
      </c>
      <c r="H43" s="26" t="n">
        <v>103</v>
      </c>
      <c r="I43" s="26" t="n">
        <v>0</v>
      </c>
      <c r="J43" s="26" t="n">
        <v>968</v>
      </c>
      <c r="K43" s="26" t="n">
        <v>410</v>
      </c>
      <c r="L43" s="26" t="n">
        <v>478</v>
      </c>
      <c r="M43" s="26" t="n">
        <v>80</v>
      </c>
      <c r="N43" s="26" t="n">
        <v>0</v>
      </c>
      <c r="O43" s="26" t="n">
        <v>641</v>
      </c>
      <c r="P43" s="26" t="n">
        <v>478</v>
      </c>
      <c r="Q43" s="26" t="n">
        <v>160</v>
      </c>
      <c r="R43" s="26" t="n">
        <v>3</v>
      </c>
      <c r="S43" s="26" t="n">
        <v>0</v>
      </c>
      <c r="T43" s="26" t="n">
        <v>180</v>
      </c>
      <c r="U43" s="26" t="n">
        <v>97</v>
      </c>
      <c r="V43" s="26" t="n">
        <v>81</v>
      </c>
      <c r="W43" s="26" t="n">
        <v>2</v>
      </c>
      <c r="X43" s="26" t="n">
        <v>0</v>
      </c>
    </row>
    <row r="44" customFormat="false" ht="12.75" hidden="false" customHeight="false" outlineLevel="0" collapsed="false">
      <c r="B44" s="43"/>
      <c r="C44" s="102" t="s">
        <v>76</v>
      </c>
      <c r="D44" s="149" t="n">
        <f aca="false">SUM(E44+J44+O44+T44)</f>
        <v>4550</v>
      </c>
      <c r="E44" s="26" t="n">
        <v>4115</v>
      </c>
      <c r="F44" s="26" t="n">
        <v>3974</v>
      </c>
      <c r="G44" s="26" t="n">
        <v>115</v>
      </c>
      <c r="H44" s="26" t="n">
        <v>26</v>
      </c>
      <c r="I44" s="26" t="n">
        <v>0</v>
      </c>
      <c r="J44" s="26" t="n">
        <v>198</v>
      </c>
      <c r="K44" s="26" t="n">
        <v>175</v>
      </c>
      <c r="L44" s="26" t="n">
        <v>21</v>
      </c>
      <c r="M44" s="26" t="n">
        <v>2</v>
      </c>
      <c r="N44" s="26" t="n">
        <v>0</v>
      </c>
      <c r="O44" s="26" t="n">
        <v>218</v>
      </c>
      <c r="P44" s="26" t="n">
        <v>212</v>
      </c>
      <c r="Q44" s="26" t="n">
        <v>6</v>
      </c>
      <c r="R44" s="26" t="n">
        <v>0</v>
      </c>
      <c r="S44" s="26" t="n">
        <v>0</v>
      </c>
      <c r="T44" s="26" t="n">
        <v>19</v>
      </c>
      <c r="U44" s="26" t="n">
        <v>19</v>
      </c>
      <c r="V44" s="26" t="n">
        <v>0</v>
      </c>
      <c r="W44" s="26" t="n">
        <v>0</v>
      </c>
      <c r="X44" s="26" t="n">
        <v>0</v>
      </c>
    </row>
    <row r="45" customFormat="false" ht="12.75" hidden="false" customHeight="false" outlineLevel="0" collapsed="false">
      <c r="B45" s="43"/>
      <c r="C45" s="102" t="s">
        <v>77</v>
      </c>
      <c r="D45" s="149" t="n">
        <f aca="false">SUM(E45+J45+O45+T45)</f>
        <v>6847</v>
      </c>
      <c r="E45" s="26" t="n">
        <v>5993</v>
      </c>
      <c r="F45" s="26" t="n">
        <v>5714</v>
      </c>
      <c r="G45" s="26" t="n">
        <v>262</v>
      </c>
      <c r="H45" s="26" t="n">
        <v>17</v>
      </c>
      <c r="I45" s="26" t="n">
        <v>0</v>
      </c>
      <c r="J45" s="26" t="n">
        <v>321</v>
      </c>
      <c r="K45" s="26" t="n">
        <v>238</v>
      </c>
      <c r="L45" s="26" t="n">
        <v>74</v>
      </c>
      <c r="M45" s="26" t="n">
        <v>9</v>
      </c>
      <c r="N45" s="26" t="n">
        <v>0</v>
      </c>
      <c r="O45" s="26" t="n">
        <v>493</v>
      </c>
      <c r="P45" s="26" t="n">
        <v>461</v>
      </c>
      <c r="Q45" s="26" t="n">
        <v>32</v>
      </c>
      <c r="R45" s="26" t="n">
        <v>0</v>
      </c>
      <c r="S45" s="26" t="n">
        <v>0</v>
      </c>
      <c r="T45" s="26" t="n">
        <v>40</v>
      </c>
      <c r="U45" s="26" t="n">
        <v>33</v>
      </c>
      <c r="V45" s="26" t="n">
        <v>7</v>
      </c>
      <c r="W45" s="26" t="n">
        <v>0</v>
      </c>
      <c r="X45" s="26" t="n">
        <v>0</v>
      </c>
    </row>
    <row r="46" customFormat="false" ht="12.75" hidden="false" customHeight="false" outlineLevel="0" collapsed="false">
      <c r="B46" s="43"/>
      <c r="C46" s="103" t="s">
        <v>78</v>
      </c>
      <c r="D46" s="159" t="n">
        <f aca="false">SUM(E46+J46+O46+T46)</f>
        <v>6659</v>
      </c>
      <c r="E46" s="28" t="n">
        <v>5844</v>
      </c>
      <c r="F46" s="28" t="n">
        <v>5358</v>
      </c>
      <c r="G46" s="28" t="n">
        <v>454</v>
      </c>
      <c r="H46" s="28" t="n">
        <v>32</v>
      </c>
      <c r="I46" s="28" t="n">
        <v>0</v>
      </c>
      <c r="J46" s="28" t="n">
        <v>405</v>
      </c>
      <c r="K46" s="28" t="n">
        <v>288</v>
      </c>
      <c r="L46" s="28" t="n">
        <v>109</v>
      </c>
      <c r="M46" s="28" t="n">
        <v>8</v>
      </c>
      <c r="N46" s="28" t="n">
        <v>0</v>
      </c>
      <c r="O46" s="28" t="n">
        <v>365</v>
      </c>
      <c r="P46" s="28" t="n">
        <v>338</v>
      </c>
      <c r="Q46" s="28" t="n">
        <v>25</v>
      </c>
      <c r="R46" s="28" t="n">
        <v>2</v>
      </c>
      <c r="S46" s="28" t="n">
        <v>0</v>
      </c>
      <c r="T46" s="28" t="n">
        <v>45</v>
      </c>
      <c r="U46" s="28" t="n">
        <v>32</v>
      </c>
      <c r="V46" s="28" t="n">
        <v>13</v>
      </c>
      <c r="W46" s="28" t="n">
        <v>0</v>
      </c>
      <c r="X46" s="28" t="n">
        <v>0</v>
      </c>
    </row>
    <row r="47" customFormat="false" ht="13.5" hidden="false" customHeight="false" outlineLevel="0" collapsed="false">
      <c r="B47" s="40" t="s">
        <v>83</v>
      </c>
      <c r="C47" s="125"/>
      <c r="D47" s="49" t="n">
        <f aca="false">SUM(D29:D46)</f>
        <v>100853</v>
      </c>
      <c r="E47" s="87" t="n">
        <f aca="false">SUM(E29:E46)</f>
        <v>88905</v>
      </c>
      <c r="F47" s="87" t="n">
        <f aca="false">SUM(F29:F46)</f>
        <v>82203</v>
      </c>
      <c r="G47" s="87" t="n">
        <f aca="false">SUM(G29:G46)</f>
        <v>6002</v>
      </c>
      <c r="H47" s="87" t="n">
        <f aca="false">SUM(H29:H46)</f>
        <v>681</v>
      </c>
      <c r="I47" s="87" t="n">
        <f aca="false">SUM(I29:I46)</f>
        <v>19</v>
      </c>
      <c r="J47" s="87" t="n">
        <f aca="false">SUM(J29:J46)</f>
        <v>5917</v>
      </c>
      <c r="K47" s="87" t="n">
        <f aca="false">SUM(K29:K46)</f>
        <v>3547</v>
      </c>
      <c r="L47" s="87" t="n">
        <f aca="false">SUM(L29:L46)</f>
        <v>2095</v>
      </c>
      <c r="M47" s="87" t="n">
        <f aca="false">SUM(M29:M46)</f>
        <v>275</v>
      </c>
      <c r="N47" s="87" t="n">
        <f aca="false">SUM(N29:N46)</f>
        <v>0</v>
      </c>
      <c r="O47" s="87" t="n">
        <f aca="false">SUM(O29:O46)</f>
        <v>5230</v>
      </c>
      <c r="P47" s="87" t="n">
        <f aca="false">SUM(P29:P46)</f>
        <v>4519</v>
      </c>
      <c r="Q47" s="87" t="n">
        <f aca="false">SUM(Q29:Q46)</f>
        <v>685</v>
      </c>
      <c r="R47" s="87" t="n">
        <f aca="false">SUM(R29:R46)</f>
        <v>26</v>
      </c>
      <c r="S47" s="87" t="n">
        <f aca="false">SUM(S29:S46)</f>
        <v>0</v>
      </c>
      <c r="T47" s="87" t="n">
        <f aca="false">SUM(T29:T46)</f>
        <v>801</v>
      </c>
      <c r="U47" s="87" t="n">
        <f aca="false">SUM(U29:U46)</f>
        <v>478</v>
      </c>
      <c r="V47" s="87" t="n">
        <f aca="false">SUM(V29:V46)</f>
        <v>308</v>
      </c>
      <c r="W47" s="87" t="n">
        <f aca="false">SUM(W29:W46)</f>
        <v>15</v>
      </c>
      <c r="X47" s="87" t="n">
        <f aca="false">SUM(X29:X46)</f>
        <v>0</v>
      </c>
    </row>
    <row r="48" customFormat="false" ht="12.75" hidden="false" customHeight="true" outlineLevel="0" collapsed="false">
      <c r="B48" s="43" t="s">
        <v>84</v>
      </c>
      <c r="C48" s="101" t="s">
        <v>61</v>
      </c>
      <c r="D48" s="147" t="n">
        <f aca="false">SUM(E48+J48+O48+T48)</f>
        <v>7791</v>
      </c>
      <c r="E48" s="24" t="n">
        <v>5985</v>
      </c>
      <c r="F48" s="24" t="n">
        <v>4941</v>
      </c>
      <c r="G48" s="24" t="n">
        <v>947</v>
      </c>
      <c r="H48" s="24" t="n">
        <v>97</v>
      </c>
      <c r="I48" s="24" t="n">
        <v>0</v>
      </c>
      <c r="J48" s="24" t="n">
        <v>1017</v>
      </c>
      <c r="K48" s="24" t="n">
        <v>409</v>
      </c>
      <c r="L48" s="24" t="n">
        <v>529</v>
      </c>
      <c r="M48" s="24" t="n">
        <v>79</v>
      </c>
      <c r="N48" s="24" t="n">
        <v>0</v>
      </c>
      <c r="O48" s="24" t="n">
        <v>651</v>
      </c>
      <c r="P48" s="24" t="n">
        <v>539</v>
      </c>
      <c r="Q48" s="24" t="n">
        <v>110</v>
      </c>
      <c r="R48" s="24" t="n">
        <v>2</v>
      </c>
      <c r="S48" s="24" t="n">
        <v>0</v>
      </c>
      <c r="T48" s="24" t="n">
        <v>138</v>
      </c>
      <c r="U48" s="24" t="n">
        <v>65</v>
      </c>
      <c r="V48" s="24" t="n">
        <v>69</v>
      </c>
      <c r="W48" s="24" t="n">
        <v>4</v>
      </c>
      <c r="X48" s="24" t="n">
        <v>0</v>
      </c>
    </row>
    <row r="49" customFormat="false" ht="12.75" hidden="false" customHeight="false" outlineLevel="0" collapsed="false">
      <c r="B49" s="43"/>
      <c r="C49" s="102" t="s">
        <v>62</v>
      </c>
      <c r="D49" s="149" t="n">
        <f aca="false">SUM(E49+J49+O49+T49)</f>
        <v>5498</v>
      </c>
      <c r="E49" s="26" t="n">
        <v>4416</v>
      </c>
      <c r="F49" s="26" t="n">
        <v>3629</v>
      </c>
      <c r="G49" s="26" t="n">
        <v>680</v>
      </c>
      <c r="H49" s="26" t="n">
        <v>107</v>
      </c>
      <c r="I49" s="26" t="n">
        <v>0</v>
      </c>
      <c r="J49" s="26" t="n">
        <v>781</v>
      </c>
      <c r="K49" s="26" t="n">
        <v>380</v>
      </c>
      <c r="L49" s="26" t="n">
        <v>323</v>
      </c>
      <c r="M49" s="26" t="n">
        <v>78</v>
      </c>
      <c r="N49" s="26" t="n">
        <v>0</v>
      </c>
      <c r="O49" s="26" t="n">
        <v>243</v>
      </c>
      <c r="P49" s="26" t="n">
        <v>211</v>
      </c>
      <c r="Q49" s="26" t="n">
        <v>31</v>
      </c>
      <c r="R49" s="26" t="n">
        <v>1</v>
      </c>
      <c r="S49" s="26" t="n">
        <v>0</v>
      </c>
      <c r="T49" s="26" t="n">
        <v>58</v>
      </c>
      <c r="U49" s="26" t="n">
        <v>28</v>
      </c>
      <c r="V49" s="26" t="n">
        <v>25</v>
      </c>
      <c r="W49" s="26" t="n">
        <v>5</v>
      </c>
      <c r="X49" s="26" t="n">
        <v>0</v>
      </c>
    </row>
    <row r="50" customFormat="false" ht="12.75" hidden="false" customHeight="false" outlineLevel="0" collapsed="false">
      <c r="B50" s="43"/>
      <c r="C50" s="102" t="s">
        <v>63</v>
      </c>
      <c r="D50" s="149" t="n">
        <f aca="false">SUM(E50+J50+O50+T50)</f>
        <v>10652</v>
      </c>
      <c r="E50" s="26" t="n">
        <v>8288</v>
      </c>
      <c r="F50" s="26" t="n">
        <v>6702</v>
      </c>
      <c r="G50" s="26" t="n">
        <v>1416</v>
      </c>
      <c r="H50" s="26" t="n">
        <v>170</v>
      </c>
      <c r="I50" s="26" t="n">
        <v>0</v>
      </c>
      <c r="J50" s="26" t="n">
        <v>1609</v>
      </c>
      <c r="K50" s="26" t="n">
        <v>581</v>
      </c>
      <c r="L50" s="26" t="n">
        <v>877</v>
      </c>
      <c r="M50" s="26" t="n">
        <v>151</v>
      </c>
      <c r="N50" s="26" t="n">
        <v>0</v>
      </c>
      <c r="O50" s="26" t="n">
        <v>578</v>
      </c>
      <c r="P50" s="26" t="n">
        <v>456</v>
      </c>
      <c r="Q50" s="26" t="n">
        <v>118</v>
      </c>
      <c r="R50" s="26" t="n">
        <v>4</v>
      </c>
      <c r="S50" s="26" t="n">
        <v>0</v>
      </c>
      <c r="T50" s="26" t="n">
        <v>177</v>
      </c>
      <c r="U50" s="26" t="n">
        <v>84</v>
      </c>
      <c r="V50" s="26" t="n">
        <v>86</v>
      </c>
      <c r="W50" s="26" t="n">
        <v>7</v>
      </c>
      <c r="X50" s="26" t="n">
        <v>0</v>
      </c>
    </row>
    <row r="51" customFormat="false" ht="12.75" hidden="false" customHeight="false" outlineLevel="0" collapsed="false">
      <c r="B51" s="43"/>
      <c r="C51" s="102" t="s">
        <v>64</v>
      </c>
      <c r="D51" s="149" t="n">
        <f aca="false">SUM(E51+J51+O51+T51)</f>
        <v>5526</v>
      </c>
      <c r="E51" s="26" t="n">
        <v>4273</v>
      </c>
      <c r="F51" s="26" t="n">
        <v>3670</v>
      </c>
      <c r="G51" s="26" t="n">
        <v>535</v>
      </c>
      <c r="H51" s="26" t="n">
        <v>68</v>
      </c>
      <c r="I51" s="26" t="n">
        <v>0</v>
      </c>
      <c r="J51" s="26" t="n">
        <v>682</v>
      </c>
      <c r="K51" s="26" t="n">
        <v>325</v>
      </c>
      <c r="L51" s="26" t="n">
        <v>305</v>
      </c>
      <c r="M51" s="26" t="n">
        <v>52</v>
      </c>
      <c r="N51" s="26" t="n">
        <v>0</v>
      </c>
      <c r="O51" s="26" t="n">
        <v>474</v>
      </c>
      <c r="P51" s="26" t="n">
        <v>406</v>
      </c>
      <c r="Q51" s="26" t="n">
        <v>66</v>
      </c>
      <c r="R51" s="26" t="n">
        <v>2</v>
      </c>
      <c r="S51" s="26" t="n">
        <v>0</v>
      </c>
      <c r="T51" s="26" t="n">
        <v>97</v>
      </c>
      <c r="U51" s="26" t="n">
        <v>62</v>
      </c>
      <c r="V51" s="26" t="n">
        <v>33</v>
      </c>
      <c r="W51" s="26" t="n">
        <v>2</v>
      </c>
      <c r="X51" s="26" t="n">
        <v>0</v>
      </c>
    </row>
    <row r="52" customFormat="false" ht="12.75" hidden="false" customHeight="false" outlineLevel="0" collapsed="false">
      <c r="B52" s="43"/>
      <c r="C52" s="102" t="s">
        <v>65</v>
      </c>
      <c r="D52" s="149" t="n">
        <f aca="false">SUM(E52+J52+O52+T52)</f>
        <v>5830</v>
      </c>
      <c r="E52" s="26" t="n">
        <v>4765</v>
      </c>
      <c r="F52" s="26" t="n">
        <v>4231</v>
      </c>
      <c r="G52" s="26" t="n">
        <v>497</v>
      </c>
      <c r="H52" s="26" t="n">
        <v>36</v>
      </c>
      <c r="I52" s="26" t="n">
        <v>1</v>
      </c>
      <c r="J52" s="26" t="n">
        <v>518</v>
      </c>
      <c r="K52" s="26" t="n">
        <v>279</v>
      </c>
      <c r="L52" s="26" t="n">
        <v>219</v>
      </c>
      <c r="M52" s="26" t="n">
        <v>20</v>
      </c>
      <c r="N52" s="26" t="n">
        <v>0</v>
      </c>
      <c r="O52" s="26" t="n">
        <v>451</v>
      </c>
      <c r="P52" s="26" t="n">
        <v>405</v>
      </c>
      <c r="Q52" s="26" t="n">
        <v>43</v>
      </c>
      <c r="R52" s="26" t="n">
        <v>3</v>
      </c>
      <c r="S52" s="26" t="n">
        <v>0</v>
      </c>
      <c r="T52" s="26" t="n">
        <v>96</v>
      </c>
      <c r="U52" s="26" t="n">
        <v>70</v>
      </c>
      <c r="V52" s="26" t="n">
        <v>25</v>
      </c>
      <c r="W52" s="26" t="n">
        <v>1</v>
      </c>
      <c r="X52" s="26" t="n">
        <v>0</v>
      </c>
    </row>
    <row r="53" customFormat="false" ht="12.75" hidden="false" customHeight="false" outlineLevel="0" collapsed="false">
      <c r="B53" s="43"/>
      <c r="C53" s="102" t="s">
        <v>66</v>
      </c>
      <c r="D53" s="149" t="n">
        <f aca="false">SUM(E53+J53+O53+T53)</f>
        <v>5584</v>
      </c>
      <c r="E53" s="26" t="n">
        <v>4547</v>
      </c>
      <c r="F53" s="26" t="n">
        <v>4226</v>
      </c>
      <c r="G53" s="26" t="n">
        <v>291</v>
      </c>
      <c r="H53" s="26" t="n">
        <v>30</v>
      </c>
      <c r="I53" s="26" t="n">
        <v>0</v>
      </c>
      <c r="J53" s="26" t="n">
        <v>343</v>
      </c>
      <c r="K53" s="26" t="n">
        <v>213</v>
      </c>
      <c r="L53" s="26" t="n">
        <v>113</v>
      </c>
      <c r="M53" s="26" t="n">
        <v>17</v>
      </c>
      <c r="N53" s="26" t="n">
        <v>0</v>
      </c>
      <c r="O53" s="26" t="n">
        <v>612</v>
      </c>
      <c r="P53" s="26" t="n">
        <v>600</v>
      </c>
      <c r="Q53" s="26" t="n">
        <v>12</v>
      </c>
      <c r="R53" s="26" t="n">
        <v>0</v>
      </c>
      <c r="S53" s="26" t="n">
        <v>0</v>
      </c>
      <c r="T53" s="26" t="n">
        <v>82</v>
      </c>
      <c r="U53" s="26" t="n">
        <v>70</v>
      </c>
      <c r="V53" s="26" t="n">
        <v>12</v>
      </c>
      <c r="W53" s="26" t="n">
        <v>0</v>
      </c>
      <c r="X53" s="26" t="n">
        <v>0</v>
      </c>
    </row>
    <row r="54" customFormat="false" ht="12.75" hidden="false" customHeight="false" outlineLevel="0" collapsed="false">
      <c r="B54" s="43"/>
      <c r="C54" s="102" t="s">
        <v>67</v>
      </c>
      <c r="D54" s="149" t="n">
        <f aca="false">SUM(E54+J54+O54+T54)</f>
        <v>5684</v>
      </c>
      <c r="E54" s="26" t="n">
        <v>4349</v>
      </c>
      <c r="F54" s="26" t="n">
        <v>3966</v>
      </c>
      <c r="G54" s="26" t="n">
        <v>353</v>
      </c>
      <c r="H54" s="26" t="n">
        <v>29</v>
      </c>
      <c r="I54" s="26" t="n">
        <v>1</v>
      </c>
      <c r="J54" s="26" t="n">
        <v>463</v>
      </c>
      <c r="K54" s="26" t="n">
        <v>261</v>
      </c>
      <c r="L54" s="26" t="n">
        <v>186</v>
      </c>
      <c r="M54" s="26" t="n">
        <v>16</v>
      </c>
      <c r="N54" s="26" t="n">
        <v>0</v>
      </c>
      <c r="O54" s="26" t="n">
        <v>743</v>
      </c>
      <c r="P54" s="26" t="n">
        <v>700</v>
      </c>
      <c r="Q54" s="26" t="n">
        <v>40</v>
      </c>
      <c r="R54" s="26" t="n">
        <v>3</v>
      </c>
      <c r="S54" s="26" t="n">
        <v>0</v>
      </c>
      <c r="T54" s="26" t="n">
        <v>129</v>
      </c>
      <c r="U54" s="26" t="n">
        <v>87</v>
      </c>
      <c r="V54" s="26" t="n">
        <v>38</v>
      </c>
      <c r="W54" s="26" t="n">
        <v>4</v>
      </c>
      <c r="X54" s="26" t="n">
        <v>0</v>
      </c>
    </row>
    <row r="55" customFormat="false" ht="12.75" hidden="false" customHeight="false" outlineLevel="0" collapsed="false">
      <c r="B55" s="43"/>
      <c r="C55" s="102" t="s">
        <v>68</v>
      </c>
      <c r="D55" s="149" t="n">
        <f aca="false">SUM(E55+J55+O55+T55)</f>
        <v>5244</v>
      </c>
      <c r="E55" s="26" t="n">
        <v>4363</v>
      </c>
      <c r="F55" s="26" t="n">
        <v>4020</v>
      </c>
      <c r="G55" s="26" t="n">
        <v>279</v>
      </c>
      <c r="H55" s="26" t="n">
        <v>64</v>
      </c>
      <c r="I55" s="26" t="n">
        <v>0</v>
      </c>
      <c r="J55" s="26" t="n">
        <v>390</v>
      </c>
      <c r="K55" s="26" t="n">
        <v>147</v>
      </c>
      <c r="L55" s="26" t="n">
        <v>184</v>
      </c>
      <c r="M55" s="26" t="n">
        <v>59</v>
      </c>
      <c r="N55" s="26" t="n">
        <v>0</v>
      </c>
      <c r="O55" s="26" t="n">
        <v>447</v>
      </c>
      <c r="P55" s="26" t="n">
        <v>421</v>
      </c>
      <c r="Q55" s="26" t="n">
        <v>23</v>
      </c>
      <c r="R55" s="26" t="n">
        <v>3</v>
      </c>
      <c r="S55" s="26" t="n">
        <v>0</v>
      </c>
      <c r="T55" s="26" t="n">
        <v>44</v>
      </c>
      <c r="U55" s="26" t="n">
        <v>37</v>
      </c>
      <c r="V55" s="26" t="n">
        <v>5</v>
      </c>
      <c r="W55" s="26" t="n">
        <v>2</v>
      </c>
      <c r="X55" s="26" t="n">
        <v>0</v>
      </c>
    </row>
    <row r="56" customFormat="false" ht="12.75" hidden="false" customHeight="false" outlineLevel="0" collapsed="false">
      <c r="B56" s="43"/>
      <c r="C56" s="102" t="s">
        <v>69</v>
      </c>
      <c r="D56" s="149" t="n">
        <f aca="false">SUM(E56+J56+O56+T56)</f>
        <v>1492</v>
      </c>
      <c r="E56" s="26" t="n">
        <v>1220</v>
      </c>
      <c r="F56" s="26" t="n">
        <v>803</v>
      </c>
      <c r="G56" s="26" t="n">
        <v>351</v>
      </c>
      <c r="H56" s="26" t="n">
        <v>64</v>
      </c>
      <c r="I56" s="26" t="n">
        <v>2</v>
      </c>
      <c r="J56" s="26" t="n">
        <v>248</v>
      </c>
      <c r="K56" s="26" t="n">
        <v>56</v>
      </c>
      <c r="L56" s="26" t="n">
        <v>148</v>
      </c>
      <c r="M56" s="26" t="n">
        <v>44</v>
      </c>
      <c r="N56" s="26" t="n">
        <v>0</v>
      </c>
      <c r="O56" s="26" t="n">
        <v>20</v>
      </c>
      <c r="P56" s="26" t="n">
        <v>14</v>
      </c>
      <c r="Q56" s="26" t="n">
        <v>4</v>
      </c>
      <c r="R56" s="26" t="n">
        <v>2</v>
      </c>
      <c r="S56" s="26" t="n">
        <v>0</v>
      </c>
      <c r="T56" s="26" t="n">
        <v>4</v>
      </c>
      <c r="U56" s="26" t="n">
        <v>0</v>
      </c>
      <c r="V56" s="26" t="n">
        <v>4</v>
      </c>
      <c r="W56" s="26" t="n">
        <v>0</v>
      </c>
      <c r="X56" s="26" t="n">
        <v>0</v>
      </c>
    </row>
    <row r="57" customFormat="false" ht="12.75" hidden="false" customHeight="false" outlineLevel="0" collapsed="false">
      <c r="B57" s="43"/>
      <c r="C57" s="102" t="s">
        <v>70</v>
      </c>
      <c r="D57" s="149" t="n">
        <f aca="false">SUM(E57+J57+O57+T57)</f>
        <v>11439</v>
      </c>
      <c r="E57" s="26" t="n">
        <v>8669</v>
      </c>
      <c r="F57" s="26" t="n">
        <v>6990</v>
      </c>
      <c r="G57" s="26" t="n">
        <v>1551</v>
      </c>
      <c r="H57" s="26" t="n">
        <v>128</v>
      </c>
      <c r="I57" s="26" t="n">
        <v>0</v>
      </c>
      <c r="J57" s="26" t="n">
        <v>1521</v>
      </c>
      <c r="K57" s="26" t="n">
        <v>684</v>
      </c>
      <c r="L57" s="26" t="n">
        <v>760</v>
      </c>
      <c r="M57" s="26" t="n">
        <v>77</v>
      </c>
      <c r="N57" s="26" t="n">
        <v>0</v>
      </c>
      <c r="O57" s="26" t="n">
        <v>991</v>
      </c>
      <c r="P57" s="26" t="n">
        <v>815</v>
      </c>
      <c r="Q57" s="26" t="n">
        <v>171</v>
      </c>
      <c r="R57" s="26" t="n">
        <v>5</v>
      </c>
      <c r="S57" s="26" t="n">
        <v>0</v>
      </c>
      <c r="T57" s="26" t="n">
        <v>258</v>
      </c>
      <c r="U57" s="26" t="n">
        <v>154</v>
      </c>
      <c r="V57" s="26" t="n">
        <v>99</v>
      </c>
      <c r="W57" s="26" t="n">
        <v>5</v>
      </c>
      <c r="X57" s="26" t="n">
        <v>0</v>
      </c>
    </row>
    <row r="58" customFormat="false" ht="12.75" hidden="false" customHeight="false" outlineLevel="0" collapsed="false">
      <c r="B58" s="43"/>
      <c r="C58" s="103" t="s">
        <v>71</v>
      </c>
      <c r="D58" s="159" t="n">
        <f aca="false">SUM(E58+J58+O58+T58)</f>
        <v>10548</v>
      </c>
      <c r="E58" s="28" t="n">
        <v>7437</v>
      </c>
      <c r="F58" s="28" t="n">
        <v>5885</v>
      </c>
      <c r="G58" s="28" t="n">
        <v>1423</v>
      </c>
      <c r="H58" s="28" t="n">
        <v>128</v>
      </c>
      <c r="I58" s="28" t="n">
        <v>1</v>
      </c>
      <c r="J58" s="28" t="n">
        <v>1641</v>
      </c>
      <c r="K58" s="28" t="n">
        <v>718</v>
      </c>
      <c r="L58" s="28" t="n">
        <v>790</v>
      </c>
      <c r="M58" s="28" t="n">
        <v>133</v>
      </c>
      <c r="N58" s="28" t="n">
        <v>0</v>
      </c>
      <c r="O58" s="28" t="n">
        <v>1154</v>
      </c>
      <c r="P58" s="28" t="n">
        <v>992</v>
      </c>
      <c r="Q58" s="28" t="n">
        <v>159</v>
      </c>
      <c r="R58" s="28" t="n">
        <v>3</v>
      </c>
      <c r="S58" s="28" t="n">
        <v>0</v>
      </c>
      <c r="T58" s="28" t="n">
        <v>316</v>
      </c>
      <c r="U58" s="28" t="n">
        <v>200</v>
      </c>
      <c r="V58" s="28" t="n">
        <v>108</v>
      </c>
      <c r="W58" s="28" t="n">
        <v>8</v>
      </c>
      <c r="X58" s="28" t="n">
        <v>0</v>
      </c>
    </row>
    <row r="59" customFormat="false" ht="26.25" hidden="false" customHeight="false" outlineLevel="0" collapsed="false">
      <c r="B59" s="40" t="s">
        <v>85</v>
      </c>
      <c r="C59" s="125"/>
      <c r="D59" s="49" t="n">
        <f aca="false">SUM(D48:D58)</f>
        <v>75288</v>
      </c>
      <c r="E59" s="87" t="n">
        <f aca="false">SUM(E48:E58)</f>
        <v>58312</v>
      </c>
      <c r="F59" s="87" t="n">
        <f aca="false">SUM(F48:F58)</f>
        <v>49063</v>
      </c>
      <c r="G59" s="87" t="n">
        <f aca="false">SUM(G48:G58)</f>
        <v>8323</v>
      </c>
      <c r="H59" s="87" t="n">
        <f aca="false">SUM(H48:H58)</f>
        <v>921</v>
      </c>
      <c r="I59" s="87" t="n">
        <f aca="false">SUM(I48:I58)</f>
        <v>5</v>
      </c>
      <c r="J59" s="87" t="n">
        <f aca="false">SUM(J48:J58)</f>
        <v>9213</v>
      </c>
      <c r="K59" s="87" t="n">
        <f aca="false">SUM(K48:K58)</f>
        <v>4053</v>
      </c>
      <c r="L59" s="87" t="n">
        <f aca="false">SUM(L48:L58)</f>
        <v>4434</v>
      </c>
      <c r="M59" s="87" t="n">
        <f aca="false">SUM(M48:M58)</f>
        <v>726</v>
      </c>
      <c r="N59" s="87" t="n">
        <f aca="false">SUM(N48:N58)</f>
        <v>0</v>
      </c>
      <c r="O59" s="87" t="n">
        <f aca="false">SUM(O48:O58)</f>
        <v>6364</v>
      </c>
      <c r="P59" s="87" t="n">
        <f aca="false">SUM(P48:P58)</f>
        <v>5559</v>
      </c>
      <c r="Q59" s="87" t="n">
        <f aca="false">SUM(Q48:Q58)</f>
        <v>777</v>
      </c>
      <c r="R59" s="87" t="n">
        <f aca="false">SUM(R48:R58)</f>
        <v>28</v>
      </c>
      <c r="S59" s="87" t="n">
        <f aca="false">SUM(S48:S58)</f>
        <v>0</v>
      </c>
      <c r="T59" s="87" t="n">
        <f aca="false">SUM(T48:T58)</f>
        <v>1399</v>
      </c>
      <c r="U59" s="87" t="n">
        <f aca="false">SUM(U48:U58)</f>
        <v>857</v>
      </c>
      <c r="V59" s="87" t="n">
        <f aca="false">SUM(V48:V58)</f>
        <v>504</v>
      </c>
      <c r="W59" s="87" t="n">
        <f aca="false">SUM(W48:W58)</f>
        <v>38</v>
      </c>
      <c r="X59" s="87" t="n">
        <f aca="false">SUM(X48:X58)</f>
        <v>0</v>
      </c>
    </row>
    <row r="60" customFormat="false" ht="12.75" hidden="false" customHeight="true" outlineLevel="0" collapsed="false">
      <c r="B60" s="43" t="s">
        <v>86</v>
      </c>
      <c r="C60" s="101" t="s">
        <v>61</v>
      </c>
      <c r="D60" s="147" t="n">
        <f aca="false">SUM(E60+J60+O60+T60)</f>
        <v>14710</v>
      </c>
      <c r="E60" s="24" t="n">
        <v>10210</v>
      </c>
      <c r="F60" s="24" t="n">
        <v>5957</v>
      </c>
      <c r="G60" s="24" t="n">
        <v>3892</v>
      </c>
      <c r="H60" s="24" t="n">
        <v>360</v>
      </c>
      <c r="I60" s="24" t="n">
        <v>1</v>
      </c>
      <c r="J60" s="24" t="n">
        <v>3025</v>
      </c>
      <c r="K60" s="24" t="n">
        <v>721</v>
      </c>
      <c r="L60" s="24" t="n">
        <v>1990</v>
      </c>
      <c r="M60" s="24" t="n">
        <v>314</v>
      </c>
      <c r="N60" s="24" t="n">
        <v>0</v>
      </c>
      <c r="O60" s="24" t="n">
        <v>1093</v>
      </c>
      <c r="P60" s="24" t="n">
        <v>609</v>
      </c>
      <c r="Q60" s="24" t="n">
        <v>471</v>
      </c>
      <c r="R60" s="24" t="n">
        <v>13</v>
      </c>
      <c r="S60" s="24" t="n">
        <v>0</v>
      </c>
      <c r="T60" s="24" t="n">
        <v>382</v>
      </c>
      <c r="U60" s="24" t="n">
        <v>108</v>
      </c>
      <c r="V60" s="24" t="n">
        <v>264</v>
      </c>
      <c r="W60" s="24" t="n">
        <v>10</v>
      </c>
      <c r="X60" s="24" t="n">
        <v>0</v>
      </c>
    </row>
    <row r="61" customFormat="false" ht="12.75" hidden="false" customHeight="false" outlineLevel="0" collapsed="false">
      <c r="B61" s="43"/>
      <c r="C61" s="102" t="s">
        <v>62</v>
      </c>
      <c r="D61" s="149" t="n">
        <f aca="false">SUM(E61+J61+O61+T61)</f>
        <v>8799</v>
      </c>
      <c r="E61" s="26" t="n">
        <v>6834</v>
      </c>
      <c r="F61" s="26" t="n">
        <v>5326</v>
      </c>
      <c r="G61" s="26" t="n">
        <v>1405</v>
      </c>
      <c r="H61" s="26" t="n">
        <v>103</v>
      </c>
      <c r="I61" s="26" t="n">
        <v>0</v>
      </c>
      <c r="J61" s="26" t="n">
        <v>1013</v>
      </c>
      <c r="K61" s="26" t="n">
        <v>311</v>
      </c>
      <c r="L61" s="26" t="n">
        <v>626</v>
      </c>
      <c r="M61" s="26" t="n">
        <v>76</v>
      </c>
      <c r="N61" s="26" t="n">
        <v>0</v>
      </c>
      <c r="O61" s="26" t="n">
        <v>767</v>
      </c>
      <c r="P61" s="26" t="n">
        <v>543</v>
      </c>
      <c r="Q61" s="26" t="n">
        <v>217</v>
      </c>
      <c r="R61" s="26" t="n">
        <v>7</v>
      </c>
      <c r="S61" s="26" t="n">
        <v>0</v>
      </c>
      <c r="T61" s="26" t="n">
        <v>185</v>
      </c>
      <c r="U61" s="26" t="n">
        <v>66</v>
      </c>
      <c r="V61" s="26" t="n">
        <v>112</v>
      </c>
      <c r="W61" s="26" t="n">
        <v>7</v>
      </c>
      <c r="X61" s="26" t="n">
        <v>0</v>
      </c>
    </row>
    <row r="62" customFormat="false" ht="12.75" hidden="false" customHeight="false" outlineLevel="0" collapsed="false">
      <c r="B62" s="43"/>
      <c r="C62" s="102" t="s">
        <v>63</v>
      </c>
      <c r="D62" s="149" t="n">
        <f aca="false">SUM(E62+J62+O62+T62)</f>
        <v>3776</v>
      </c>
      <c r="E62" s="26" t="n">
        <v>3382</v>
      </c>
      <c r="F62" s="26" t="n">
        <v>3100</v>
      </c>
      <c r="G62" s="26" t="n">
        <v>261</v>
      </c>
      <c r="H62" s="26" t="n">
        <v>21</v>
      </c>
      <c r="I62" s="26" t="n">
        <v>0</v>
      </c>
      <c r="J62" s="26" t="n">
        <v>149</v>
      </c>
      <c r="K62" s="26" t="n">
        <v>88</v>
      </c>
      <c r="L62" s="26" t="n">
        <v>55</v>
      </c>
      <c r="M62" s="26" t="n">
        <v>6</v>
      </c>
      <c r="N62" s="26" t="n">
        <v>0</v>
      </c>
      <c r="O62" s="26" t="n">
        <v>217</v>
      </c>
      <c r="P62" s="26" t="n">
        <v>199</v>
      </c>
      <c r="Q62" s="26" t="n">
        <v>16</v>
      </c>
      <c r="R62" s="26" t="n">
        <v>2</v>
      </c>
      <c r="S62" s="26" t="n">
        <v>0</v>
      </c>
      <c r="T62" s="26" t="n">
        <v>28</v>
      </c>
      <c r="U62" s="26" t="n">
        <v>19</v>
      </c>
      <c r="V62" s="26" t="n">
        <v>7</v>
      </c>
      <c r="W62" s="26" t="n">
        <v>2</v>
      </c>
      <c r="X62" s="26" t="n">
        <v>0</v>
      </c>
    </row>
    <row r="63" customFormat="false" ht="12.75" hidden="false" customHeight="false" outlineLevel="0" collapsed="false">
      <c r="B63" s="43"/>
      <c r="C63" s="102" t="s">
        <v>64</v>
      </c>
      <c r="D63" s="149" t="n">
        <f aca="false">SUM(E63+J63+O63+T63)</f>
        <v>11991</v>
      </c>
      <c r="E63" s="26" t="n">
        <v>8919</v>
      </c>
      <c r="F63" s="26" t="n">
        <v>5608</v>
      </c>
      <c r="G63" s="26" t="n">
        <v>3150</v>
      </c>
      <c r="H63" s="26" t="n">
        <v>158</v>
      </c>
      <c r="I63" s="26" t="n">
        <v>3</v>
      </c>
      <c r="J63" s="26" t="n">
        <v>2060</v>
      </c>
      <c r="K63" s="26" t="n">
        <v>503</v>
      </c>
      <c r="L63" s="26" t="n">
        <v>1418</v>
      </c>
      <c r="M63" s="26" t="n">
        <v>139</v>
      </c>
      <c r="N63" s="26" t="n">
        <v>0</v>
      </c>
      <c r="O63" s="26" t="n">
        <v>734</v>
      </c>
      <c r="P63" s="26" t="n">
        <v>396</v>
      </c>
      <c r="Q63" s="26" t="n">
        <v>336</v>
      </c>
      <c r="R63" s="26" t="n">
        <v>2</v>
      </c>
      <c r="S63" s="26" t="n">
        <v>0</v>
      </c>
      <c r="T63" s="26" t="n">
        <v>278</v>
      </c>
      <c r="U63" s="26" t="n">
        <v>63</v>
      </c>
      <c r="V63" s="26" t="n">
        <v>209</v>
      </c>
      <c r="W63" s="26" t="n">
        <v>6</v>
      </c>
      <c r="X63" s="26" t="n">
        <v>0</v>
      </c>
    </row>
    <row r="64" customFormat="false" ht="12.75" hidden="false" customHeight="false" outlineLevel="0" collapsed="false">
      <c r="B64" s="43"/>
      <c r="C64" s="102" t="s">
        <v>65</v>
      </c>
      <c r="D64" s="149" t="n">
        <f aca="false">SUM(E64+J64+O64+T64)</f>
        <v>9008</v>
      </c>
      <c r="E64" s="26" t="n">
        <v>6246</v>
      </c>
      <c r="F64" s="26" t="n">
        <v>3471</v>
      </c>
      <c r="G64" s="26" t="n">
        <v>2532</v>
      </c>
      <c r="H64" s="26" t="n">
        <v>243</v>
      </c>
      <c r="I64" s="26" t="n">
        <v>0</v>
      </c>
      <c r="J64" s="26" t="n">
        <v>2058</v>
      </c>
      <c r="K64" s="26" t="n">
        <v>419</v>
      </c>
      <c r="L64" s="26" t="n">
        <v>1407</v>
      </c>
      <c r="M64" s="26" t="n">
        <v>232</v>
      </c>
      <c r="N64" s="26" t="n">
        <v>0</v>
      </c>
      <c r="O64" s="26" t="n">
        <v>503</v>
      </c>
      <c r="P64" s="26" t="n">
        <v>258</v>
      </c>
      <c r="Q64" s="26" t="n">
        <v>243</v>
      </c>
      <c r="R64" s="26" t="n">
        <v>2</v>
      </c>
      <c r="S64" s="26" t="n">
        <v>0</v>
      </c>
      <c r="T64" s="26" t="n">
        <v>201</v>
      </c>
      <c r="U64" s="26" t="n">
        <v>26</v>
      </c>
      <c r="V64" s="26" t="n">
        <v>169</v>
      </c>
      <c r="W64" s="26" t="n">
        <v>6</v>
      </c>
      <c r="X64" s="26" t="n">
        <v>0</v>
      </c>
    </row>
    <row r="65" customFormat="false" ht="12.75" hidden="false" customHeight="false" outlineLevel="0" collapsed="false">
      <c r="B65" s="43"/>
      <c r="C65" s="102" t="s">
        <v>66</v>
      </c>
      <c r="D65" s="149" t="n">
        <f aca="false">SUM(E65+J65+O65+T65)</f>
        <v>5584</v>
      </c>
      <c r="E65" s="26" t="n">
        <v>5032</v>
      </c>
      <c r="F65" s="26" t="n">
        <v>4737</v>
      </c>
      <c r="G65" s="26" t="n">
        <v>277</v>
      </c>
      <c r="H65" s="26" t="n">
        <v>18</v>
      </c>
      <c r="I65" s="26" t="n">
        <v>0</v>
      </c>
      <c r="J65" s="26" t="n">
        <v>223</v>
      </c>
      <c r="K65" s="26" t="n">
        <v>147</v>
      </c>
      <c r="L65" s="26" t="n">
        <v>73</v>
      </c>
      <c r="M65" s="26" t="n">
        <v>3</v>
      </c>
      <c r="N65" s="26" t="n">
        <v>0</v>
      </c>
      <c r="O65" s="26" t="n">
        <v>301</v>
      </c>
      <c r="P65" s="26" t="n">
        <v>283</v>
      </c>
      <c r="Q65" s="26" t="n">
        <v>18</v>
      </c>
      <c r="R65" s="26" t="n">
        <v>0</v>
      </c>
      <c r="S65" s="26" t="n">
        <v>0</v>
      </c>
      <c r="T65" s="26" t="n">
        <v>28</v>
      </c>
      <c r="U65" s="26" t="n">
        <v>18</v>
      </c>
      <c r="V65" s="26" t="n">
        <v>10</v>
      </c>
      <c r="W65" s="26" t="n">
        <v>0</v>
      </c>
      <c r="X65" s="26" t="n">
        <v>0</v>
      </c>
    </row>
    <row r="66" customFormat="false" ht="12.75" hidden="false" customHeight="false" outlineLevel="0" collapsed="false">
      <c r="B66" s="43"/>
      <c r="C66" s="154" t="s">
        <v>67</v>
      </c>
      <c r="D66" s="149" t="n">
        <f aca="false">SUM(E66+J66+O66+T66)</f>
        <v>7388</v>
      </c>
      <c r="E66" s="35" t="n">
        <v>6481</v>
      </c>
      <c r="F66" s="35" t="n">
        <v>6091</v>
      </c>
      <c r="G66" s="35" t="n">
        <v>364</v>
      </c>
      <c r="H66" s="35" t="n">
        <v>24</v>
      </c>
      <c r="I66" s="35" t="n">
        <v>2</v>
      </c>
      <c r="J66" s="35" t="n">
        <v>335</v>
      </c>
      <c r="K66" s="35" t="n">
        <v>227</v>
      </c>
      <c r="L66" s="35" t="n">
        <v>102</v>
      </c>
      <c r="M66" s="35" t="n">
        <v>6</v>
      </c>
      <c r="N66" s="35" t="n">
        <v>0</v>
      </c>
      <c r="O66" s="35" t="n">
        <v>519</v>
      </c>
      <c r="P66" s="35" t="n">
        <v>484</v>
      </c>
      <c r="Q66" s="35" t="n">
        <v>34</v>
      </c>
      <c r="R66" s="35" t="n">
        <v>1</v>
      </c>
      <c r="S66" s="35" t="n">
        <v>0</v>
      </c>
      <c r="T66" s="35" t="n">
        <v>53</v>
      </c>
      <c r="U66" s="35" t="n">
        <v>37</v>
      </c>
      <c r="V66" s="35" t="n">
        <v>15</v>
      </c>
      <c r="W66" s="35" t="n">
        <v>1</v>
      </c>
      <c r="X66" s="35" t="n">
        <v>0</v>
      </c>
    </row>
    <row r="67" customFormat="false" ht="12.75" hidden="false" customHeight="false" outlineLevel="0" collapsed="false">
      <c r="B67" s="43"/>
      <c r="C67" s="103" t="s">
        <v>68</v>
      </c>
      <c r="D67" s="161" t="n">
        <f aca="false">SUM(E67+J67+O67+T67)</f>
        <v>1457</v>
      </c>
      <c r="E67" s="28" t="n">
        <v>1305</v>
      </c>
      <c r="F67" s="28" t="n">
        <v>1209</v>
      </c>
      <c r="G67" s="28" t="n">
        <v>86</v>
      </c>
      <c r="H67" s="28" t="n">
        <v>10</v>
      </c>
      <c r="I67" s="28" t="n">
        <v>0</v>
      </c>
      <c r="J67" s="28" t="n">
        <v>81</v>
      </c>
      <c r="K67" s="28" t="n">
        <v>22</v>
      </c>
      <c r="L67" s="28" t="n">
        <v>47</v>
      </c>
      <c r="M67" s="28" t="n">
        <v>12</v>
      </c>
      <c r="N67" s="28" t="n">
        <v>0</v>
      </c>
      <c r="O67" s="28" t="n">
        <v>66</v>
      </c>
      <c r="P67" s="28" t="n">
        <v>57</v>
      </c>
      <c r="Q67" s="28" t="n">
        <v>8</v>
      </c>
      <c r="R67" s="28" t="n">
        <v>1</v>
      </c>
      <c r="S67" s="28" t="n">
        <v>0</v>
      </c>
      <c r="T67" s="28" t="n">
        <v>5</v>
      </c>
      <c r="U67" s="28" t="n">
        <v>0</v>
      </c>
      <c r="V67" s="28" t="n">
        <v>4</v>
      </c>
      <c r="W67" s="28" t="n">
        <v>1</v>
      </c>
      <c r="X67" s="28" t="n">
        <v>0</v>
      </c>
    </row>
    <row r="68" customFormat="false" ht="26.25" hidden="false" customHeight="false" outlineLevel="0" collapsed="false">
      <c r="B68" s="40" t="s">
        <v>87</v>
      </c>
      <c r="C68" s="125"/>
      <c r="D68" s="87" t="n">
        <f aca="false">SUM(D60:D67)</f>
        <v>62713</v>
      </c>
      <c r="E68" s="87" t="n">
        <f aca="false">SUM(E60:E67)</f>
        <v>48409</v>
      </c>
      <c r="F68" s="87" t="n">
        <f aca="false">SUM(F60:F67)</f>
        <v>35499</v>
      </c>
      <c r="G68" s="87" t="n">
        <f aca="false">SUM(G60:G67)</f>
        <v>11967</v>
      </c>
      <c r="H68" s="87" t="n">
        <f aca="false">SUM(H60:H67)</f>
        <v>937</v>
      </c>
      <c r="I68" s="87" t="n">
        <f aca="false">SUM(I60:I67)</f>
        <v>6</v>
      </c>
      <c r="J68" s="87" t="n">
        <f aca="false">SUM(J60:J67)</f>
        <v>8944</v>
      </c>
      <c r="K68" s="87" t="n">
        <f aca="false">SUM(K60:K67)</f>
        <v>2438</v>
      </c>
      <c r="L68" s="87" t="n">
        <f aca="false">SUM(L60:L67)</f>
        <v>5718</v>
      </c>
      <c r="M68" s="87" t="n">
        <f aca="false">SUM(M60:M67)</f>
        <v>788</v>
      </c>
      <c r="N68" s="87" t="n">
        <f aca="false">SUM(N60:N67)</f>
        <v>0</v>
      </c>
      <c r="O68" s="87" t="n">
        <f aca="false">SUM(O60:O67)</f>
        <v>4200</v>
      </c>
      <c r="P68" s="87" t="n">
        <f aca="false">SUM(P60:P67)</f>
        <v>2829</v>
      </c>
      <c r="Q68" s="87" t="n">
        <f aca="false">SUM(Q60:Q67)</f>
        <v>1343</v>
      </c>
      <c r="R68" s="87" t="n">
        <f aca="false">SUM(R60:R67)</f>
        <v>28</v>
      </c>
      <c r="S68" s="87" t="n">
        <f aca="false">SUM(S60:S67)</f>
        <v>0</v>
      </c>
      <c r="T68" s="87" t="n">
        <f aca="false">SUM(T60:T67)</f>
        <v>1160</v>
      </c>
      <c r="U68" s="87" t="n">
        <f aca="false">SUM(U60:U67)</f>
        <v>337</v>
      </c>
      <c r="V68" s="87" t="n">
        <f aca="false">SUM(V60:V67)</f>
        <v>790</v>
      </c>
      <c r="W68" s="87" t="n">
        <f aca="false">SUM(W60:W67)</f>
        <v>33</v>
      </c>
      <c r="X68" s="87" t="n">
        <f aca="false">SUM(X60:X67)</f>
        <v>0</v>
      </c>
    </row>
    <row r="69" customFormat="false" ht="12.75" hidden="false" customHeight="true" outlineLevel="0" collapsed="false">
      <c r="B69" s="43" t="s">
        <v>88</v>
      </c>
      <c r="C69" s="101" t="s">
        <v>61</v>
      </c>
      <c r="D69" s="147" t="n">
        <f aca="false">SUM(E69+J69+O69+T69)</f>
        <v>746</v>
      </c>
      <c r="E69" s="24" t="n">
        <v>647</v>
      </c>
      <c r="F69" s="24" t="n">
        <v>573</v>
      </c>
      <c r="G69" s="24" t="n">
        <v>68</v>
      </c>
      <c r="H69" s="24" t="n">
        <v>6</v>
      </c>
      <c r="I69" s="24" t="n">
        <v>0</v>
      </c>
      <c r="J69" s="24" t="n">
        <v>53</v>
      </c>
      <c r="K69" s="24" t="n">
        <v>13</v>
      </c>
      <c r="L69" s="24" t="n">
        <v>30</v>
      </c>
      <c r="M69" s="24" t="n">
        <v>10</v>
      </c>
      <c r="N69" s="24" t="n">
        <v>0</v>
      </c>
      <c r="O69" s="24" t="n">
        <v>44</v>
      </c>
      <c r="P69" s="24" t="n">
        <v>42</v>
      </c>
      <c r="Q69" s="24" t="n">
        <v>2</v>
      </c>
      <c r="R69" s="24" t="n">
        <v>0</v>
      </c>
      <c r="S69" s="24" t="n">
        <v>0</v>
      </c>
      <c r="T69" s="24" t="n">
        <v>2</v>
      </c>
      <c r="U69" s="24" t="n">
        <v>0</v>
      </c>
      <c r="V69" s="24" t="n">
        <v>2</v>
      </c>
      <c r="W69" s="24" t="n">
        <v>0</v>
      </c>
      <c r="X69" s="24" t="n">
        <v>0</v>
      </c>
    </row>
    <row r="70" customFormat="false" ht="12.75" hidden="false" customHeight="false" outlineLevel="0" collapsed="false">
      <c r="B70" s="43"/>
      <c r="C70" s="102" t="s">
        <v>62</v>
      </c>
      <c r="D70" s="149" t="n">
        <f aca="false">SUM(E70+J70+O70+T70)</f>
        <v>9039</v>
      </c>
      <c r="E70" s="26" t="n">
        <v>6727</v>
      </c>
      <c r="F70" s="26" t="n">
        <v>4140</v>
      </c>
      <c r="G70" s="26" t="n">
        <v>2440</v>
      </c>
      <c r="H70" s="26" t="n">
        <v>144</v>
      </c>
      <c r="I70" s="26" t="n">
        <v>3</v>
      </c>
      <c r="J70" s="26" t="n">
        <v>1660</v>
      </c>
      <c r="K70" s="26" t="n">
        <v>347</v>
      </c>
      <c r="L70" s="26" t="n">
        <v>1178</v>
      </c>
      <c r="M70" s="26" t="n">
        <v>135</v>
      </c>
      <c r="N70" s="26" t="n">
        <v>0</v>
      </c>
      <c r="O70" s="26" t="n">
        <v>511</v>
      </c>
      <c r="P70" s="26" t="n">
        <v>280</v>
      </c>
      <c r="Q70" s="26" t="n">
        <v>221</v>
      </c>
      <c r="R70" s="26" t="n">
        <v>10</v>
      </c>
      <c r="S70" s="26" t="n">
        <v>0</v>
      </c>
      <c r="T70" s="26" t="n">
        <v>141</v>
      </c>
      <c r="U70" s="26" t="n">
        <v>28</v>
      </c>
      <c r="V70" s="26" t="n">
        <v>111</v>
      </c>
      <c r="W70" s="26" t="n">
        <v>2</v>
      </c>
      <c r="X70" s="26" t="n">
        <v>0</v>
      </c>
    </row>
    <row r="71" customFormat="false" ht="12.75" hidden="false" customHeight="false" outlineLevel="0" collapsed="false">
      <c r="B71" s="43"/>
      <c r="C71" s="102" t="s">
        <v>63</v>
      </c>
      <c r="D71" s="149" t="n">
        <f aca="false">SUM(E71+J71+O71+T71)</f>
        <v>6226</v>
      </c>
      <c r="E71" s="26" t="n">
        <v>4815</v>
      </c>
      <c r="F71" s="26" t="n">
        <v>3355</v>
      </c>
      <c r="G71" s="26" t="n">
        <v>1382</v>
      </c>
      <c r="H71" s="26" t="n">
        <v>77</v>
      </c>
      <c r="I71" s="26" t="n">
        <v>1</v>
      </c>
      <c r="J71" s="26" t="n">
        <v>959</v>
      </c>
      <c r="K71" s="26" t="n">
        <v>249</v>
      </c>
      <c r="L71" s="26" t="n">
        <v>644</v>
      </c>
      <c r="M71" s="26" t="n">
        <v>66</v>
      </c>
      <c r="N71" s="26" t="n">
        <v>0</v>
      </c>
      <c r="O71" s="26" t="n">
        <v>358</v>
      </c>
      <c r="P71" s="26" t="n">
        <v>240</v>
      </c>
      <c r="Q71" s="26" t="n">
        <v>116</v>
      </c>
      <c r="R71" s="26" t="n">
        <v>2</v>
      </c>
      <c r="S71" s="26" t="n">
        <v>0</v>
      </c>
      <c r="T71" s="26" t="n">
        <v>94</v>
      </c>
      <c r="U71" s="26" t="n">
        <v>30</v>
      </c>
      <c r="V71" s="26" t="n">
        <v>64</v>
      </c>
      <c r="W71" s="26" t="n">
        <v>0</v>
      </c>
      <c r="X71" s="26" t="n">
        <v>0</v>
      </c>
    </row>
    <row r="72" customFormat="false" ht="12.75" hidden="false" customHeight="false" outlineLevel="0" collapsed="false">
      <c r="B72" s="43"/>
      <c r="C72" s="102" t="s">
        <v>64</v>
      </c>
      <c r="D72" s="149" t="n">
        <f aca="false">SUM(E72+J72+O72+T72)</f>
        <v>6160</v>
      </c>
      <c r="E72" s="26" t="n">
        <v>4497</v>
      </c>
      <c r="F72" s="26" t="n">
        <v>2544</v>
      </c>
      <c r="G72" s="26" t="n">
        <v>1819</v>
      </c>
      <c r="H72" s="26" t="n">
        <v>134</v>
      </c>
      <c r="I72" s="26" t="n">
        <v>0</v>
      </c>
      <c r="J72" s="26" t="n">
        <v>1338</v>
      </c>
      <c r="K72" s="26" t="n">
        <v>235</v>
      </c>
      <c r="L72" s="26" t="n">
        <v>958</v>
      </c>
      <c r="M72" s="26" t="n">
        <v>145</v>
      </c>
      <c r="N72" s="26" t="n">
        <v>0</v>
      </c>
      <c r="O72" s="26" t="n">
        <v>245</v>
      </c>
      <c r="P72" s="26" t="n">
        <v>142</v>
      </c>
      <c r="Q72" s="26" t="n">
        <v>103</v>
      </c>
      <c r="R72" s="26" t="n">
        <v>0</v>
      </c>
      <c r="S72" s="26" t="n">
        <v>0</v>
      </c>
      <c r="T72" s="26" t="n">
        <v>80</v>
      </c>
      <c r="U72" s="26" t="n">
        <v>18</v>
      </c>
      <c r="V72" s="26" t="n">
        <v>58</v>
      </c>
      <c r="W72" s="26" t="n">
        <v>4</v>
      </c>
      <c r="X72" s="26" t="n">
        <v>0</v>
      </c>
    </row>
    <row r="73" customFormat="false" ht="12.75" hidden="false" customHeight="false" outlineLevel="0" collapsed="false">
      <c r="B73" s="43"/>
      <c r="C73" s="102" t="s">
        <v>65</v>
      </c>
      <c r="D73" s="149" t="n">
        <f aca="false">SUM(E73+J73+O73+T73)</f>
        <v>1563</v>
      </c>
      <c r="E73" s="26" t="n">
        <v>1157</v>
      </c>
      <c r="F73" s="26" t="n">
        <v>776</v>
      </c>
      <c r="G73" s="26" t="n">
        <v>347</v>
      </c>
      <c r="H73" s="26" t="n">
        <v>33</v>
      </c>
      <c r="I73" s="26" t="n">
        <v>1</v>
      </c>
      <c r="J73" s="26" t="n">
        <v>321</v>
      </c>
      <c r="K73" s="26" t="n">
        <v>73</v>
      </c>
      <c r="L73" s="26" t="n">
        <v>208</v>
      </c>
      <c r="M73" s="26" t="n">
        <v>40</v>
      </c>
      <c r="N73" s="26" t="n">
        <v>0</v>
      </c>
      <c r="O73" s="26" t="n">
        <v>64</v>
      </c>
      <c r="P73" s="26" t="n">
        <v>34</v>
      </c>
      <c r="Q73" s="26" t="n">
        <v>29</v>
      </c>
      <c r="R73" s="26" t="n">
        <v>1</v>
      </c>
      <c r="S73" s="26" t="n">
        <v>0</v>
      </c>
      <c r="T73" s="26" t="n">
        <v>21</v>
      </c>
      <c r="U73" s="26" t="n">
        <v>5</v>
      </c>
      <c r="V73" s="26" t="n">
        <v>15</v>
      </c>
      <c r="W73" s="26" t="n">
        <v>1</v>
      </c>
      <c r="X73" s="26" t="n">
        <v>0</v>
      </c>
    </row>
    <row r="74" customFormat="false" ht="12.75" hidden="false" customHeight="false" outlineLevel="0" collapsed="false">
      <c r="B74" s="43"/>
      <c r="C74" s="102" t="s">
        <v>66</v>
      </c>
      <c r="D74" s="149" t="n">
        <f aca="false">SUM(E74+J74+O74+T74)</f>
        <v>5535</v>
      </c>
      <c r="E74" s="26" t="n">
        <v>3972</v>
      </c>
      <c r="F74" s="26" t="n">
        <v>2231</v>
      </c>
      <c r="G74" s="26" t="n">
        <v>1626</v>
      </c>
      <c r="H74" s="26" t="n">
        <v>115</v>
      </c>
      <c r="I74" s="26" t="n">
        <v>0</v>
      </c>
      <c r="J74" s="26" t="n">
        <v>1201</v>
      </c>
      <c r="K74" s="26" t="n">
        <v>240</v>
      </c>
      <c r="L74" s="26" t="n">
        <v>851</v>
      </c>
      <c r="M74" s="26" t="n">
        <v>110</v>
      </c>
      <c r="N74" s="26" t="n">
        <v>0</v>
      </c>
      <c r="O74" s="26" t="n">
        <v>256</v>
      </c>
      <c r="P74" s="26" t="n">
        <v>116</v>
      </c>
      <c r="Q74" s="26" t="n">
        <v>137</v>
      </c>
      <c r="R74" s="26" t="n">
        <v>3</v>
      </c>
      <c r="S74" s="26" t="n">
        <v>0</v>
      </c>
      <c r="T74" s="26" t="n">
        <v>106</v>
      </c>
      <c r="U74" s="26" t="n">
        <v>19</v>
      </c>
      <c r="V74" s="26" t="n">
        <v>83</v>
      </c>
      <c r="W74" s="26" t="n">
        <v>4</v>
      </c>
      <c r="X74" s="26" t="n">
        <v>0</v>
      </c>
    </row>
    <row r="75" customFormat="false" ht="12.75" hidden="false" customHeight="false" outlineLevel="0" collapsed="false">
      <c r="B75" s="43"/>
      <c r="C75" s="103" t="s">
        <v>67</v>
      </c>
      <c r="D75" s="161" t="n">
        <f aca="false">SUM(E75+J75+O75+T75)</f>
        <v>73</v>
      </c>
      <c r="E75" s="28" t="n">
        <v>52</v>
      </c>
      <c r="F75" s="28" t="n">
        <v>44</v>
      </c>
      <c r="G75" s="28" t="n">
        <v>8</v>
      </c>
      <c r="H75" s="28" t="n">
        <v>0</v>
      </c>
      <c r="I75" s="28" t="n">
        <v>0</v>
      </c>
      <c r="J75" s="28" t="n">
        <v>13</v>
      </c>
      <c r="K75" s="28" t="n">
        <v>6</v>
      </c>
      <c r="L75" s="28" t="n">
        <v>7</v>
      </c>
      <c r="M75" s="28" t="n">
        <v>0</v>
      </c>
      <c r="N75" s="28" t="n">
        <v>0</v>
      </c>
      <c r="O75" s="28" t="n">
        <v>8</v>
      </c>
      <c r="P75" s="28" t="n">
        <v>8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</row>
    <row r="76" customFormat="false" ht="13.5" hidden="false" customHeight="false" outlineLevel="0" collapsed="false">
      <c r="B76" s="40" t="s">
        <v>89</v>
      </c>
      <c r="C76" s="125"/>
      <c r="D76" s="87" t="n">
        <f aca="false">SUM(D69:D75)</f>
        <v>29342</v>
      </c>
      <c r="E76" s="87" t="n">
        <f aca="false">SUM(E69:E75)</f>
        <v>21867</v>
      </c>
      <c r="F76" s="87" t="n">
        <f aca="false">SUM(F69:F75)</f>
        <v>13663</v>
      </c>
      <c r="G76" s="87" t="n">
        <f aca="false">SUM(G69:G75)</f>
        <v>7690</v>
      </c>
      <c r="H76" s="87" t="n">
        <f aca="false">SUM(H69:H75)</f>
        <v>509</v>
      </c>
      <c r="I76" s="87" t="n">
        <f aca="false">SUM(I69:I75)</f>
        <v>5</v>
      </c>
      <c r="J76" s="87" t="n">
        <f aca="false">SUM(J69:J75)</f>
        <v>5545</v>
      </c>
      <c r="K76" s="87" t="n">
        <f aca="false">SUM(K69:K75)</f>
        <v>1163</v>
      </c>
      <c r="L76" s="87" t="n">
        <f aca="false">SUM(L69:L75)</f>
        <v>3876</v>
      </c>
      <c r="M76" s="87" t="n">
        <f aca="false">SUM(M69:M75)</f>
        <v>506</v>
      </c>
      <c r="N76" s="87" t="n">
        <f aca="false">SUM(N69:N75)</f>
        <v>0</v>
      </c>
      <c r="O76" s="87" t="n">
        <f aca="false">SUM(O69:O75)</f>
        <v>1486</v>
      </c>
      <c r="P76" s="87" t="n">
        <f aca="false">SUM(P69:P75)</f>
        <v>862</v>
      </c>
      <c r="Q76" s="87" t="n">
        <f aca="false">SUM(Q69:Q75)</f>
        <v>608</v>
      </c>
      <c r="R76" s="87" t="n">
        <f aca="false">SUM(R69:R75)</f>
        <v>16</v>
      </c>
      <c r="S76" s="87" t="n">
        <f aca="false">SUM(S69:S75)</f>
        <v>0</v>
      </c>
      <c r="T76" s="87" t="n">
        <f aca="false">SUM(T69:T75)</f>
        <v>444</v>
      </c>
      <c r="U76" s="87" t="n">
        <f aca="false">SUM(U69:U75)</f>
        <v>100</v>
      </c>
      <c r="V76" s="87" t="n">
        <f aca="false">SUM(V69:V75)</f>
        <v>333</v>
      </c>
      <c r="W76" s="87" t="n">
        <f aca="false">SUM(W69:W75)</f>
        <v>11</v>
      </c>
      <c r="X76" s="87" t="n">
        <f aca="false">SUM(X69:X75)</f>
        <v>0</v>
      </c>
    </row>
    <row r="77" customFormat="false" ht="12.75" hidden="false" customHeight="true" outlineLevel="0" collapsed="false">
      <c r="B77" s="43" t="s">
        <v>90</v>
      </c>
      <c r="C77" s="101" t="s">
        <v>61</v>
      </c>
      <c r="D77" s="147" t="n">
        <f aca="false">SUM(E77+J77+O77+T77)</f>
        <v>6939</v>
      </c>
      <c r="E77" s="24" t="n">
        <v>5836</v>
      </c>
      <c r="F77" s="24" t="n">
        <v>5274</v>
      </c>
      <c r="G77" s="24" t="n">
        <v>524</v>
      </c>
      <c r="H77" s="24" t="n">
        <v>38</v>
      </c>
      <c r="I77" s="24" t="n">
        <v>0</v>
      </c>
      <c r="J77" s="24" t="n">
        <v>507</v>
      </c>
      <c r="K77" s="24" t="n">
        <v>284</v>
      </c>
      <c r="L77" s="24" t="n">
        <v>204</v>
      </c>
      <c r="M77" s="24" t="n">
        <v>19</v>
      </c>
      <c r="N77" s="24" t="n">
        <v>0</v>
      </c>
      <c r="O77" s="24" t="n">
        <v>530</v>
      </c>
      <c r="P77" s="24" t="n">
        <v>460</v>
      </c>
      <c r="Q77" s="24" t="n">
        <v>70</v>
      </c>
      <c r="R77" s="24" t="n">
        <v>0</v>
      </c>
      <c r="S77" s="24" t="n">
        <v>0</v>
      </c>
      <c r="T77" s="24" t="n">
        <v>66</v>
      </c>
      <c r="U77" s="24" t="n">
        <v>37</v>
      </c>
      <c r="V77" s="24" t="n">
        <v>27</v>
      </c>
      <c r="W77" s="24" t="n">
        <v>2</v>
      </c>
      <c r="X77" s="24" t="n">
        <v>0</v>
      </c>
    </row>
    <row r="78" customFormat="false" ht="12.75" hidden="false" customHeight="false" outlineLevel="0" collapsed="false">
      <c r="B78" s="43"/>
      <c r="C78" s="102" t="s">
        <v>62</v>
      </c>
      <c r="D78" s="149" t="n">
        <f aca="false">SUM(E78+J78+O78+T78)</f>
        <v>6841</v>
      </c>
      <c r="E78" s="26" t="n">
        <v>4984</v>
      </c>
      <c r="F78" s="26" t="n">
        <v>3254</v>
      </c>
      <c r="G78" s="26" t="n">
        <v>1619</v>
      </c>
      <c r="H78" s="26" t="n">
        <v>111</v>
      </c>
      <c r="I78" s="26" t="n">
        <v>0</v>
      </c>
      <c r="J78" s="26" t="n">
        <v>1130</v>
      </c>
      <c r="K78" s="26" t="n">
        <v>311</v>
      </c>
      <c r="L78" s="26" t="n">
        <v>722</v>
      </c>
      <c r="M78" s="26" t="n">
        <v>97</v>
      </c>
      <c r="N78" s="26" t="n">
        <v>0</v>
      </c>
      <c r="O78" s="26" t="n">
        <v>578</v>
      </c>
      <c r="P78" s="26" t="n">
        <v>399</v>
      </c>
      <c r="Q78" s="26" t="n">
        <v>177</v>
      </c>
      <c r="R78" s="26" t="n">
        <v>2</v>
      </c>
      <c r="S78" s="26" t="n">
        <v>0</v>
      </c>
      <c r="T78" s="26" t="n">
        <v>149</v>
      </c>
      <c r="U78" s="26" t="n">
        <v>64</v>
      </c>
      <c r="V78" s="26" t="n">
        <v>79</v>
      </c>
      <c r="W78" s="26" t="n">
        <v>6</v>
      </c>
      <c r="X78" s="26" t="n">
        <v>0</v>
      </c>
    </row>
    <row r="79" customFormat="false" ht="12.75" hidden="false" customHeight="false" outlineLevel="0" collapsed="false">
      <c r="B79" s="43"/>
      <c r="C79" s="102" t="s">
        <v>63</v>
      </c>
      <c r="D79" s="149" t="n">
        <f aca="false">SUM(E79+J79+O79+T79)</f>
        <v>8541</v>
      </c>
      <c r="E79" s="26" t="n">
        <v>6465</v>
      </c>
      <c r="F79" s="26" t="n">
        <v>4933</v>
      </c>
      <c r="G79" s="26" t="n">
        <v>1439</v>
      </c>
      <c r="H79" s="26" t="n">
        <v>93</v>
      </c>
      <c r="I79" s="26" t="n">
        <v>0</v>
      </c>
      <c r="J79" s="26" t="n">
        <v>1102</v>
      </c>
      <c r="K79" s="26" t="n">
        <v>447</v>
      </c>
      <c r="L79" s="26" t="n">
        <v>587</v>
      </c>
      <c r="M79" s="26" t="n">
        <v>68</v>
      </c>
      <c r="N79" s="26" t="n">
        <v>0</v>
      </c>
      <c r="O79" s="26" t="n">
        <v>797</v>
      </c>
      <c r="P79" s="26" t="n">
        <v>629</v>
      </c>
      <c r="Q79" s="26" t="n">
        <v>163</v>
      </c>
      <c r="R79" s="26" t="n">
        <v>5</v>
      </c>
      <c r="S79" s="26" t="n">
        <v>0</v>
      </c>
      <c r="T79" s="26" t="n">
        <v>177</v>
      </c>
      <c r="U79" s="26" t="n">
        <v>89</v>
      </c>
      <c r="V79" s="26" t="n">
        <v>83</v>
      </c>
      <c r="W79" s="26" t="n">
        <v>5</v>
      </c>
      <c r="X79" s="26" t="n">
        <v>0</v>
      </c>
    </row>
    <row r="80" customFormat="false" ht="12.75" hidden="false" customHeight="false" outlineLevel="0" collapsed="false">
      <c r="B80" s="43"/>
      <c r="C80" s="102" t="s">
        <v>64</v>
      </c>
      <c r="D80" s="149" t="n">
        <f aca="false">SUM(E80+J80+O80+T80)</f>
        <v>8947</v>
      </c>
      <c r="E80" s="26" t="n">
        <v>6732</v>
      </c>
      <c r="F80" s="26" t="n">
        <v>4862</v>
      </c>
      <c r="G80" s="26" t="n">
        <v>1767</v>
      </c>
      <c r="H80" s="26" t="n">
        <v>103</v>
      </c>
      <c r="I80" s="26" t="n">
        <v>0</v>
      </c>
      <c r="J80" s="26" t="n">
        <v>1240</v>
      </c>
      <c r="K80" s="26" t="n">
        <v>455</v>
      </c>
      <c r="L80" s="26" t="n">
        <v>704</v>
      </c>
      <c r="M80" s="26" t="n">
        <v>81</v>
      </c>
      <c r="N80" s="26" t="n">
        <v>0</v>
      </c>
      <c r="O80" s="26" t="n">
        <v>786</v>
      </c>
      <c r="P80" s="26" t="n">
        <v>580</v>
      </c>
      <c r="Q80" s="26" t="n">
        <v>201</v>
      </c>
      <c r="R80" s="26" t="n">
        <v>5</v>
      </c>
      <c r="S80" s="26" t="n">
        <v>0</v>
      </c>
      <c r="T80" s="26" t="n">
        <v>189</v>
      </c>
      <c r="U80" s="26" t="n">
        <v>76</v>
      </c>
      <c r="V80" s="26" t="n">
        <v>110</v>
      </c>
      <c r="W80" s="26" t="n">
        <v>3</v>
      </c>
      <c r="X80" s="26" t="n">
        <v>0</v>
      </c>
    </row>
    <row r="81" customFormat="false" ht="12.75" hidden="false" customHeight="false" outlineLevel="0" collapsed="false">
      <c r="B81" s="43"/>
      <c r="C81" s="102" t="s">
        <v>65</v>
      </c>
      <c r="D81" s="149" t="n">
        <f aca="false">SUM(E81+J81+O81+T81)</f>
        <v>13051</v>
      </c>
      <c r="E81" s="26" t="n">
        <v>9303</v>
      </c>
      <c r="F81" s="26" t="n">
        <v>5240</v>
      </c>
      <c r="G81" s="26" t="n">
        <v>3718</v>
      </c>
      <c r="H81" s="26" t="n">
        <v>343</v>
      </c>
      <c r="I81" s="26" t="n">
        <v>2</v>
      </c>
      <c r="J81" s="26" t="n">
        <v>2713</v>
      </c>
      <c r="K81" s="26" t="n">
        <v>595</v>
      </c>
      <c r="L81" s="26" t="n">
        <v>1793</v>
      </c>
      <c r="M81" s="26" t="n">
        <v>325</v>
      </c>
      <c r="N81" s="26" t="n">
        <v>0</v>
      </c>
      <c r="O81" s="26" t="n">
        <v>747</v>
      </c>
      <c r="P81" s="26" t="n">
        <v>401</v>
      </c>
      <c r="Q81" s="26" t="n">
        <v>327</v>
      </c>
      <c r="R81" s="26" t="n">
        <v>19</v>
      </c>
      <c r="S81" s="26" t="n">
        <v>0</v>
      </c>
      <c r="T81" s="26" t="n">
        <v>288</v>
      </c>
      <c r="U81" s="26" t="n">
        <v>69</v>
      </c>
      <c r="V81" s="26" t="n">
        <v>205</v>
      </c>
      <c r="W81" s="26" t="n">
        <v>14</v>
      </c>
      <c r="X81" s="26" t="n">
        <v>0</v>
      </c>
    </row>
    <row r="82" customFormat="false" ht="12.75" hidden="false" customHeight="false" outlineLevel="0" collapsed="false">
      <c r="B82" s="43"/>
      <c r="C82" s="102" t="s">
        <v>66</v>
      </c>
      <c r="D82" s="149" t="n">
        <f aca="false">SUM(E82+J82+O82+T82)</f>
        <v>8921</v>
      </c>
      <c r="E82" s="26" t="n">
        <v>6666</v>
      </c>
      <c r="F82" s="26" t="n">
        <v>4520</v>
      </c>
      <c r="G82" s="26" t="n">
        <v>1985</v>
      </c>
      <c r="H82" s="26" t="n">
        <v>160</v>
      </c>
      <c r="I82" s="26" t="n">
        <v>1</v>
      </c>
      <c r="J82" s="26" t="n">
        <v>1396</v>
      </c>
      <c r="K82" s="26" t="n">
        <v>403</v>
      </c>
      <c r="L82" s="26" t="n">
        <v>886</v>
      </c>
      <c r="M82" s="26" t="n">
        <v>107</v>
      </c>
      <c r="N82" s="26" t="n">
        <v>0</v>
      </c>
      <c r="O82" s="26" t="n">
        <v>652</v>
      </c>
      <c r="P82" s="26" t="n">
        <v>433</v>
      </c>
      <c r="Q82" s="26" t="n">
        <v>213</v>
      </c>
      <c r="R82" s="26" t="n">
        <v>6</v>
      </c>
      <c r="S82" s="26" t="n">
        <v>0</v>
      </c>
      <c r="T82" s="26" t="n">
        <v>207</v>
      </c>
      <c r="U82" s="26" t="n">
        <v>65</v>
      </c>
      <c r="V82" s="26" t="n">
        <v>140</v>
      </c>
      <c r="W82" s="26" t="n">
        <v>2</v>
      </c>
      <c r="X82" s="26" t="n">
        <v>0</v>
      </c>
    </row>
    <row r="83" customFormat="false" ht="12.75" hidden="false" customHeight="false" outlineLevel="0" collapsed="false">
      <c r="B83" s="43"/>
      <c r="C83" s="102" t="s">
        <v>67</v>
      </c>
      <c r="D83" s="149" t="n">
        <f aca="false">SUM(E83+J83+O83+T83)</f>
        <v>16315</v>
      </c>
      <c r="E83" s="26" t="n">
        <v>10444</v>
      </c>
      <c r="F83" s="26" t="n">
        <v>4672</v>
      </c>
      <c r="G83" s="26" t="n">
        <v>5149</v>
      </c>
      <c r="H83" s="26" t="n">
        <v>622</v>
      </c>
      <c r="I83" s="26" t="n">
        <v>1</v>
      </c>
      <c r="J83" s="26" t="n">
        <v>4497</v>
      </c>
      <c r="K83" s="26" t="n">
        <v>675</v>
      </c>
      <c r="L83" s="26" t="n">
        <v>3121</v>
      </c>
      <c r="M83" s="26" t="n">
        <v>701</v>
      </c>
      <c r="N83" s="26" t="n">
        <v>0</v>
      </c>
      <c r="O83" s="26" t="n">
        <v>935</v>
      </c>
      <c r="P83" s="26" t="n">
        <v>408</v>
      </c>
      <c r="Q83" s="26" t="n">
        <v>504</v>
      </c>
      <c r="R83" s="26" t="n">
        <v>23</v>
      </c>
      <c r="S83" s="26" t="n">
        <v>0</v>
      </c>
      <c r="T83" s="26" t="n">
        <v>439</v>
      </c>
      <c r="U83" s="26" t="n">
        <v>84</v>
      </c>
      <c r="V83" s="26" t="n">
        <v>330</v>
      </c>
      <c r="W83" s="26" t="n">
        <v>25</v>
      </c>
      <c r="X83" s="26" t="n">
        <v>0</v>
      </c>
    </row>
    <row r="84" customFormat="false" ht="12.75" hidden="false" customHeight="false" outlineLevel="0" collapsed="false">
      <c r="B84" s="43"/>
      <c r="C84" s="102" t="s">
        <v>68</v>
      </c>
      <c r="D84" s="149" t="n">
        <f aca="false">SUM(E84+J84+O84+T84)</f>
        <v>10592</v>
      </c>
      <c r="E84" s="26" t="n">
        <v>7605</v>
      </c>
      <c r="F84" s="26" t="n">
        <v>3778</v>
      </c>
      <c r="G84" s="26" t="n">
        <v>3324</v>
      </c>
      <c r="H84" s="26" t="n">
        <v>503</v>
      </c>
      <c r="I84" s="26" t="n">
        <v>0</v>
      </c>
      <c r="J84" s="26" t="n">
        <v>2577</v>
      </c>
      <c r="K84" s="26" t="n">
        <v>383</v>
      </c>
      <c r="L84" s="26" t="n">
        <v>1733</v>
      </c>
      <c r="M84" s="26" t="n">
        <v>461</v>
      </c>
      <c r="N84" s="26" t="n">
        <v>0</v>
      </c>
      <c r="O84" s="26" t="n">
        <v>306</v>
      </c>
      <c r="P84" s="26" t="n">
        <v>142</v>
      </c>
      <c r="Q84" s="26" t="n">
        <v>153</v>
      </c>
      <c r="R84" s="26" t="n">
        <v>11</v>
      </c>
      <c r="S84" s="26" t="n">
        <v>0</v>
      </c>
      <c r="T84" s="26" t="n">
        <v>104</v>
      </c>
      <c r="U84" s="26" t="n">
        <v>21</v>
      </c>
      <c r="V84" s="26" t="n">
        <v>68</v>
      </c>
      <c r="W84" s="26" t="n">
        <v>15</v>
      </c>
      <c r="X84" s="26" t="n">
        <v>0</v>
      </c>
    </row>
    <row r="85" customFormat="false" ht="12.75" hidden="false" customHeight="false" outlineLevel="0" collapsed="false">
      <c r="B85" s="43"/>
      <c r="C85" s="102" t="s">
        <v>69</v>
      </c>
      <c r="D85" s="149" t="n">
        <f aca="false">SUM(E85+J85+O85+T85)</f>
        <v>2145</v>
      </c>
      <c r="E85" s="26" t="n">
        <v>1370</v>
      </c>
      <c r="F85" s="26" t="n">
        <v>630</v>
      </c>
      <c r="G85" s="26" t="n">
        <v>677</v>
      </c>
      <c r="H85" s="26" t="n">
        <v>63</v>
      </c>
      <c r="I85" s="26" t="n">
        <v>0</v>
      </c>
      <c r="J85" s="26" t="n">
        <v>601</v>
      </c>
      <c r="K85" s="26" t="n">
        <v>138</v>
      </c>
      <c r="L85" s="26" t="n">
        <v>390</v>
      </c>
      <c r="M85" s="26" t="n">
        <v>73</v>
      </c>
      <c r="N85" s="26" t="n">
        <v>0</v>
      </c>
      <c r="O85" s="26" t="n">
        <v>110</v>
      </c>
      <c r="P85" s="26" t="n">
        <v>35</v>
      </c>
      <c r="Q85" s="26" t="n">
        <v>72</v>
      </c>
      <c r="R85" s="26" t="n">
        <v>3</v>
      </c>
      <c r="S85" s="26" t="n">
        <v>0</v>
      </c>
      <c r="T85" s="26" t="n">
        <v>64</v>
      </c>
      <c r="U85" s="26" t="n">
        <v>12</v>
      </c>
      <c r="V85" s="26" t="n">
        <v>49</v>
      </c>
      <c r="W85" s="26" t="n">
        <v>3</v>
      </c>
      <c r="X85" s="26" t="n">
        <v>0</v>
      </c>
    </row>
    <row r="86" customFormat="false" ht="12.75" hidden="false" customHeight="false" outlineLevel="0" collapsed="false">
      <c r="B86" s="43"/>
      <c r="C86" s="103" t="s">
        <v>70</v>
      </c>
      <c r="D86" s="161" t="n">
        <f aca="false">SUM(E86+J86+O86+T86)</f>
        <v>1592</v>
      </c>
      <c r="E86" s="28" t="n">
        <v>1070</v>
      </c>
      <c r="F86" s="28" t="n">
        <v>379</v>
      </c>
      <c r="G86" s="28" t="n">
        <v>630</v>
      </c>
      <c r="H86" s="28" t="n">
        <v>61</v>
      </c>
      <c r="I86" s="28" t="n">
        <v>0</v>
      </c>
      <c r="J86" s="28" t="n">
        <v>413</v>
      </c>
      <c r="K86" s="28" t="n">
        <v>46</v>
      </c>
      <c r="L86" s="28" t="n">
        <v>303</v>
      </c>
      <c r="M86" s="28" t="n">
        <v>64</v>
      </c>
      <c r="N86" s="28" t="n">
        <v>0</v>
      </c>
      <c r="O86" s="28" t="n">
        <v>68</v>
      </c>
      <c r="P86" s="28" t="n">
        <v>21</v>
      </c>
      <c r="Q86" s="28" t="n">
        <v>47</v>
      </c>
      <c r="R86" s="28" t="n">
        <v>0</v>
      </c>
      <c r="S86" s="28" t="n">
        <v>0</v>
      </c>
      <c r="T86" s="28" t="n">
        <v>41</v>
      </c>
      <c r="U86" s="28" t="n">
        <v>5</v>
      </c>
      <c r="V86" s="28" t="n">
        <v>36</v>
      </c>
      <c r="W86" s="28" t="n">
        <v>0</v>
      </c>
      <c r="X86" s="28" t="n">
        <v>0</v>
      </c>
    </row>
    <row r="87" customFormat="false" ht="26.25" hidden="false" customHeight="false" outlineLevel="0" collapsed="false">
      <c r="B87" s="40" t="s">
        <v>91</v>
      </c>
      <c r="C87" s="125"/>
      <c r="D87" s="87" t="n">
        <f aca="false">SUM(D77:D86)</f>
        <v>83884</v>
      </c>
      <c r="E87" s="87" t="n">
        <f aca="false">SUM(E77:E86)</f>
        <v>60475</v>
      </c>
      <c r="F87" s="87" t="n">
        <f aca="false">SUM(F77:F86)</f>
        <v>37542</v>
      </c>
      <c r="G87" s="87" t="n">
        <f aca="false">SUM(G77:G86)</f>
        <v>20832</v>
      </c>
      <c r="H87" s="87" t="n">
        <f aca="false">SUM(H77:H86)</f>
        <v>2097</v>
      </c>
      <c r="I87" s="87" t="n">
        <f aca="false">SUM(I77:I86)</f>
        <v>4</v>
      </c>
      <c r="J87" s="87" t="n">
        <f aca="false">SUM(J77:J86)</f>
        <v>16176</v>
      </c>
      <c r="K87" s="87" t="n">
        <f aca="false">SUM(K77:K86)</f>
        <v>3737</v>
      </c>
      <c r="L87" s="87" t="n">
        <f aca="false">SUM(L77:L86)</f>
        <v>10443</v>
      </c>
      <c r="M87" s="87" t="n">
        <f aca="false">SUM(M77:M86)</f>
        <v>1996</v>
      </c>
      <c r="N87" s="87" t="n">
        <f aca="false">SUM(N77:N86)</f>
        <v>0</v>
      </c>
      <c r="O87" s="87" t="n">
        <f aca="false">SUM(O77:O86)</f>
        <v>5509</v>
      </c>
      <c r="P87" s="87" t="n">
        <f aca="false">SUM(P77:P86)</f>
        <v>3508</v>
      </c>
      <c r="Q87" s="87" t="n">
        <f aca="false">SUM(Q77:Q86)</f>
        <v>1927</v>
      </c>
      <c r="R87" s="87" t="n">
        <f aca="false">SUM(R77:R86)</f>
        <v>74</v>
      </c>
      <c r="S87" s="87" t="n">
        <f aca="false">SUM(S77:S86)</f>
        <v>0</v>
      </c>
      <c r="T87" s="87" t="n">
        <f aca="false">SUM(T77:T86)</f>
        <v>1724</v>
      </c>
      <c r="U87" s="87" t="n">
        <f aca="false">SUM(U77:U86)</f>
        <v>522</v>
      </c>
      <c r="V87" s="87" t="n">
        <f aca="false">SUM(V77:V86)</f>
        <v>1127</v>
      </c>
      <c r="W87" s="87" t="n">
        <f aca="false">SUM(W77:W86)</f>
        <v>75</v>
      </c>
      <c r="X87" s="87" t="n">
        <f aca="false">SUM(X77:X86)</f>
        <v>0</v>
      </c>
    </row>
    <row r="88" customFormat="false" ht="12.75" hidden="false" customHeight="true" outlineLevel="0" collapsed="false">
      <c r="B88" s="43" t="s">
        <v>92</v>
      </c>
      <c r="C88" s="101" t="s">
        <v>61</v>
      </c>
      <c r="D88" s="147" t="n">
        <f aca="false">SUM(E88+J88+O88+T88)</f>
        <v>8205</v>
      </c>
      <c r="E88" s="24" t="n">
        <v>6169</v>
      </c>
      <c r="F88" s="24" t="n">
        <v>4950</v>
      </c>
      <c r="G88" s="24" t="n">
        <v>998</v>
      </c>
      <c r="H88" s="24" t="n">
        <v>220</v>
      </c>
      <c r="I88" s="24" t="n">
        <v>1</v>
      </c>
      <c r="J88" s="24" t="n">
        <v>1137</v>
      </c>
      <c r="K88" s="24" t="n">
        <v>493</v>
      </c>
      <c r="L88" s="24" t="n">
        <v>503</v>
      </c>
      <c r="M88" s="24" t="n">
        <v>141</v>
      </c>
      <c r="N88" s="24" t="n">
        <v>0</v>
      </c>
      <c r="O88" s="24" t="n">
        <v>710</v>
      </c>
      <c r="P88" s="24" t="n">
        <v>580</v>
      </c>
      <c r="Q88" s="24" t="n">
        <v>120</v>
      </c>
      <c r="R88" s="24" t="n">
        <v>10</v>
      </c>
      <c r="S88" s="24" t="n">
        <v>0</v>
      </c>
      <c r="T88" s="24" t="n">
        <v>189</v>
      </c>
      <c r="U88" s="24" t="n">
        <v>99</v>
      </c>
      <c r="V88" s="24" t="n">
        <v>86</v>
      </c>
      <c r="W88" s="24" t="n">
        <v>4</v>
      </c>
      <c r="X88" s="24" t="n">
        <v>0</v>
      </c>
    </row>
    <row r="89" customFormat="false" ht="12.75" hidden="false" customHeight="false" outlineLevel="0" collapsed="false">
      <c r="B89" s="43"/>
      <c r="C89" s="102" t="s">
        <v>62</v>
      </c>
      <c r="D89" s="149" t="n">
        <f aca="false">SUM(E89+J89+O89+T89)</f>
        <v>4511</v>
      </c>
      <c r="E89" s="26" t="n">
        <v>3804</v>
      </c>
      <c r="F89" s="26" t="n">
        <v>3557</v>
      </c>
      <c r="G89" s="26" t="n">
        <v>238</v>
      </c>
      <c r="H89" s="26" t="n">
        <v>8</v>
      </c>
      <c r="I89" s="26" t="n">
        <v>1</v>
      </c>
      <c r="J89" s="26" t="n">
        <v>266</v>
      </c>
      <c r="K89" s="26" t="n">
        <v>196</v>
      </c>
      <c r="L89" s="26" t="n">
        <v>66</v>
      </c>
      <c r="M89" s="26" t="n">
        <v>4</v>
      </c>
      <c r="N89" s="26" t="n">
        <v>0</v>
      </c>
      <c r="O89" s="26" t="n">
        <v>402</v>
      </c>
      <c r="P89" s="26" t="n">
        <v>386</v>
      </c>
      <c r="Q89" s="26" t="n">
        <v>16</v>
      </c>
      <c r="R89" s="26" t="n">
        <v>0</v>
      </c>
      <c r="S89" s="26" t="n">
        <v>0</v>
      </c>
      <c r="T89" s="26" t="n">
        <v>39</v>
      </c>
      <c r="U89" s="26" t="n">
        <v>37</v>
      </c>
      <c r="V89" s="26" t="n">
        <v>2</v>
      </c>
      <c r="W89" s="26" t="n">
        <v>0</v>
      </c>
      <c r="X89" s="26" t="n">
        <v>0</v>
      </c>
    </row>
    <row r="90" customFormat="false" ht="12.75" hidden="false" customHeight="false" outlineLevel="0" collapsed="false">
      <c r="B90" s="43"/>
      <c r="C90" s="102" t="s">
        <v>63</v>
      </c>
      <c r="D90" s="149" t="n">
        <f aca="false">SUM(E90+J90+O90+T90)</f>
        <v>5030</v>
      </c>
      <c r="E90" s="26" t="n">
        <v>4394</v>
      </c>
      <c r="F90" s="26" t="n">
        <v>4240</v>
      </c>
      <c r="G90" s="26" t="n">
        <v>143</v>
      </c>
      <c r="H90" s="26" t="n">
        <v>9</v>
      </c>
      <c r="I90" s="26" t="n">
        <v>2</v>
      </c>
      <c r="J90" s="26" t="n">
        <v>236</v>
      </c>
      <c r="K90" s="26" t="n">
        <v>181</v>
      </c>
      <c r="L90" s="26" t="n">
        <v>48</v>
      </c>
      <c r="M90" s="26" t="n">
        <v>7</v>
      </c>
      <c r="N90" s="26" t="n">
        <v>0</v>
      </c>
      <c r="O90" s="26" t="n">
        <v>365</v>
      </c>
      <c r="P90" s="26" t="n">
        <v>346</v>
      </c>
      <c r="Q90" s="26" t="n">
        <v>18</v>
      </c>
      <c r="R90" s="26" t="n">
        <v>1</v>
      </c>
      <c r="S90" s="26" t="n">
        <v>0</v>
      </c>
      <c r="T90" s="26" t="n">
        <v>35</v>
      </c>
      <c r="U90" s="26" t="n">
        <v>30</v>
      </c>
      <c r="V90" s="26" t="n">
        <v>4</v>
      </c>
      <c r="W90" s="26" t="n">
        <v>1</v>
      </c>
      <c r="X90" s="26" t="n">
        <v>0</v>
      </c>
    </row>
    <row r="91" customFormat="false" ht="12.75" hidden="false" customHeight="false" outlineLevel="0" collapsed="false">
      <c r="B91" s="43"/>
      <c r="C91" s="102" t="s">
        <v>64</v>
      </c>
      <c r="D91" s="149" t="n">
        <f aca="false">SUM(E91+J91+O91+T91)</f>
        <v>7150</v>
      </c>
      <c r="E91" s="26" t="n">
        <v>5655</v>
      </c>
      <c r="F91" s="26" t="n">
        <v>4872</v>
      </c>
      <c r="G91" s="26" t="n">
        <v>737</v>
      </c>
      <c r="H91" s="26" t="n">
        <v>46</v>
      </c>
      <c r="I91" s="26" t="n">
        <v>0</v>
      </c>
      <c r="J91" s="26" t="n">
        <v>840</v>
      </c>
      <c r="K91" s="26" t="n">
        <v>428</v>
      </c>
      <c r="L91" s="26" t="n">
        <v>398</v>
      </c>
      <c r="M91" s="26" t="n">
        <v>14</v>
      </c>
      <c r="N91" s="26" t="n">
        <v>0</v>
      </c>
      <c r="O91" s="26" t="n">
        <v>545</v>
      </c>
      <c r="P91" s="26" t="n">
        <v>435</v>
      </c>
      <c r="Q91" s="26" t="n">
        <v>110</v>
      </c>
      <c r="R91" s="26" t="n">
        <v>0</v>
      </c>
      <c r="S91" s="26" t="n">
        <v>0</v>
      </c>
      <c r="T91" s="26" t="n">
        <v>110</v>
      </c>
      <c r="U91" s="26" t="n">
        <v>43</v>
      </c>
      <c r="V91" s="26" t="n">
        <v>67</v>
      </c>
      <c r="W91" s="26" t="n">
        <v>0</v>
      </c>
      <c r="X91" s="26" t="n">
        <v>0</v>
      </c>
    </row>
    <row r="92" customFormat="false" ht="12.75" hidden="false" customHeight="false" outlineLevel="0" collapsed="false">
      <c r="B92" s="43"/>
      <c r="C92" s="102" t="s">
        <v>65</v>
      </c>
      <c r="D92" s="149" t="n">
        <f aca="false">SUM(E92+J92+O92+T92)</f>
        <v>3753</v>
      </c>
      <c r="E92" s="26" t="n">
        <v>3181</v>
      </c>
      <c r="F92" s="26" t="n">
        <v>3031</v>
      </c>
      <c r="G92" s="26" t="n">
        <v>143</v>
      </c>
      <c r="H92" s="26" t="n">
        <v>6</v>
      </c>
      <c r="I92" s="26" t="n">
        <v>1</v>
      </c>
      <c r="J92" s="26" t="n">
        <v>170</v>
      </c>
      <c r="K92" s="26" t="n">
        <v>122</v>
      </c>
      <c r="L92" s="26" t="n">
        <v>46</v>
      </c>
      <c r="M92" s="26" t="n">
        <v>2</v>
      </c>
      <c r="N92" s="26" t="n">
        <v>0</v>
      </c>
      <c r="O92" s="26" t="n">
        <v>325</v>
      </c>
      <c r="P92" s="26" t="n">
        <v>245</v>
      </c>
      <c r="Q92" s="26" t="n">
        <v>80</v>
      </c>
      <c r="R92" s="26" t="n">
        <v>0</v>
      </c>
      <c r="S92" s="26" t="n">
        <v>0</v>
      </c>
      <c r="T92" s="26" t="n">
        <v>77</v>
      </c>
      <c r="U92" s="26" t="n">
        <v>35</v>
      </c>
      <c r="V92" s="26" t="n">
        <v>42</v>
      </c>
      <c r="W92" s="26" t="n">
        <v>0</v>
      </c>
      <c r="X92" s="26" t="n">
        <v>0</v>
      </c>
    </row>
    <row r="93" customFormat="false" ht="12.75" hidden="false" customHeight="false" outlineLevel="0" collapsed="false">
      <c r="B93" s="43"/>
      <c r="C93" s="102" t="s">
        <v>66</v>
      </c>
      <c r="D93" s="149" t="n">
        <f aca="false">SUM(E93+J93+O93+T93)</f>
        <v>4653</v>
      </c>
      <c r="E93" s="26" t="n">
        <v>4207</v>
      </c>
      <c r="F93" s="26" t="n">
        <v>4057</v>
      </c>
      <c r="G93" s="26" t="n">
        <v>142</v>
      </c>
      <c r="H93" s="26" t="n">
        <v>8</v>
      </c>
      <c r="I93" s="26" t="n">
        <v>0</v>
      </c>
      <c r="J93" s="26" t="n">
        <v>205</v>
      </c>
      <c r="K93" s="26" t="n">
        <v>173</v>
      </c>
      <c r="L93" s="26" t="n">
        <v>31</v>
      </c>
      <c r="M93" s="26" t="n">
        <v>1</v>
      </c>
      <c r="N93" s="26" t="n">
        <v>0</v>
      </c>
      <c r="O93" s="26" t="n">
        <v>212</v>
      </c>
      <c r="P93" s="26" t="n">
        <v>196</v>
      </c>
      <c r="Q93" s="26" t="n">
        <v>14</v>
      </c>
      <c r="R93" s="26" t="n">
        <v>2</v>
      </c>
      <c r="S93" s="26" t="n">
        <v>0</v>
      </c>
      <c r="T93" s="26" t="n">
        <v>29</v>
      </c>
      <c r="U93" s="26" t="n">
        <v>23</v>
      </c>
      <c r="V93" s="26" t="n">
        <v>6</v>
      </c>
      <c r="W93" s="26" t="n">
        <v>0</v>
      </c>
      <c r="X93" s="26" t="n">
        <v>0</v>
      </c>
    </row>
    <row r="94" customFormat="false" ht="12.75" hidden="false" customHeight="false" outlineLevel="0" collapsed="false">
      <c r="B94" s="43"/>
      <c r="C94" s="102" t="s">
        <v>67</v>
      </c>
      <c r="D94" s="149" t="n">
        <f aca="false">SUM(E94+J94+O94+T94)</f>
        <v>4341</v>
      </c>
      <c r="E94" s="26" t="n">
        <v>3987</v>
      </c>
      <c r="F94" s="26" t="n">
        <v>3913</v>
      </c>
      <c r="G94" s="26" t="n">
        <v>63</v>
      </c>
      <c r="H94" s="26" t="n">
        <v>11</v>
      </c>
      <c r="I94" s="26" t="n">
        <v>0</v>
      </c>
      <c r="J94" s="26" t="n">
        <v>125</v>
      </c>
      <c r="K94" s="26" t="n">
        <v>98</v>
      </c>
      <c r="L94" s="26" t="n">
        <v>27</v>
      </c>
      <c r="M94" s="26" t="n">
        <v>0</v>
      </c>
      <c r="N94" s="26" t="n">
        <v>0</v>
      </c>
      <c r="O94" s="26" t="n">
        <v>214</v>
      </c>
      <c r="P94" s="26" t="n">
        <v>202</v>
      </c>
      <c r="Q94" s="26" t="n">
        <v>12</v>
      </c>
      <c r="R94" s="26" t="n">
        <v>0</v>
      </c>
      <c r="S94" s="26" t="n">
        <v>0</v>
      </c>
      <c r="T94" s="26" t="n">
        <v>15</v>
      </c>
      <c r="U94" s="26" t="n">
        <v>12</v>
      </c>
      <c r="V94" s="26" t="n">
        <v>3</v>
      </c>
      <c r="W94" s="26" t="n">
        <v>0</v>
      </c>
      <c r="X94" s="26" t="n">
        <v>0</v>
      </c>
    </row>
    <row r="95" customFormat="false" ht="12.75" hidden="false" customHeight="false" outlineLevel="0" collapsed="false">
      <c r="B95" s="43"/>
      <c r="C95" s="102" t="s">
        <v>68</v>
      </c>
      <c r="D95" s="149" t="n">
        <f aca="false">SUM(E95+J95+O95+T95)</f>
        <v>4912</v>
      </c>
      <c r="E95" s="26" t="n">
        <v>4646</v>
      </c>
      <c r="F95" s="26" t="n">
        <v>4584</v>
      </c>
      <c r="G95" s="26" t="n">
        <v>59</v>
      </c>
      <c r="H95" s="26" t="n">
        <v>2</v>
      </c>
      <c r="I95" s="26" t="n">
        <v>1</v>
      </c>
      <c r="J95" s="26" t="n">
        <v>104</v>
      </c>
      <c r="K95" s="26" t="n">
        <v>92</v>
      </c>
      <c r="L95" s="26" t="n">
        <v>12</v>
      </c>
      <c r="M95" s="26" t="n">
        <v>0</v>
      </c>
      <c r="N95" s="26" t="n">
        <v>0</v>
      </c>
      <c r="O95" s="26" t="n">
        <v>154</v>
      </c>
      <c r="P95" s="26" t="n">
        <v>152</v>
      </c>
      <c r="Q95" s="26" t="n">
        <v>2</v>
      </c>
      <c r="R95" s="26" t="n">
        <v>0</v>
      </c>
      <c r="S95" s="26" t="n">
        <v>0</v>
      </c>
      <c r="T95" s="26" t="n">
        <v>8</v>
      </c>
      <c r="U95" s="26" t="n">
        <v>8</v>
      </c>
      <c r="V95" s="26" t="n">
        <v>0</v>
      </c>
      <c r="W95" s="26" t="n">
        <v>0</v>
      </c>
      <c r="X95" s="26" t="n">
        <v>0</v>
      </c>
    </row>
    <row r="96" customFormat="false" ht="12.75" hidden="false" customHeight="false" outlineLevel="0" collapsed="false">
      <c r="B96" s="43"/>
      <c r="C96" s="102" t="s">
        <v>69</v>
      </c>
      <c r="D96" s="149" t="n">
        <f aca="false">SUM(E96+J96+O96+T96)</f>
        <v>3883</v>
      </c>
      <c r="E96" s="26" t="n">
        <v>3537</v>
      </c>
      <c r="F96" s="26" t="n">
        <v>3432</v>
      </c>
      <c r="G96" s="26" t="n">
        <v>94</v>
      </c>
      <c r="H96" s="26" t="n">
        <v>11</v>
      </c>
      <c r="I96" s="26" t="n">
        <v>0</v>
      </c>
      <c r="J96" s="26" t="n">
        <v>91</v>
      </c>
      <c r="K96" s="26" t="n">
        <v>79</v>
      </c>
      <c r="L96" s="26" t="n">
        <v>9</v>
      </c>
      <c r="M96" s="26" t="n">
        <v>3</v>
      </c>
      <c r="N96" s="26" t="n">
        <v>0</v>
      </c>
      <c r="O96" s="26" t="n">
        <v>240</v>
      </c>
      <c r="P96" s="26" t="n">
        <v>233</v>
      </c>
      <c r="Q96" s="26" t="n">
        <v>5</v>
      </c>
      <c r="R96" s="26" t="n">
        <v>2</v>
      </c>
      <c r="S96" s="26" t="n">
        <v>0</v>
      </c>
      <c r="T96" s="26" t="n">
        <v>15</v>
      </c>
      <c r="U96" s="26" t="n">
        <v>14</v>
      </c>
      <c r="V96" s="26" t="n">
        <v>1</v>
      </c>
      <c r="W96" s="26" t="n">
        <v>0</v>
      </c>
      <c r="X96" s="26" t="n">
        <v>0</v>
      </c>
    </row>
    <row r="97" customFormat="false" ht="12.75" hidden="false" customHeight="false" outlineLevel="0" collapsed="false">
      <c r="B97" s="43"/>
      <c r="C97" s="102" t="s">
        <v>70</v>
      </c>
      <c r="D97" s="149" t="n">
        <f aca="false">SUM(E97+J97+O97+T97)</f>
        <v>7747</v>
      </c>
      <c r="E97" s="26" t="n">
        <v>5349</v>
      </c>
      <c r="F97" s="26" t="n">
        <v>3609</v>
      </c>
      <c r="G97" s="26" t="n">
        <v>1611</v>
      </c>
      <c r="H97" s="26" t="n">
        <v>128</v>
      </c>
      <c r="I97" s="26" t="n">
        <v>1</v>
      </c>
      <c r="J97" s="26" t="n">
        <v>1421</v>
      </c>
      <c r="K97" s="26" t="n">
        <v>449</v>
      </c>
      <c r="L97" s="26" t="n">
        <v>860</v>
      </c>
      <c r="M97" s="26" t="n">
        <v>112</v>
      </c>
      <c r="N97" s="26" t="n">
        <v>0</v>
      </c>
      <c r="O97" s="26" t="n">
        <v>738</v>
      </c>
      <c r="P97" s="26" t="n">
        <v>444</v>
      </c>
      <c r="Q97" s="26" t="n">
        <v>291</v>
      </c>
      <c r="R97" s="26" t="n">
        <v>3</v>
      </c>
      <c r="S97" s="26" t="n">
        <v>0</v>
      </c>
      <c r="T97" s="26" t="n">
        <v>239</v>
      </c>
      <c r="U97" s="26" t="n">
        <v>73</v>
      </c>
      <c r="V97" s="26" t="n">
        <v>159</v>
      </c>
      <c r="W97" s="26" t="n">
        <v>7</v>
      </c>
      <c r="X97" s="26" t="n">
        <v>0</v>
      </c>
    </row>
    <row r="98" customFormat="false" ht="12.75" hidden="false" customHeight="false" outlineLevel="0" collapsed="false">
      <c r="B98" s="43"/>
      <c r="C98" s="102" t="s">
        <v>71</v>
      </c>
      <c r="D98" s="149" t="n">
        <f aca="false">SUM(E98+J98+O98+T98)</f>
        <v>4273</v>
      </c>
      <c r="E98" s="26" t="n">
        <v>3889</v>
      </c>
      <c r="F98" s="26" t="n">
        <v>3775</v>
      </c>
      <c r="G98" s="26" t="n">
        <v>105</v>
      </c>
      <c r="H98" s="26" t="n">
        <v>9</v>
      </c>
      <c r="I98" s="26" t="n">
        <v>0</v>
      </c>
      <c r="J98" s="26" t="n">
        <v>158</v>
      </c>
      <c r="K98" s="26" t="n">
        <v>127</v>
      </c>
      <c r="L98" s="26" t="n">
        <v>29</v>
      </c>
      <c r="M98" s="26" t="n">
        <v>2</v>
      </c>
      <c r="N98" s="26" t="n">
        <v>0</v>
      </c>
      <c r="O98" s="26" t="n">
        <v>217</v>
      </c>
      <c r="P98" s="26" t="n">
        <v>206</v>
      </c>
      <c r="Q98" s="26" t="n">
        <v>11</v>
      </c>
      <c r="R98" s="26" t="n">
        <v>0</v>
      </c>
      <c r="S98" s="26" t="n">
        <v>0</v>
      </c>
      <c r="T98" s="26" t="n">
        <v>9</v>
      </c>
      <c r="U98" s="26" t="n">
        <v>8</v>
      </c>
      <c r="V98" s="26" t="n">
        <v>1</v>
      </c>
      <c r="W98" s="26" t="n">
        <v>0</v>
      </c>
      <c r="X98" s="26" t="n">
        <v>0</v>
      </c>
    </row>
    <row r="99" customFormat="false" ht="12.75" hidden="false" customHeight="false" outlineLevel="0" collapsed="false">
      <c r="B99" s="43"/>
      <c r="C99" s="102" t="s">
        <v>72</v>
      </c>
      <c r="D99" s="149" t="n">
        <f aca="false">SUM(E99+J99+O99+T99)</f>
        <v>4799</v>
      </c>
      <c r="E99" s="26" t="n">
        <v>4303</v>
      </c>
      <c r="F99" s="26" t="n">
        <v>4126</v>
      </c>
      <c r="G99" s="26" t="n">
        <v>160</v>
      </c>
      <c r="H99" s="26" t="n">
        <v>17</v>
      </c>
      <c r="I99" s="26" t="n">
        <v>0</v>
      </c>
      <c r="J99" s="26" t="n">
        <v>199</v>
      </c>
      <c r="K99" s="26" t="n">
        <v>151</v>
      </c>
      <c r="L99" s="26" t="n">
        <v>46</v>
      </c>
      <c r="M99" s="26" t="n">
        <v>2</v>
      </c>
      <c r="N99" s="26" t="n">
        <v>0</v>
      </c>
      <c r="O99" s="26" t="n">
        <v>274</v>
      </c>
      <c r="P99" s="26" t="n">
        <v>268</v>
      </c>
      <c r="Q99" s="26" t="n">
        <v>4</v>
      </c>
      <c r="R99" s="26" t="n">
        <v>2</v>
      </c>
      <c r="S99" s="26" t="n">
        <v>0</v>
      </c>
      <c r="T99" s="26" t="n">
        <v>23</v>
      </c>
      <c r="U99" s="26" t="n">
        <v>20</v>
      </c>
      <c r="V99" s="26" t="n">
        <v>3</v>
      </c>
      <c r="W99" s="26" t="n">
        <v>0</v>
      </c>
      <c r="X99" s="26" t="n">
        <v>0</v>
      </c>
    </row>
    <row r="100" customFormat="false" ht="12.75" hidden="false" customHeight="false" outlineLevel="0" collapsed="false">
      <c r="B100" s="43"/>
      <c r="C100" s="102" t="s">
        <v>73</v>
      </c>
      <c r="D100" s="149" t="n">
        <f aca="false">SUM(E100+J100+O100+T100)</f>
        <v>5116</v>
      </c>
      <c r="E100" s="26" t="n">
        <v>4686</v>
      </c>
      <c r="F100" s="26" t="n">
        <v>4593</v>
      </c>
      <c r="G100" s="26" t="n">
        <v>87</v>
      </c>
      <c r="H100" s="26" t="n">
        <v>4</v>
      </c>
      <c r="I100" s="26" t="n">
        <v>2</v>
      </c>
      <c r="J100" s="26" t="n">
        <v>123</v>
      </c>
      <c r="K100" s="26" t="n">
        <v>95</v>
      </c>
      <c r="L100" s="26" t="n">
        <v>25</v>
      </c>
      <c r="M100" s="26" t="n">
        <v>3</v>
      </c>
      <c r="N100" s="26" t="n">
        <v>0</v>
      </c>
      <c r="O100" s="26" t="n">
        <v>295</v>
      </c>
      <c r="P100" s="26" t="n">
        <v>293</v>
      </c>
      <c r="Q100" s="26" t="n">
        <v>2</v>
      </c>
      <c r="R100" s="26" t="n">
        <v>0</v>
      </c>
      <c r="S100" s="26" t="n">
        <v>0</v>
      </c>
      <c r="T100" s="26" t="n">
        <v>12</v>
      </c>
      <c r="U100" s="26" t="n">
        <v>12</v>
      </c>
      <c r="V100" s="26" t="n">
        <v>0</v>
      </c>
      <c r="W100" s="26" t="n">
        <v>0</v>
      </c>
      <c r="X100" s="26" t="n">
        <v>0</v>
      </c>
    </row>
    <row r="101" customFormat="false" ht="12.75" hidden="false" customHeight="false" outlineLevel="0" collapsed="false">
      <c r="B101" s="43"/>
      <c r="C101" s="102" t="s">
        <v>74</v>
      </c>
      <c r="D101" s="149" t="n">
        <f aca="false">SUM(E101+J101+O101+T101)</f>
        <v>4349</v>
      </c>
      <c r="E101" s="26" t="n">
        <v>4073</v>
      </c>
      <c r="F101" s="26" t="n">
        <v>4019</v>
      </c>
      <c r="G101" s="26" t="n">
        <v>52</v>
      </c>
      <c r="H101" s="26" t="n">
        <v>1</v>
      </c>
      <c r="I101" s="26" t="n">
        <v>1</v>
      </c>
      <c r="J101" s="26" t="n">
        <v>115</v>
      </c>
      <c r="K101" s="26" t="n">
        <v>103</v>
      </c>
      <c r="L101" s="26" t="n">
        <v>12</v>
      </c>
      <c r="M101" s="26" t="n">
        <v>0</v>
      </c>
      <c r="N101" s="26" t="n">
        <v>0</v>
      </c>
      <c r="O101" s="26" t="n">
        <v>150</v>
      </c>
      <c r="P101" s="26" t="n">
        <v>146</v>
      </c>
      <c r="Q101" s="26" t="n">
        <v>4</v>
      </c>
      <c r="R101" s="26" t="n">
        <v>0</v>
      </c>
      <c r="S101" s="26" t="n">
        <v>0</v>
      </c>
      <c r="T101" s="26" t="n">
        <v>11</v>
      </c>
      <c r="U101" s="26" t="n">
        <v>9</v>
      </c>
      <c r="V101" s="26" t="n">
        <v>2</v>
      </c>
      <c r="W101" s="26" t="n">
        <v>0</v>
      </c>
      <c r="X101" s="26" t="n">
        <v>0</v>
      </c>
    </row>
    <row r="102" customFormat="false" ht="12.75" hidden="false" customHeight="false" outlineLevel="0" collapsed="false">
      <c r="B102" s="43"/>
      <c r="C102" s="102" t="s">
        <v>75</v>
      </c>
      <c r="D102" s="149" t="n">
        <f aca="false">SUM(E102+J102+O102+T102)</f>
        <v>4769</v>
      </c>
      <c r="E102" s="26" t="n">
        <v>4572</v>
      </c>
      <c r="F102" s="26" t="n">
        <v>4503</v>
      </c>
      <c r="G102" s="26" t="n">
        <v>65</v>
      </c>
      <c r="H102" s="26" t="n">
        <v>4</v>
      </c>
      <c r="I102" s="26" t="n">
        <v>0</v>
      </c>
      <c r="J102" s="26" t="n">
        <v>103</v>
      </c>
      <c r="K102" s="26" t="n">
        <v>94</v>
      </c>
      <c r="L102" s="26" t="n">
        <v>7</v>
      </c>
      <c r="M102" s="26" t="n">
        <v>2</v>
      </c>
      <c r="N102" s="26" t="n">
        <v>0</v>
      </c>
      <c r="O102" s="26" t="n">
        <v>89</v>
      </c>
      <c r="P102" s="26" t="n">
        <v>82</v>
      </c>
      <c r="Q102" s="26" t="n">
        <v>7</v>
      </c>
      <c r="R102" s="26" t="n">
        <v>0</v>
      </c>
      <c r="S102" s="26" t="n">
        <v>0</v>
      </c>
      <c r="T102" s="26" t="n">
        <v>5</v>
      </c>
      <c r="U102" s="26" t="n">
        <v>5</v>
      </c>
      <c r="V102" s="26" t="n">
        <v>0</v>
      </c>
      <c r="W102" s="26" t="n">
        <v>0</v>
      </c>
      <c r="X102" s="26" t="n">
        <v>0</v>
      </c>
    </row>
    <row r="103" customFormat="false" ht="12.75" hidden="false" customHeight="false" outlineLevel="0" collapsed="false">
      <c r="B103" s="43"/>
      <c r="C103" s="102" t="s">
        <v>76</v>
      </c>
      <c r="D103" s="149" t="n">
        <f aca="false">SUM(E103+J103+O103+T103)</f>
        <v>4087</v>
      </c>
      <c r="E103" s="26" t="n">
        <v>3803</v>
      </c>
      <c r="F103" s="26" t="n">
        <v>3722</v>
      </c>
      <c r="G103" s="26" t="n">
        <v>70</v>
      </c>
      <c r="H103" s="26" t="n">
        <v>8</v>
      </c>
      <c r="I103" s="26" t="n">
        <v>3</v>
      </c>
      <c r="J103" s="26" t="n">
        <v>119</v>
      </c>
      <c r="K103" s="26" t="n">
        <v>102</v>
      </c>
      <c r="L103" s="26" t="n">
        <v>17</v>
      </c>
      <c r="M103" s="26" t="n">
        <v>0</v>
      </c>
      <c r="N103" s="26" t="n">
        <v>0</v>
      </c>
      <c r="O103" s="26" t="n">
        <v>153</v>
      </c>
      <c r="P103" s="26" t="n">
        <v>150</v>
      </c>
      <c r="Q103" s="26" t="n">
        <v>3</v>
      </c>
      <c r="R103" s="26" t="n">
        <v>0</v>
      </c>
      <c r="S103" s="26" t="n">
        <v>0</v>
      </c>
      <c r="T103" s="26" t="n">
        <v>12</v>
      </c>
      <c r="U103" s="26" t="n">
        <v>11</v>
      </c>
      <c r="V103" s="26" t="n">
        <v>1</v>
      </c>
      <c r="W103" s="26" t="n">
        <v>0</v>
      </c>
      <c r="X103" s="26" t="n">
        <v>0</v>
      </c>
    </row>
    <row r="104" customFormat="false" ht="12.75" hidden="false" customHeight="false" outlineLevel="0" collapsed="false">
      <c r="B104" s="43"/>
      <c r="C104" s="102" t="s">
        <v>77</v>
      </c>
      <c r="D104" s="149" t="n">
        <f aca="false">SUM(E104+J104+O104+T104)</f>
        <v>4053</v>
      </c>
      <c r="E104" s="26" t="n">
        <v>3625</v>
      </c>
      <c r="F104" s="26" t="n">
        <v>3497</v>
      </c>
      <c r="G104" s="26" t="n">
        <v>115</v>
      </c>
      <c r="H104" s="26" t="n">
        <v>12</v>
      </c>
      <c r="I104" s="26" t="n">
        <v>1</v>
      </c>
      <c r="J104" s="26" t="n">
        <v>161</v>
      </c>
      <c r="K104" s="26" t="n">
        <v>131</v>
      </c>
      <c r="L104" s="26" t="n">
        <v>25</v>
      </c>
      <c r="M104" s="26" t="n">
        <v>5</v>
      </c>
      <c r="N104" s="26" t="n">
        <v>0</v>
      </c>
      <c r="O104" s="26" t="n">
        <v>238</v>
      </c>
      <c r="P104" s="26" t="n">
        <v>221</v>
      </c>
      <c r="Q104" s="26" t="n">
        <v>17</v>
      </c>
      <c r="R104" s="26" t="n">
        <v>0</v>
      </c>
      <c r="S104" s="26" t="n">
        <v>0</v>
      </c>
      <c r="T104" s="26" t="n">
        <v>29</v>
      </c>
      <c r="U104" s="26" t="n">
        <v>23</v>
      </c>
      <c r="V104" s="26" t="n">
        <v>6</v>
      </c>
      <c r="W104" s="26" t="n">
        <v>0</v>
      </c>
      <c r="X104" s="26" t="n">
        <v>0</v>
      </c>
    </row>
    <row r="105" customFormat="false" ht="12.75" hidden="false" customHeight="false" outlineLevel="0" collapsed="false">
      <c r="B105" s="43"/>
      <c r="C105" s="102" t="s">
        <v>78</v>
      </c>
      <c r="D105" s="149" t="n">
        <f aca="false">SUM(E105+J105+O105+T105)</f>
        <v>4320</v>
      </c>
      <c r="E105" s="26" t="n">
        <v>3887</v>
      </c>
      <c r="F105" s="26" t="n">
        <v>3716</v>
      </c>
      <c r="G105" s="26" t="n">
        <v>159</v>
      </c>
      <c r="H105" s="26" t="n">
        <v>12</v>
      </c>
      <c r="I105" s="26" t="n">
        <v>0</v>
      </c>
      <c r="J105" s="26" t="n">
        <v>217</v>
      </c>
      <c r="K105" s="26" t="n">
        <v>140</v>
      </c>
      <c r="L105" s="26" t="n">
        <v>74</v>
      </c>
      <c r="M105" s="26" t="n">
        <v>3</v>
      </c>
      <c r="N105" s="26" t="n">
        <v>0</v>
      </c>
      <c r="O105" s="26" t="n">
        <v>189</v>
      </c>
      <c r="P105" s="26" t="n">
        <v>184</v>
      </c>
      <c r="Q105" s="26" t="n">
        <v>5</v>
      </c>
      <c r="R105" s="26" t="n">
        <v>0</v>
      </c>
      <c r="S105" s="26" t="n">
        <v>0</v>
      </c>
      <c r="T105" s="26" t="n">
        <v>27</v>
      </c>
      <c r="U105" s="26" t="n">
        <v>24</v>
      </c>
      <c r="V105" s="26" t="n">
        <v>3</v>
      </c>
      <c r="W105" s="26" t="n">
        <v>0</v>
      </c>
      <c r="X105" s="26" t="n">
        <v>0</v>
      </c>
    </row>
    <row r="106" customFormat="false" ht="12.75" hidden="false" customHeight="false" outlineLevel="0" collapsed="false">
      <c r="B106" s="43"/>
      <c r="C106" s="102" t="s">
        <v>79</v>
      </c>
      <c r="D106" s="149" t="n">
        <f aca="false">SUM(E106+J106+O106+T106)</f>
        <v>5930</v>
      </c>
      <c r="E106" s="26" t="n">
        <v>4887</v>
      </c>
      <c r="F106" s="26" t="n">
        <v>4492</v>
      </c>
      <c r="G106" s="26" t="n">
        <v>369</v>
      </c>
      <c r="H106" s="26" t="n">
        <v>26</v>
      </c>
      <c r="I106" s="26" t="n">
        <v>0</v>
      </c>
      <c r="J106" s="26" t="n">
        <v>478</v>
      </c>
      <c r="K106" s="26" t="n">
        <v>312</v>
      </c>
      <c r="L106" s="26" t="n">
        <v>158</v>
      </c>
      <c r="M106" s="26" t="n">
        <v>8</v>
      </c>
      <c r="N106" s="26" t="n">
        <v>0</v>
      </c>
      <c r="O106" s="26" t="n">
        <v>483</v>
      </c>
      <c r="P106" s="26" t="n">
        <v>454</v>
      </c>
      <c r="Q106" s="26" t="n">
        <v>29</v>
      </c>
      <c r="R106" s="26" t="n">
        <v>0</v>
      </c>
      <c r="S106" s="26" t="n">
        <v>0</v>
      </c>
      <c r="T106" s="26" t="n">
        <v>82</v>
      </c>
      <c r="U106" s="26" t="n">
        <v>63</v>
      </c>
      <c r="V106" s="26" t="n">
        <v>19</v>
      </c>
      <c r="W106" s="26" t="n">
        <v>0</v>
      </c>
      <c r="X106" s="26" t="n">
        <v>0</v>
      </c>
    </row>
    <row r="107" customFormat="false" ht="12.75" hidden="false" customHeight="false" outlineLevel="0" collapsed="false">
      <c r="B107" s="43"/>
      <c r="C107" s="102" t="s">
        <v>80</v>
      </c>
      <c r="D107" s="149" t="n">
        <f aca="false">SUM(E107+J107+O107+T107)</f>
        <v>5266</v>
      </c>
      <c r="E107" s="26" t="n">
        <v>4198</v>
      </c>
      <c r="F107" s="26" t="n">
        <v>3779</v>
      </c>
      <c r="G107" s="26" t="n">
        <v>391</v>
      </c>
      <c r="H107" s="26" t="n">
        <v>28</v>
      </c>
      <c r="I107" s="26" t="n">
        <v>0</v>
      </c>
      <c r="J107" s="26" t="n">
        <v>517</v>
      </c>
      <c r="K107" s="26" t="n">
        <v>299</v>
      </c>
      <c r="L107" s="26" t="n">
        <v>204</v>
      </c>
      <c r="M107" s="26" t="n">
        <v>14</v>
      </c>
      <c r="N107" s="26" t="n">
        <v>0</v>
      </c>
      <c r="O107" s="26" t="n">
        <v>465</v>
      </c>
      <c r="P107" s="26" t="n">
        <v>417</v>
      </c>
      <c r="Q107" s="26" t="n">
        <v>46</v>
      </c>
      <c r="R107" s="26" t="n">
        <v>2</v>
      </c>
      <c r="S107" s="26" t="n">
        <v>0</v>
      </c>
      <c r="T107" s="26" t="n">
        <v>86</v>
      </c>
      <c r="U107" s="26" t="n">
        <v>54</v>
      </c>
      <c r="V107" s="26" t="n">
        <v>28</v>
      </c>
      <c r="W107" s="26" t="n">
        <v>4</v>
      </c>
      <c r="X107" s="26" t="n">
        <v>0</v>
      </c>
    </row>
    <row r="108" customFormat="false" ht="12.75" hidden="false" customHeight="false" outlineLevel="0" collapsed="false">
      <c r="B108" s="43"/>
      <c r="C108" s="102" t="s">
        <v>93</v>
      </c>
      <c r="D108" s="149" t="n">
        <f aca="false">SUM(E108+J108+O108+T108)</f>
        <v>8162</v>
      </c>
      <c r="E108" s="26" t="n">
        <v>5712</v>
      </c>
      <c r="F108" s="26" t="n">
        <v>4243</v>
      </c>
      <c r="G108" s="26" t="n">
        <v>1292</v>
      </c>
      <c r="H108" s="26" t="n">
        <v>177</v>
      </c>
      <c r="I108" s="26" t="n">
        <v>0</v>
      </c>
      <c r="J108" s="26" t="n">
        <v>1328</v>
      </c>
      <c r="K108" s="26" t="n">
        <v>433</v>
      </c>
      <c r="L108" s="26" t="n">
        <v>788</v>
      </c>
      <c r="M108" s="26" t="n">
        <v>107</v>
      </c>
      <c r="N108" s="26" t="n">
        <v>0</v>
      </c>
      <c r="O108" s="26" t="n">
        <v>895</v>
      </c>
      <c r="P108" s="26" t="n">
        <v>702</v>
      </c>
      <c r="Q108" s="26" t="n">
        <v>187</v>
      </c>
      <c r="R108" s="26" t="n">
        <v>6</v>
      </c>
      <c r="S108" s="26" t="n">
        <v>0</v>
      </c>
      <c r="T108" s="26" t="n">
        <v>227</v>
      </c>
      <c r="U108" s="26" t="n">
        <v>122</v>
      </c>
      <c r="V108" s="26" t="n">
        <v>99</v>
      </c>
      <c r="W108" s="26" t="n">
        <v>6</v>
      </c>
      <c r="X108" s="26" t="n">
        <v>0</v>
      </c>
    </row>
    <row r="109" customFormat="false" ht="12.75" hidden="false" customHeight="false" outlineLevel="0" collapsed="false">
      <c r="B109" s="43"/>
      <c r="C109" s="102" t="s">
        <v>94</v>
      </c>
      <c r="D109" s="149" t="n">
        <f aca="false">SUM(E109+J109+O109+T109)</f>
        <v>5262</v>
      </c>
      <c r="E109" s="26" t="n">
        <v>4271</v>
      </c>
      <c r="F109" s="26" t="n">
        <v>3671</v>
      </c>
      <c r="G109" s="26" t="n">
        <v>562</v>
      </c>
      <c r="H109" s="26" t="n">
        <v>38</v>
      </c>
      <c r="I109" s="26" t="n">
        <v>0</v>
      </c>
      <c r="J109" s="26" t="n">
        <v>607</v>
      </c>
      <c r="K109" s="26" t="n">
        <v>377</v>
      </c>
      <c r="L109" s="26" t="n">
        <v>221</v>
      </c>
      <c r="M109" s="26" t="n">
        <v>9</v>
      </c>
      <c r="N109" s="26" t="n">
        <v>0</v>
      </c>
      <c r="O109" s="26" t="n">
        <v>312</v>
      </c>
      <c r="P109" s="26" t="n">
        <v>257</v>
      </c>
      <c r="Q109" s="26" t="n">
        <v>55</v>
      </c>
      <c r="R109" s="26" t="n">
        <v>0</v>
      </c>
      <c r="S109" s="26" t="n">
        <v>0</v>
      </c>
      <c r="T109" s="26" t="n">
        <v>72</v>
      </c>
      <c r="U109" s="26" t="n">
        <v>44</v>
      </c>
      <c r="V109" s="26" t="n">
        <v>28</v>
      </c>
      <c r="W109" s="26" t="n">
        <v>0</v>
      </c>
      <c r="X109" s="26" t="n">
        <v>0</v>
      </c>
    </row>
    <row r="110" customFormat="false" ht="12.75" hidden="false" customHeight="false" outlineLevel="0" collapsed="false">
      <c r="B110" s="43"/>
      <c r="C110" s="103" t="s">
        <v>95</v>
      </c>
      <c r="D110" s="159" t="n">
        <f aca="false">SUM(E110+J110+O110+T110)</f>
        <v>4540</v>
      </c>
      <c r="E110" s="28" t="n">
        <v>3953</v>
      </c>
      <c r="F110" s="28" t="n">
        <v>3685</v>
      </c>
      <c r="G110" s="28" t="n">
        <v>242</v>
      </c>
      <c r="H110" s="28" t="n">
        <v>26</v>
      </c>
      <c r="I110" s="28" t="n">
        <v>0</v>
      </c>
      <c r="J110" s="28" t="n">
        <v>312</v>
      </c>
      <c r="K110" s="28" t="n">
        <v>228</v>
      </c>
      <c r="L110" s="28" t="n">
        <v>80</v>
      </c>
      <c r="M110" s="28" t="n">
        <v>4</v>
      </c>
      <c r="N110" s="28" t="n">
        <v>0</v>
      </c>
      <c r="O110" s="28" t="n">
        <v>240</v>
      </c>
      <c r="P110" s="28" t="n">
        <v>219</v>
      </c>
      <c r="Q110" s="28" t="n">
        <v>21</v>
      </c>
      <c r="R110" s="28" t="n">
        <v>0</v>
      </c>
      <c r="S110" s="28" t="n">
        <v>0</v>
      </c>
      <c r="T110" s="28" t="n">
        <v>35</v>
      </c>
      <c r="U110" s="28" t="n">
        <v>28</v>
      </c>
      <c r="V110" s="28" t="n">
        <v>7</v>
      </c>
      <c r="W110" s="28" t="n">
        <v>0</v>
      </c>
      <c r="X110" s="28" t="n">
        <v>0</v>
      </c>
    </row>
    <row r="111" customFormat="false" ht="26.25" hidden="false" customHeight="false" outlineLevel="0" collapsed="false">
      <c r="B111" s="40" t="s">
        <v>96</v>
      </c>
      <c r="C111" s="125"/>
      <c r="D111" s="49" t="n">
        <f aca="false">SUM(D88:D110)</f>
        <v>119111</v>
      </c>
      <c r="E111" s="87" t="n">
        <f aca="false">SUM(E88:E110)</f>
        <v>100788</v>
      </c>
      <c r="F111" s="87" t="n">
        <f aca="false">SUM(F88:F110)</f>
        <v>92066</v>
      </c>
      <c r="G111" s="87" t="n">
        <f aca="false">SUM(G88:G110)</f>
        <v>7897</v>
      </c>
      <c r="H111" s="87" t="n">
        <f aca="false">SUM(H88:H110)</f>
        <v>811</v>
      </c>
      <c r="I111" s="87" t="n">
        <f aca="false">SUM(I88:I110)</f>
        <v>14</v>
      </c>
      <c r="J111" s="87" t="n">
        <f aca="false">SUM(J88:J110)</f>
        <v>9032</v>
      </c>
      <c r="K111" s="87" t="n">
        <f aca="false">SUM(K88:K110)</f>
        <v>4903</v>
      </c>
      <c r="L111" s="87" t="n">
        <f aca="false">SUM(L88:L110)</f>
        <v>3686</v>
      </c>
      <c r="M111" s="87" t="n">
        <f aca="false">SUM(M88:M110)</f>
        <v>443</v>
      </c>
      <c r="N111" s="87" t="n">
        <f aca="false">SUM(N88:N110)</f>
        <v>0</v>
      </c>
      <c r="O111" s="87" t="n">
        <f aca="false">SUM(O88:O110)</f>
        <v>7905</v>
      </c>
      <c r="P111" s="87" t="n">
        <f aca="false">SUM(P88:P110)</f>
        <v>6818</v>
      </c>
      <c r="Q111" s="87" t="n">
        <f aca="false">SUM(Q88:Q110)</f>
        <v>1059</v>
      </c>
      <c r="R111" s="87" t="n">
        <f aca="false">SUM(R88:R110)</f>
        <v>28</v>
      </c>
      <c r="S111" s="87" t="n">
        <f aca="false">SUM(S88:S110)</f>
        <v>0</v>
      </c>
      <c r="T111" s="87" t="n">
        <f aca="false">SUM(T88:T110)</f>
        <v>1386</v>
      </c>
      <c r="U111" s="87" t="n">
        <f aca="false">SUM(U88:U110)</f>
        <v>797</v>
      </c>
      <c r="V111" s="87" t="n">
        <f aca="false">SUM(V88:V110)</f>
        <v>567</v>
      </c>
      <c r="W111" s="87" t="n">
        <f aca="false">SUM(W88:W110)</f>
        <v>22</v>
      </c>
      <c r="X111" s="87" t="n">
        <f aca="false">SUM(X88:X110)</f>
        <v>0</v>
      </c>
    </row>
    <row r="112" customFormat="false" ht="12.75" hidden="false" customHeight="true" outlineLevel="0" collapsed="false">
      <c r="B112" s="43" t="s">
        <v>97</v>
      </c>
      <c r="C112" s="101" t="s">
        <v>61</v>
      </c>
      <c r="D112" s="147" t="n">
        <f aca="false">SUM(E112+J112+O112+T112)</f>
        <v>4862</v>
      </c>
      <c r="E112" s="24" t="n">
        <v>4325</v>
      </c>
      <c r="F112" s="24" t="n">
        <v>4088</v>
      </c>
      <c r="G112" s="24" t="n">
        <v>223</v>
      </c>
      <c r="H112" s="24" t="n">
        <v>14</v>
      </c>
      <c r="I112" s="24" t="n">
        <v>0</v>
      </c>
      <c r="J112" s="24" t="n">
        <v>185</v>
      </c>
      <c r="K112" s="24" t="n">
        <v>115</v>
      </c>
      <c r="L112" s="24" t="n">
        <v>70</v>
      </c>
      <c r="M112" s="24" t="n">
        <v>0</v>
      </c>
      <c r="N112" s="24" t="n">
        <v>0</v>
      </c>
      <c r="O112" s="24" t="n">
        <v>329</v>
      </c>
      <c r="P112" s="24" t="n">
        <v>315</v>
      </c>
      <c r="Q112" s="24" t="n">
        <v>14</v>
      </c>
      <c r="R112" s="24" t="n">
        <v>0</v>
      </c>
      <c r="S112" s="24" t="n">
        <v>0</v>
      </c>
      <c r="T112" s="24" t="n">
        <v>23</v>
      </c>
      <c r="U112" s="24" t="n">
        <v>16</v>
      </c>
      <c r="V112" s="24" t="n">
        <v>7</v>
      </c>
      <c r="W112" s="24" t="n">
        <v>0</v>
      </c>
      <c r="X112" s="24" t="n">
        <v>0</v>
      </c>
    </row>
    <row r="113" customFormat="false" ht="12.75" hidden="false" customHeight="false" outlineLevel="0" collapsed="false">
      <c r="B113" s="43"/>
      <c r="C113" s="102" t="s">
        <v>62</v>
      </c>
      <c r="D113" s="149" t="n">
        <f aca="false">SUM(E113+J113+O113+T113)</f>
        <v>6619</v>
      </c>
      <c r="E113" s="26" t="n">
        <v>5482</v>
      </c>
      <c r="F113" s="26" t="n">
        <v>4534</v>
      </c>
      <c r="G113" s="26" t="n">
        <v>900</v>
      </c>
      <c r="H113" s="26" t="n">
        <v>48</v>
      </c>
      <c r="I113" s="26" t="n">
        <v>0</v>
      </c>
      <c r="J113" s="26" t="n">
        <v>583</v>
      </c>
      <c r="K113" s="26" t="n">
        <v>257</v>
      </c>
      <c r="L113" s="26" t="n">
        <v>302</v>
      </c>
      <c r="M113" s="26" t="n">
        <v>24</v>
      </c>
      <c r="N113" s="26" t="n">
        <v>0</v>
      </c>
      <c r="O113" s="26" t="n">
        <v>454</v>
      </c>
      <c r="P113" s="26" t="n">
        <v>371</v>
      </c>
      <c r="Q113" s="26" t="n">
        <v>83</v>
      </c>
      <c r="R113" s="26" t="n">
        <v>0</v>
      </c>
      <c r="S113" s="26" t="n">
        <v>0</v>
      </c>
      <c r="T113" s="26" t="n">
        <v>100</v>
      </c>
      <c r="U113" s="26" t="n">
        <v>55</v>
      </c>
      <c r="V113" s="26" t="n">
        <v>45</v>
      </c>
      <c r="W113" s="26" t="n">
        <v>0</v>
      </c>
      <c r="X113" s="26" t="n">
        <v>0</v>
      </c>
    </row>
    <row r="114" customFormat="false" ht="12.75" hidden="false" customHeight="false" outlineLevel="0" collapsed="false">
      <c r="B114" s="43"/>
      <c r="C114" s="102" t="s">
        <v>63</v>
      </c>
      <c r="D114" s="149" t="n">
        <f aca="false">SUM(E114+J114+O114+T114)</f>
        <v>9515</v>
      </c>
      <c r="E114" s="26" t="n">
        <v>7325</v>
      </c>
      <c r="F114" s="26" t="n">
        <v>5704</v>
      </c>
      <c r="G114" s="26" t="n">
        <v>1561</v>
      </c>
      <c r="H114" s="26" t="n">
        <v>60</v>
      </c>
      <c r="I114" s="26" t="n">
        <v>0</v>
      </c>
      <c r="J114" s="26" t="n">
        <v>1160</v>
      </c>
      <c r="K114" s="26" t="n">
        <v>468</v>
      </c>
      <c r="L114" s="26" t="n">
        <v>656</v>
      </c>
      <c r="M114" s="26" t="n">
        <v>36</v>
      </c>
      <c r="N114" s="26" t="n">
        <v>0</v>
      </c>
      <c r="O114" s="26" t="n">
        <v>841</v>
      </c>
      <c r="P114" s="26" t="n">
        <v>654</v>
      </c>
      <c r="Q114" s="26" t="n">
        <v>184</v>
      </c>
      <c r="R114" s="26" t="n">
        <v>3</v>
      </c>
      <c r="S114" s="26" t="n">
        <v>0</v>
      </c>
      <c r="T114" s="26" t="n">
        <v>189</v>
      </c>
      <c r="U114" s="26" t="n">
        <v>82</v>
      </c>
      <c r="V114" s="26" t="n">
        <v>104</v>
      </c>
      <c r="W114" s="26" t="n">
        <v>3</v>
      </c>
      <c r="X114" s="26" t="n">
        <v>0</v>
      </c>
    </row>
    <row r="115" customFormat="false" ht="12.75" hidden="false" customHeight="false" outlineLevel="0" collapsed="false">
      <c r="B115" s="43"/>
      <c r="C115" s="102" t="s">
        <v>64</v>
      </c>
      <c r="D115" s="149" t="n">
        <f aca="false">SUM(E115+J115+O115+T115)</f>
        <v>5528</v>
      </c>
      <c r="E115" s="26" t="n">
        <v>5087</v>
      </c>
      <c r="F115" s="26" t="n">
        <v>4899</v>
      </c>
      <c r="G115" s="26" t="n">
        <v>174</v>
      </c>
      <c r="H115" s="26" t="n">
        <v>14</v>
      </c>
      <c r="I115" s="26" t="n">
        <v>0</v>
      </c>
      <c r="J115" s="26" t="n">
        <v>148</v>
      </c>
      <c r="K115" s="26" t="n">
        <v>84</v>
      </c>
      <c r="L115" s="26" t="n">
        <v>59</v>
      </c>
      <c r="M115" s="26" t="n">
        <v>5</v>
      </c>
      <c r="N115" s="26" t="n">
        <v>0</v>
      </c>
      <c r="O115" s="26" t="n">
        <v>253</v>
      </c>
      <c r="P115" s="26" t="n">
        <v>242</v>
      </c>
      <c r="Q115" s="26" t="n">
        <v>11</v>
      </c>
      <c r="R115" s="26" t="n">
        <v>0</v>
      </c>
      <c r="S115" s="26" t="n">
        <v>0</v>
      </c>
      <c r="T115" s="26" t="n">
        <v>40</v>
      </c>
      <c r="U115" s="26" t="n">
        <v>24</v>
      </c>
      <c r="V115" s="26" t="n">
        <v>16</v>
      </c>
      <c r="W115" s="26" t="n">
        <v>0</v>
      </c>
      <c r="X115" s="26" t="n">
        <v>0</v>
      </c>
    </row>
    <row r="116" customFormat="false" ht="12.75" hidden="false" customHeight="false" outlineLevel="0" collapsed="false">
      <c r="B116" s="43"/>
      <c r="C116" s="102" t="s">
        <v>65</v>
      </c>
      <c r="D116" s="149" t="n">
        <f aca="false">SUM(E116+J116+O116+T116)</f>
        <v>4955</v>
      </c>
      <c r="E116" s="26" t="n">
        <v>4345</v>
      </c>
      <c r="F116" s="26" t="n">
        <v>4039</v>
      </c>
      <c r="G116" s="26" t="n">
        <v>289</v>
      </c>
      <c r="H116" s="26" t="n">
        <v>17</v>
      </c>
      <c r="I116" s="26" t="n">
        <v>0</v>
      </c>
      <c r="J116" s="26" t="n">
        <v>254</v>
      </c>
      <c r="K116" s="26" t="n">
        <v>166</v>
      </c>
      <c r="L116" s="26" t="n">
        <v>85</v>
      </c>
      <c r="M116" s="26" t="n">
        <v>3</v>
      </c>
      <c r="N116" s="26" t="n">
        <v>0</v>
      </c>
      <c r="O116" s="26" t="n">
        <v>328</v>
      </c>
      <c r="P116" s="26" t="n">
        <v>301</v>
      </c>
      <c r="Q116" s="26" t="n">
        <v>23</v>
      </c>
      <c r="R116" s="26" t="n">
        <v>4</v>
      </c>
      <c r="S116" s="26" t="n">
        <v>0</v>
      </c>
      <c r="T116" s="26" t="n">
        <v>28</v>
      </c>
      <c r="U116" s="26" t="n">
        <v>17</v>
      </c>
      <c r="V116" s="26" t="n">
        <v>11</v>
      </c>
      <c r="W116" s="26" t="n">
        <v>0</v>
      </c>
      <c r="X116" s="26" t="n">
        <v>0</v>
      </c>
    </row>
    <row r="117" customFormat="false" ht="12.75" hidden="false" customHeight="false" outlineLevel="0" collapsed="false">
      <c r="B117" s="43"/>
      <c r="C117" s="102" t="s">
        <v>66</v>
      </c>
      <c r="D117" s="149" t="n">
        <f aca="false">SUM(E117+J117+O117+T117)</f>
        <v>1806</v>
      </c>
      <c r="E117" s="26" t="n">
        <v>1518</v>
      </c>
      <c r="F117" s="26" t="n">
        <v>1222</v>
      </c>
      <c r="G117" s="26" t="n">
        <v>273</v>
      </c>
      <c r="H117" s="26" t="n">
        <v>21</v>
      </c>
      <c r="I117" s="26" t="n">
        <v>2</v>
      </c>
      <c r="J117" s="26" t="n">
        <v>179</v>
      </c>
      <c r="K117" s="26" t="n">
        <v>66</v>
      </c>
      <c r="L117" s="26" t="n">
        <v>107</v>
      </c>
      <c r="M117" s="26" t="n">
        <v>6</v>
      </c>
      <c r="N117" s="26" t="n">
        <v>0</v>
      </c>
      <c r="O117" s="26" t="n">
        <v>94</v>
      </c>
      <c r="P117" s="26" t="n">
        <v>78</v>
      </c>
      <c r="Q117" s="26" t="n">
        <v>16</v>
      </c>
      <c r="R117" s="26" t="n">
        <v>0</v>
      </c>
      <c r="S117" s="26" t="n">
        <v>0</v>
      </c>
      <c r="T117" s="26" t="n">
        <v>15</v>
      </c>
      <c r="U117" s="26" t="n">
        <v>9</v>
      </c>
      <c r="V117" s="26" t="n">
        <v>6</v>
      </c>
      <c r="W117" s="26" t="n">
        <v>0</v>
      </c>
      <c r="X117" s="26" t="n">
        <v>0</v>
      </c>
    </row>
    <row r="118" customFormat="false" ht="12.75" hidden="false" customHeight="false" outlineLevel="0" collapsed="false">
      <c r="B118" s="43"/>
      <c r="C118" s="102" t="s">
        <v>67</v>
      </c>
      <c r="D118" s="149" t="n">
        <f aca="false">SUM(E118+J118+O118+T118)</f>
        <v>7420</v>
      </c>
      <c r="E118" s="26" t="n">
        <v>5992</v>
      </c>
      <c r="F118" s="26" t="n">
        <v>5114</v>
      </c>
      <c r="G118" s="26" t="n">
        <v>843</v>
      </c>
      <c r="H118" s="26" t="n">
        <v>35</v>
      </c>
      <c r="I118" s="26" t="n">
        <v>0</v>
      </c>
      <c r="J118" s="26" t="n">
        <v>682</v>
      </c>
      <c r="K118" s="26" t="n">
        <v>324</v>
      </c>
      <c r="L118" s="26" t="n">
        <v>344</v>
      </c>
      <c r="M118" s="26" t="n">
        <v>14</v>
      </c>
      <c r="N118" s="26" t="n">
        <v>0</v>
      </c>
      <c r="O118" s="26" t="n">
        <v>643</v>
      </c>
      <c r="P118" s="26" t="n">
        <v>568</v>
      </c>
      <c r="Q118" s="26" t="n">
        <v>75</v>
      </c>
      <c r="R118" s="26" t="n">
        <v>0</v>
      </c>
      <c r="S118" s="26" t="n">
        <v>0</v>
      </c>
      <c r="T118" s="26" t="n">
        <v>103</v>
      </c>
      <c r="U118" s="26" t="n">
        <v>54</v>
      </c>
      <c r="V118" s="26" t="n">
        <v>49</v>
      </c>
      <c r="W118" s="26" t="n">
        <v>0</v>
      </c>
      <c r="X118" s="26" t="n">
        <v>0</v>
      </c>
    </row>
    <row r="119" customFormat="false" ht="12.75" hidden="false" customHeight="false" outlineLevel="0" collapsed="false">
      <c r="B119" s="43"/>
      <c r="C119" s="103" t="s">
        <v>68</v>
      </c>
      <c r="D119" s="161" t="n">
        <f aca="false">SUM(E119+J119+O119+T119)</f>
        <v>7201</v>
      </c>
      <c r="E119" s="28" t="n">
        <v>5990</v>
      </c>
      <c r="F119" s="28" t="n">
        <v>5405</v>
      </c>
      <c r="G119" s="28" t="n">
        <v>553</v>
      </c>
      <c r="H119" s="28" t="n">
        <v>30</v>
      </c>
      <c r="I119" s="28" t="n">
        <v>2</v>
      </c>
      <c r="J119" s="28" t="n">
        <v>608</v>
      </c>
      <c r="K119" s="28" t="n">
        <v>354</v>
      </c>
      <c r="L119" s="28" t="n">
        <v>231</v>
      </c>
      <c r="M119" s="28" t="n">
        <v>23</v>
      </c>
      <c r="N119" s="28" t="n">
        <v>0</v>
      </c>
      <c r="O119" s="28" t="n">
        <v>526</v>
      </c>
      <c r="P119" s="28" t="n">
        <v>454</v>
      </c>
      <c r="Q119" s="28" t="n">
        <v>68</v>
      </c>
      <c r="R119" s="28" t="n">
        <v>4</v>
      </c>
      <c r="S119" s="28" t="n">
        <v>0</v>
      </c>
      <c r="T119" s="28" t="n">
        <v>77</v>
      </c>
      <c r="U119" s="28" t="n">
        <v>43</v>
      </c>
      <c r="V119" s="28" t="n">
        <v>34</v>
      </c>
      <c r="W119" s="28" t="n">
        <v>0</v>
      </c>
      <c r="X119" s="28" t="n">
        <v>0</v>
      </c>
    </row>
    <row r="120" customFormat="false" ht="26.25" hidden="false" customHeight="false" outlineLevel="0" collapsed="false">
      <c r="B120" s="40" t="s">
        <v>98</v>
      </c>
      <c r="C120" s="125"/>
      <c r="D120" s="87" t="n">
        <f aca="false">SUM(D112:D119)</f>
        <v>47906</v>
      </c>
      <c r="E120" s="87" t="n">
        <f aca="false">SUM(E112:E119)</f>
        <v>40064</v>
      </c>
      <c r="F120" s="87" t="n">
        <f aca="false">SUM(F112:F119)</f>
        <v>35005</v>
      </c>
      <c r="G120" s="87" t="n">
        <f aca="false">SUM(G112:G119)</f>
        <v>4816</v>
      </c>
      <c r="H120" s="87" t="n">
        <f aca="false">SUM(H112:H119)</f>
        <v>239</v>
      </c>
      <c r="I120" s="87" t="n">
        <f aca="false">SUM(I112:I119)</f>
        <v>4</v>
      </c>
      <c r="J120" s="87" t="n">
        <f aca="false">SUM(J112:J119)</f>
        <v>3799</v>
      </c>
      <c r="K120" s="87" t="n">
        <f aca="false">SUM(K112:K119)</f>
        <v>1834</v>
      </c>
      <c r="L120" s="87" t="n">
        <f aca="false">SUM(L112:L119)</f>
        <v>1854</v>
      </c>
      <c r="M120" s="87" t="n">
        <f aca="false">SUM(M112:M119)</f>
        <v>111</v>
      </c>
      <c r="N120" s="87" t="n">
        <f aca="false">SUM(N112:N119)</f>
        <v>0</v>
      </c>
      <c r="O120" s="87" t="n">
        <f aca="false">SUM(O112:O119)</f>
        <v>3468</v>
      </c>
      <c r="P120" s="87" t="n">
        <f aca="false">SUM(P112:P119)</f>
        <v>2983</v>
      </c>
      <c r="Q120" s="87" t="n">
        <f aca="false">SUM(Q112:Q119)</f>
        <v>474</v>
      </c>
      <c r="R120" s="87" t="n">
        <f aca="false">SUM(R112:R119)</f>
        <v>11</v>
      </c>
      <c r="S120" s="87" t="n">
        <f aca="false">SUM(S112:S119)</f>
        <v>0</v>
      </c>
      <c r="T120" s="87" t="n">
        <f aca="false">SUM(T112:T119)</f>
        <v>575</v>
      </c>
      <c r="U120" s="87" t="n">
        <f aca="false">SUM(U112:U119)</f>
        <v>300</v>
      </c>
      <c r="V120" s="87" t="n">
        <f aca="false">SUM(V112:V119)</f>
        <v>272</v>
      </c>
      <c r="W120" s="87" t="n">
        <f aca="false">SUM(W112:W119)</f>
        <v>3</v>
      </c>
      <c r="X120" s="87" t="n">
        <f aca="false">SUM(X112:X119)</f>
        <v>0</v>
      </c>
    </row>
    <row r="121" customFormat="false" ht="12.75" hidden="false" customHeight="true" outlineLevel="0" collapsed="false">
      <c r="B121" s="43" t="s">
        <v>99</v>
      </c>
      <c r="C121" s="101" t="s">
        <v>61</v>
      </c>
      <c r="D121" s="147" t="n">
        <f aca="false">SUM(E121+J121+O121+T121)</f>
        <v>8387</v>
      </c>
      <c r="E121" s="24" t="n">
        <v>6561</v>
      </c>
      <c r="F121" s="24" t="n">
        <v>5303</v>
      </c>
      <c r="G121" s="24" t="n">
        <v>1168</v>
      </c>
      <c r="H121" s="24" t="n">
        <v>90</v>
      </c>
      <c r="I121" s="24" t="n">
        <v>0</v>
      </c>
      <c r="J121" s="24" t="n">
        <v>912</v>
      </c>
      <c r="K121" s="24" t="n">
        <v>393</v>
      </c>
      <c r="L121" s="24" t="n">
        <v>484</v>
      </c>
      <c r="M121" s="24" t="n">
        <v>35</v>
      </c>
      <c r="N121" s="24" t="n">
        <v>0</v>
      </c>
      <c r="O121" s="24" t="n">
        <v>742</v>
      </c>
      <c r="P121" s="24" t="n">
        <v>568</v>
      </c>
      <c r="Q121" s="24" t="n">
        <v>172</v>
      </c>
      <c r="R121" s="24" t="n">
        <v>2</v>
      </c>
      <c r="S121" s="24" t="n">
        <v>0</v>
      </c>
      <c r="T121" s="24" t="n">
        <v>172</v>
      </c>
      <c r="U121" s="24" t="n">
        <v>55</v>
      </c>
      <c r="V121" s="24" t="n">
        <v>113</v>
      </c>
      <c r="W121" s="24" t="n">
        <v>4</v>
      </c>
      <c r="X121" s="24" t="n">
        <v>0</v>
      </c>
    </row>
    <row r="122" customFormat="false" ht="12.75" hidden="false" customHeight="false" outlineLevel="0" collapsed="false">
      <c r="B122" s="43"/>
      <c r="C122" s="102" t="s">
        <v>62</v>
      </c>
      <c r="D122" s="149" t="n">
        <f aca="false">SUM(E122+J122+O122+T122)</f>
        <v>5414</v>
      </c>
      <c r="E122" s="26" t="n">
        <v>4807</v>
      </c>
      <c r="F122" s="26" t="n">
        <v>4503</v>
      </c>
      <c r="G122" s="26" t="n">
        <v>278</v>
      </c>
      <c r="H122" s="26" t="n">
        <v>26</v>
      </c>
      <c r="I122" s="26" t="n">
        <v>0</v>
      </c>
      <c r="J122" s="26" t="n">
        <v>230</v>
      </c>
      <c r="K122" s="26" t="n">
        <v>156</v>
      </c>
      <c r="L122" s="26" t="n">
        <v>68</v>
      </c>
      <c r="M122" s="26" t="n">
        <v>6</v>
      </c>
      <c r="N122" s="26" t="n">
        <v>0</v>
      </c>
      <c r="O122" s="26" t="n">
        <v>337</v>
      </c>
      <c r="P122" s="26" t="n">
        <v>306</v>
      </c>
      <c r="Q122" s="26" t="n">
        <v>31</v>
      </c>
      <c r="R122" s="26" t="n">
        <v>0</v>
      </c>
      <c r="S122" s="26" t="n">
        <v>0</v>
      </c>
      <c r="T122" s="26" t="n">
        <v>40</v>
      </c>
      <c r="U122" s="26" t="n">
        <v>27</v>
      </c>
      <c r="V122" s="26" t="n">
        <v>13</v>
      </c>
      <c r="W122" s="26" t="n">
        <v>0</v>
      </c>
      <c r="X122" s="26" t="n">
        <v>0</v>
      </c>
    </row>
    <row r="123" customFormat="false" ht="12.75" hidden="false" customHeight="false" outlineLevel="0" collapsed="false">
      <c r="B123" s="43"/>
      <c r="C123" s="102" t="s">
        <v>63</v>
      </c>
      <c r="D123" s="149" t="n">
        <f aca="false">SUM(E123+J123+O123+T123)</f>
        <v>8821</v>
      </c>
      <c r="E123" s="26" t="n">
        <v>7366</v>
      </c>
      <c r="F123" s="26" t="n">
        <v>6473</v>
      </c>
      <c r="G123" s="26" t="n">
        <v>843</v>
      </c>
      <c r="H123" s="26" t="n">
        <v>48</v>
      </c>
      <c r="I123" s="26" t="n">
        <v>2</v>
      </c>
      <c r="J123" s="26" t="n">
        <v>627</v>
      </c>
      <c r="K123" s="26" t="n">
        <v>313</v>
      </c>
      <c r="L123" s="26" t="n">
        <v>294</v>
      </c>
      <c r="M123" s="26" t="n">
        <v>20</v>
      </c>
      <c r="N123" s="26" t="n">
        <v>0</v>
      </c>
      <c r="O123" s="26" t="n">
        <v>733</v>
      </c>
      <c r="P123" s="26" t="n">
        <v>645</v>
      </c>
      <c r="Q123" s="26" t="n">
        <v>85</v>
      </c>
      <c r="R123" s="26" t="n">
        <v>3</v>
      </c>
      <c r="S123" s="26" t="n">
        <v>0</v>
      </c>
      <c r="T123" s="26" t="n">
        <v>95</v>
      </c>
      <c r="U123" s="26" t="n">
        <v>58</v>
      </c>
      <c r="V123" s="26" t="n">
        <v>34</v>
      </c>
      <c r="W123" s="26" t="n">
        <v>3</v>
      </c>
      <c r="X123" s="26" t="n">
        <v>0</v>
      </c>
    </row>
    <row r="124" customFormat="false" ht="12.75" hidden="false" customHeight="false" outlineLevel="0" collapsed="false">
      <c r="B124" s="43"/>
      <c r="C124" s="102" t="s">
        <v>64</v>
      </c>
      <c r="D124" s="149" t="n">
        <f aca="false">SUM(E124+J124+O124+T124)</f>
        <v>8996</v>
      </c>
      <c r="E124" s="26" t="n">
        <v>7348</v>
      </c>
      <c r="F124" s="26" t="n">
        <v>6239</v>
      </c>
      <c r="G124" s="26" t="n">
        <v>1052</v>
      </c>
      <c r="H124" s="26" t="n">
        <v>56</v>
      </c>
      <c r="I124" s="26" t="n">
        <v>1</v>
      </c>
      <c r="J124" s="26" t="n">
        <v>894</v>
      </c>
      <c r="K124" s="26" t="n">
        <v>427</v>
      </c>
      <c r="L124" s="26" t="n">
        <v>446</v>
      </c>
      <c r="M124" s="26" t="n">
        <v>21</v>
      </c>
      <c r="N124" s="26" t="n">
        <v>0</v>
      </c>
      <c r="O124" s="26" t="n">
        <v>607</v>
      </c>
      <c r="P124" s="26" t="n">
        <v>481</v>
      </c>
      <c r="Q124" s="26" t="n">
        <v>124</v>
      </c>
      <c r="R124" s="26" t="n">
        <v>2</v>
      </c>
      <c r="S124" s="26" t="n">
        <v>0</v>
      </c>
      <c r="T124" s="26" t="n">
        <v>147</v>
      </c>
      <c r="U124" s="26" t="n">
        <v>78</v>
      </c>
      <c r="V124" s="26" t="n">
        <v>69</v>
      </c>
      <c r="W124" s="26" t="n">
        <v>0</v>
      </c>
      <c r="X124" s="26" t="n">
        <v>0</v>
      </c>
    </row>
    <row r="125" customFormat="false" ht="12.75" hidden="false" customHeight="false" outlineLevel="0" collapsed="false">
      <c r="B125" s="43"/>
      <c r="C125" s="102" t="s">
        <v>65</v>
      </c>
      <c r="D125" s="149" t="n">
        <f aca="false">SUM(E125+J125+O125+T125)</f>
        <v>6510</v>
      </c>
      <c r="E125" s="26" t="n">
        <v>6055</v>
      </c>
      <c r="F125" s="26" t="n">
        <v>5901</v>
      </c>
      <c r="G125" s="26" t="n">
        <v>143</v>
      </c>
      <c r="H125" s="26" t="n">
        <v>6</v>
      </c>
      <c r="I125" s="26" t="n">
        <v>5</v>
      </c>
      <c r="J125" s="26" t="n">
        <v>127</v>
      </c>
      <c r="K125" s="26" t="n">
        <v>91</v>
      </c>
      <c r="L125" s="26" t="n">
        <v>34</v>
      </c>
      <c r="M125" s="26" t="n">
        <v>2</v>
      </c>
      <c r="N125" s="26" t="n">
        <v>0</v>
      </c>
      <c r="O125" s="26" t="n">
        <v>301</v>
      </c>
      <c r="P125" s="26" t="n">
        <v>285</v>
      </c>
      <c r="Q125" s="26" t="n">
        <v>16</v>
      </c>
      <c r="R125" s="26" t="n">
        <v>0</v>
      </c>
      <c r="S125" s="26" t="n">
        <v>0</v>
      </c>
      <c r="T125" s="26" t="n">
        <v>27</v>
      </c>
      <c r="U125" s="26" t="n">
        <v>18</v>
      </c>
      <c r="V125" s="26" t="n">
        <v>9</v>
      </c>
      <c r="W125" s="26" t="n">
        <v>0</v>
      </c>
      <c r="X125" s="26" t="n">
        <v>0</v>
      </c>
    </row>
    <row r="126" customFormat="false" ht="12.75" hidden="false" customHeight="false" outlineLevel="0" collapsed="false">
      <c r="B126" s="43"/>
      <c r="C126" s="103" t="s">
        <v>66</v>
      </c>
      <c r="D126" s="161" t="n">
        <f aca="false">SUM(E126+J126+O126+T126)</f>
        <v>6281</v>
      </c>
      <c r="E126" s="28" t="n">
        <v>5486</v>
      </c>
      <c r="F126" s="28" t="n">
        <v>5082</v>
      </c>
      <c r="G126" s="28" t="n">
        <v>385</v>
      </c>
      <c r="H126" s="28" t="n">
        <v>19</v>
      </c>
      <c r="I126" s="28" t="n">
        <v>0</v>
      </c>
      <c r="J126" s="28" t="n">
        <v>248</v>
      </c>
      <c r="K126" s="28" t="n">
        <v>158</v>
      </c>
      <c r="L126" s="28" t="n">
        <v>84</v>
      </c>
      <c r="M126" s="28" t="n">
        <v>6</v>
      </c>
      <c r="N126" s="28" t="n">
        <v>0</v>
      </c>
      <c r="O126" s="28" t="n">
        <v>500</v>
      </c>
      <c r="P126" s="28" t="n">
        <v>449</v>
      </c>
      <c r="Q126" s="28" t="n">
        <v>49</v>
      </c>
      <c r="R126" s="28" t="n">
        <v>2</v>
      </c>
      <c r="S126" s="28" t="n">
        <v>0</v>
      </c>
      <c r="T126" s="28" t="n">
        <v>47</v>
      </c>
      <c r="U126" s="28" t="n">
        <v>31</v>
      </c>
      <c r="V126" s="28" t="n">
        <v>16</v>
      </c>
      <c r="W126" s="28" t="n">
        <v>0</v>
      </c>
      <c r="X126" s="28" t="n">
        <v>0</v>
      </c>
    </row>
    <row r="127" customFormat="false" ht="13.5" hidden="false" customHeight="false" outlineLevel="0" collapsed="false">
      <c r="B127" s="40" t="s">
        <v>100</v>
      </c>
      <c r="C127" s="125"/>
      <c r="D127" s="87" t="n">
        <f aca="false">SUM(D121:D126)</f>
        <v>44409</v>
      </c>
      <c r="E127" s="87" t="n">
        <f aca="false">SUM(E121:E126)</f>
        <v>37623</v>
      </c>
      <c r="F127" s="87" t="n">
        <f aca="false">SUM(F121:F126)</f>
        <v>33501</v>
      </c>
      <c r="G127" s="87" t="n">
        <f aca="false">SUM(G121:G126)</f>
        <v>3869</v>
      </c>
      <c r="H127" s="87" t="n">
        <f aca="false">SUM(H121:H126)</f>
        <v>245</v>
      </c>
      <c r="I127" s="87" t="n">
        <f aca="false">SUM(I121:I126)</f>
        <v>8</v>
      </c>
      <c r="J127" s="87" t="n">
        <f aca="false">SUM(J121:J126)</f>
        <v>3038</v>
      </c>
      <c r="K127" s="87" t="n">
        <f aca="false">SUM(K121:K126)</f>
        <v>1538</v>
      </c>
      <c r="L127" s="87" t="n">
        <f aca="false">SUM(L121:L126)</f>
        <v>1410</v>
      </c>
      <c r="M127" s="87" t="n">
        <f aca="false">SUM(M121:M126)</f>
        <v>90</v>
      </c>
      <c r="N127" s="87" t="n">
        <f aca="false">SUM(N121:N126)</f>
        <v>0</v>
      </c>
      <c r="O127" s="87" t="n">
        <f aca="false">SUM(O121:O126)</f>
        <v>3220</v>
      </c>
      <c r="P127" s="87" t="n">
        <f aca="false">SUM(P121:P126)</f>
        <v>2734</v>
      </c>
      <c r="Q127" s="87" t="n">
        <f aca="false">SUM(Q121:Q126)</f>
        <v>477</v>
      </c>
      <c r="R127" s="87" t="n">
        <f aca="false">SUM(R121:R126)</f>
        <v>9</v>
      </c>
      <c r="S127" s="87" t="n">
        <f aca="false">SUM(S121:S126)</f>
        <v>0</v>
      </c>
      <c r="T127" s="87" t="n">
        <f aca="false">SUM(T121:T126)</f>
        <v>528</v>
      </c>
      <c r="U127" s="87" t="n">
        <f aca="false">SUM(U121:U126)</f>
        <v>267</v>
      </c>
      <c r="V127" s="87" t="n">
        <f aca="false">SUM(V121:V126)</f>
        <v>254</v>
      </c>
      <c r="W127" s="87" t="n">
        <f aca="false">SUM(W121:W126)</f>
        <v>7</v>
      </c>
      <c r="X127" s="87" t="n">
        <f aca="false">SUM(X121:X126)</f>
        <v>0</v>
      </c>
    </row>
    <row r="128" customFormat="false" ht="12.75" hidden="false" customHeight="true" outlineLevel="0" collapsed="false">
      <c r="B128" s="43" t="s">
        <v>101</v>
      </c>
      <c r="C128" s="101" t="s">
        <v>61</v>
      </c>
      <c r="D128" s="147" t="n">
        <f aca="false">SUM(E128+J128+O128+T128)</f>
        <v>7186</v>
      </c>
      <c r="E128" s="24" t="n">
        <v>4799</v>
      </c>
      <c r="F128" s="24" t="n">
        <v>2227</v>
      </c>
      <c r="G128" s="24" t="n">
        <v>2282</v>
      </c>
      <c r="H128" s="24" t="n">
        <v>290</v>
      </c>
      <c r="I128" s="24" t="n">
        <v>0</v>
      </c>
      <c r="J128" s="24" t="n">
        <v>1937</v>
      </c>
      <c r="K128" s="24" t="n">
        <v>239</v>
      </c>
      <c r="L128" s="24" t="n">
        <v>1387</v>
      </c>
      <c r="M128" s="24" t="n">
        <v>311</v>
      </c>
      <c r="N128" s="24" t="n">
        <v>0</v>
      </c>
      <c r="O128" s="24" t="n">
        <v>321</v>
      </c>
      <c r="P128" s="24" t="n">
        <v>130</v>
      </c>
      <c r="Q128" s="24" t="n">
        <v>183</v>
      </c>
      <c r="R128" s="24" t="n">
        <v>8</v>
      </c>
      <c r="S128" s="24" t="n">
        <v>0</v>
      </c>
      <c r="T128" s="24" t="n">
        <v>129</v>
      </c>
      <c r="U128" s="24" t="n">
        <v>18</v>
      </c>
      <c r="V128" s="24" t="n">
        <v>99</v>
      </c>
      <c r="W128" s="24" t="n">
        <v>12</v>
      </c>
      <c r="X128" s="24" t="n">
        <v>0</v>
      </c>
    </row>
    <row r="129" customFormat="false" ht="12.75" hidden="false" customHeight="false" outlineLevel="0" collapsed="false">
      <c r="B129" s="43"/>
      <c r="C129" s="102" t="s">
        <v>62</v>
      </c>
      <c r="D129" s="149" t="n">
        <f aca="false">SUM(E129+J129+O129+T129)</f>
        <v>9119</v>
      </c>
      <c r="E129" s="26" t="n">
        <v>5883</v>
      </c>
      <c r="F129" s="26" t="n">
        <v>2348</v>
      </c>
      <c r="G129" s="26" t="n">
        <v>3281</v>
      </c>
      <c r="H129" s="26" t="n">
        <v>254</v>
      </c>
      <c r="I129" s="26" t="n">
        <v>0</v>
      </c>
      <c r="J129" s="26" t="n">
        <v>2218</v>
      </c>
      <c r="K129" s="26" t="n">
        <v>337</v>
      </c>
      <c r="L129" s="26" t="n">
        <v>1614</v>
      </c>
      <c r="M129" s="26" t="n">
        <v>267</v>
      </c>
      <c r="N129" s="26" t="n">
        <v>0</v>
      </c>
      <c r="O129" s="26" t="n">
        <v>718</v>
      </c>
      <c r="P129" s="26" t="n">
        <v>271</v>
      </c>
      <c r="Q129" s="26" t="n">
        <v>436</v>
      </c>
      <c r="R129" s="26" t="n">
        <v>11</v>
      </c>
      <c r="S129" s="26" t="n">
        <v>0</v>
      </c>
      <c r="T129" s="26" t="n">
        <v>300</v>
      </c>
      <c r="U129" s="26" t="n">
        <v>40</v>
      </c>
      <c r="V129" s="26" t="n">
        <v>247</v>
      </c>
      <c r="W129" s="26" t="n">
        <v>13</v>
      </c>
      <c r="X129" s="26" t="n">
        <v>0</v>
      </c>
    </row>
    <row r="130" customFormat="false" ht="12.75" hidden="false" customHeight="false" outlineLevel="0" collapsed="false">
      <c r="B130" s="43"/>
      <c r="C130" s="102" t="s">
        <v>63</v>
      </c>
      <c r="D130" s="149" t="n">
        <f aca="false">SUM(E130+J130+O130+T130)</f>
        <v>8739</v>
      </c>
      <c r="E130" s="26" t="n">
        <v>6117</v>
      </c>
      <c r="F130" s="26" t="n">
        <v>3704</v>
      </c>
      <c r="G130" s="26" t="n">
        <v>2278</v>
      </c>
      <c r="H130" s="26" t="n">
        <v>135</v>
      </c>
      <c r="I130" s="26" t="n">
        <v>0</v>
      </c>
      <c r="J130" s="26" t="n">
        <v>1363</v>
      </c>
      <c r="K130" s="26" t="n">
        <v>318</v>
      </c>
      <c r="L130" s="26" t="n">
        <v>927</v>
      </c>
      <c r="M130" s="26" t="n">
        <v>118</v>
      </c>
      <c r="N130" s="26" t="n">
        <v>0</v>
      </c>
      <c r="O130" s="26" t="n">
        <v>1005</v>
      </c>
      <c r="P130" s="26" t="n">
        <v>639</v>
      </c>
      <c r="Q130" s="26" t="n">
        <v>357</v>
      </c>
      <c r="R130" s="26" t="n">
        <v>9</v>
      </c>
      <c r="S130" s="26" t="n">
        <v>0</v>
      </c>
      <c r="T130" s="26" t="n">
        <v>254</v>
      </c>
      <c r="U130" s="26" t="n">
        <v>66</v>
      </c>
      <c r="V130" s="26" t="n">
        <v>183</v>
      </c>
      <c r="W130" s="26" t="n">
        <v>5</v>
      </c>
      <c r="X130" s="26" t="n">
        <v>0</v>
      </c>
    </row>
    <row r="131" customFormat="false" ht="12.75" hidden="false" customHeight="false" outlineLevel="0" collapsed="false">
      <c r="B131" s="43"/>
      <c r="C131" s="102" t="s">
        <v>64</v>
      </c>
      <c r="D131" s="149" t="n">
        <f aca="false">SUM(E131+J131+O131+T131)</f>
        <v>6748</v>
      </c>
      <c r="E131" s="26" t="n">
        <v>5380</v>
      </c>
      <c r="F131" s="26" t="n">
        <v>4414</v>
      </c>
      <c r="G131" s="26" t="n">
        <v>906</v>
      </c>
      <c r="H131" s="26" t="n">
        <v>59</v>
      </c>
      <c r="I131" s="26" t="n">
        <v>1</v>
      </c>
      <c r="J131" s="26" t="n">
        <v>589</v>
      </c>
      <c r="K131" s="26" t="n">
        <v>228</v>
      </c>
      <c r="L131" s="26" t="n">
        <v>318</v>
      </c>
      <c r="M131" s="26" t="n">
        <v>43</v>
      </c>
      <c r="N131" s="26" t="n">
        <v>0</v>
      </c>
      <c r="O131" s="26" t="n">
        <v>667</v>
      </c>
      <c r="P131" s="26" t="n">
        <v>533</v>
      </c>
      <c r="Q131" s="26" t="n">
        <v>133</v>
      </c>
      <c r="R131" s="26" t="n">
        <v>1</v>
      </c>
      <c r="S131" s="26" t="n">
        <v>0</v>
      </c>
      <c r="T131" s="26" t="n">
        <v>112</v>
      </c>
      <c r="U131" s="26" t="n">
        <v>58</v>
      </c>
      <c r="V131" s="26" t="n">
        <v>53</v>
      </c>
      <c r="W131" s="26" t="n">
        <v>1</v>
      </c>
      <c r="X131" s="26" t="n">
        <v>0</v>
      </c>
    </row>
    <row r="132" customFormat="false" ht="12.75" hidden="false" customHeight="false" outlineLevel="0" collapsed="false">
      <c r="B132" s="43"/>
      <c r="C132" s="102" t="s">
        <v>65</v>
      </c>
      <c r="D132" s="149" t="n">
        <f aca="false">SUM(E132+J132+O132+T132)</f>
        <v>7507</v>
      </c>
      <c r="E132" s="26" t="n">
        <v>5793</v>
      </c>
      <c r="F132" s="26" t="n">
        <v>4610</v>
      </c>
      <c r="G132" s="26" t="n">
        <v>1131</v>
      </c>
      <c r="H132" s="26" t="n">
        <v>51</v>
      </c>
      <c r="I132" s="26" t="n">
        <v>1</v>
      </c>
      <c r="J132" s="26" t="n">
        <v>659</v>
      </c>
      <c r="K132" s="26" t="n">
        <v>246</v>
      </c>
      <c r="L132" s="26" t="n">
        <v>385</v>
      </c>
      <c r="M132" s="26" t="n">
        <v>28</v>
      </c>
      <c r="N132" s="26" t="n">
        <v>0</v>
      </c>
      <c r="O132" s="26" t="n">
        <v>884</v>
      </c>
      <c r="P132" s="26" t="n">
        <v>677</v>
      </c>
      <c r="Q132" s="26" t="n">
        <v>204</v>
      </c>
      <c r="R132" s="26" t="n">
        <v>3</v>
      </c>
      <c r="S132" s="26" t="n">
        <v>0</v>
      </c>
      <c r="T132" s="26" t="n">
        <v>171</v>
      </c>
      <c r="U132" s="26" t="n">
        <v>77</v>
      </c>
      <c r="V132" s="26" t="n">
        <v>88</v>
      </c>
      <c r="W132" s="26" t="n">
        <v>6</v>
      </c>
      <c r="X132" s="26" t="n">
        <v>0</v>
      </c>
    </row>
    <row r="133" customFormat="false" ht="12.75" hidden="false" customHeight="false" outlineLevel="0" collapsed="false">
      <c r="B133" s="43"/>
      <c r="C133" s="102" t="s">
        <v>66</v>
      </c>
      <c r="D133" s="149" t="n">
        <f aca="false">SUM(E133+J133+O133+T133)</f>
        <v>10269</v>
      </c>
      <c r="E133" s="26" t="n">
        <v>7735</v>
      </c>
      <c r="F133" s="26" t="n">
        <v>5390</v>
      </c>
      <c r="G133" s="26" t="n">
        <v>2227</v>
      </c>
      <c r="H133" s="26" t="n">
        <v>117</v>
      </c>
      <c r="I133" s="26" t="n">
        <v>1</v>
      </c>
      <c r="J133" s="26" t="n">
        <v>1339</v>
      </c>
      <c r="K133" s="26" t="n">
        <v>360</v>
      </c>
      <c r="L133" s="26" t="n">
        <v>876</v>
      </c>
      <c r="M133" s="26" t="n">
        <v>103</v>
      </c>
      <c r="N133" s="26" t="n">
        <v>0</v>
      </c>
      <c r="O133" s="26" t="n">
        <v>967</v>
      </c>
      <c r="P133" s="26" t="n">
        <v>690</v>
      </c>
      <c r="Q133" s="26" t="n">
        <v>276</v>
      </c>
      <c r="R133" s="26" t="n">
        <v>1</v>
      </c>
      <c r="S133" s="26" t="n">
        <v>0</v>
      </c>
      <c r="T133" s="26" t="n">
        <v>228</v>
      </c>
      <c r="U133" s="26" t="n">
        <v>77</v>
      </c>
      <c r="V133" s="26" t="n">
        <v>148</v>
      </c>
      <c r="W133" s="26" t="n">
        <v>3</v>
      </c>
      <c r="X133" s="26" t="n">
        <v>0</v>
      </c>
    </row>
    <row r="134" customFormat="false" ht="12.75" hidden="false" customHeight="false" outlineLevel="0" collapsed="false">
      <c r="B134" s="43"/>
      <c r="C134" s="103" t="s">
        <v>67</v>
      </c>
      <c r="D134" s="161" t="n">
        <f aca="false">SUM(E134+J134+O134+T134)</f>
        <v>6439</v>
      </c>
      <c r="E134" s="28" t="n">
        <v>4284</v>
      </c>
      <c r="F134" s="28" t="n">
        <v>1972</v>
      </c>
      <c r="G134" s="28" t="n">
        <v>2179</v>
      </c>
      <c r="H134" s="28" t="n">
        <v>133</v>
      </c>
      <c r="I134" s="28" t="n">
        <v>0</v>
      </c>
      <c r="J134" s="28" t="n">
        <v>1393</v>
      </c>
      <c r="K134" s="28" t="n">
        <v>254</v>
      </c>
      <c r="L134" s="28" t="n">
        <v>1021</v>
      </c>
      <c r="M134" s="28" t="n">
        <v>118</v>
      </c>
      <c r="N134" s="28" t="n">
        <v>0</v>
      </c>
      <c r="O134" s="28" t="n">
        <v>555</v>
      </c>
      <c r="P134" s="28" t="n">
        <v>254</v>
      </c>
      <c r="Q134" s="28" t="n">
        <v>299</v>
      </c>
      <c r="R134" s="28" t="n">
        <v>2</v>
      </c>
      <c r="S134" s="28" t="n">
        <v>0</v>
      </c>
      <c r="T134" s="28" t="n">
        <v>207</v>
      </c>
      <c r="U134" s="28" t="n">
        <v>36</v>
      </c>
      <c r="V134" s="28" t="n">
        <v>169</v>
      </c>
      <c r="W134" s="28" t="n">
        <v>2</v>
      </c>
      <c r="X134" s="28" t="n">
        <v>0</v>
      </c>
    </row>
    <row r="135" customFormat="false" ht="26.25" hidden="false" customHeight="false" outlineLevel="0" collapsed="false">
      <c r="B135" s="40" t="s">
        <v>102</v>
      </c>
      <c r="C135" s="125"/>
      <c r="D135" s="87" t="n">
        <f aca="false">SUM(D128:D134)</f>
        <v>56007</v>
      </c>
      <c r="E135" s="87" t="n">
        <f aca="false">SUM(E128:E134)</f>
        <v>39991</v>
      </c>
      <c r="F135" s="87" t="n">
        <f aca="false">SUM(F128:F134)</f>
        <v>24665</v>
      </c>
      <c r="G135" s="87" t="n">
        <f aca="false">SUM(G128:G134)</f>
        <v>14284</v>
      </c>
      <c r="H135" s="87" t="n">
        <f aca="false">SUM(H128:H134)</f>
        <v>1039</v>
      </c>
      <c r="I135" s="87" t="n">
        <f aca="false">SUM(I128:I134)</f>
        <v>3</v>
      </c>
      <c r="J135" s="87" t="n">
        <f aca="false">SUM(J128:J134)</f>
        <v>9498</v>
      </c>
      <c r="K135" s="87" t="n">
        <f aca="false">SUM(K128:K134)</f>
        <v>1982</v>
      </c>
      <c r="L135" s="87" t="n">
        <f aca="false">SUM(L128:L134)</f>
        <v>6528</v>
      </c>
      <c r="M135" s="87" t="n">
        <f aca="false">SUM(M128:M134)</f>
        <v>988</v>
      </c>
      <c r="N135" s="87" t="n">
        <f aca="false">SUM(N128:N134)</f>
        <v>0</v>
      </c>
      <c r="O135" s="87" t="n">
        <f aca="false">SUM(O128:O134)</f>
        <v>5117</v>
      </c>
      <c r="P135" s="87" t="n">
        <f aca="false">SUM(P128:P134)</f>
        <v>3194</v>
      </c>
      <c r="Q135" s="87" t="n">
        <f aca="false">SUM(Q128:Q134)</f>
        <v>1888</v>
      </c>
      <c r="R135" s="87" t="n">
        <f aca="false">SUM(R128:R134)</f>
        <v>35</v>
      </c>
      <c r="S135" s="87" t="n">
        <f aca="false">SUM(S128:S134)</f>
        <v>0</v>
      </c>
      <c r="T135" s="87" t="n">
        <f aca="false">SUM(T128:T134)</f>
        <v>1401</v>
      </c>
      <c r="U135" s="87" t="n">
        <f aca="false">SUM(U128:U134)</f>
        <v>372</v>
      </c>
      <c r="V135" s="87" t="n">
        <f aca="false">SUM(V128:V134)</f>
        <v>987</v>
      </c>
      <c r="W135" s="87" t="n">
        <f aca="false">SUM(W128:W134)</f>
        <v>42</v>
      </c>
      <c r="X135" s="87" t="n">
        <f aca="false">SUM(X128:X134)</f>
        <v>0</v>
      </c>
    </row>
    <row r="136" customFormat="false" ht="12.75" hidden="false" customHeight="true" outlineLevel="0" collapsed="false">
      <c r="B136" s="43" t="s">
        <v>103</v>
      </c>
      <c r="C136" s="101" t="s">
        <v>61</v>
      </c>
      <c r="D136" s="147" t="n">
        <f aca="false">SUM(E136+J136+O136+T136)</f>
        <v>6647</v>
      </c>
      <c r="E136" s="24" t="n">
        <v>6442</v>
      </c>
      <c r="F136" s="24" t="n">
        <v>6398</v>
      </c>
      <c r="G136" s="24" t="n">
        <v>40</v>
      </c>
      <c r="H136" s="24" t="n">
        <v>2</v>
      </c>
      <c r="I136" s="24" t="n">
        <v>2</v>
      </c>
      <c r="J136" s="24" t="n">
        <v>114</v>
      </c>
      <c r="K136" s="24" t="n">
        <v>104</v>
      </c>
      <c r="L136" s="24" t="n">
        <v>10</v>
      </c>
      <c r="M136" s="24" t="n">
        <v>0</v>
      </c>
      <c r="N136" s="24" t="n">
        <v>0</v>
      </c>
      <c r="O136" s="24" t="n">
        <v>84</v>
      </c>
      <c r="P136" s="24" t="n">
        <v>81</v>
      </c>
      <c r="Q136" s="24" t="n">
        <v>3</v>
      </c>
      <c r="R136" s="24" t="n">
        <v>0</v>
      </c>
      <c r="S136" s="24" t="n">
        <v>0</v>
      </c>
      <c r="T136" s="24" t="n">
        <v>7</v>
      </c>
      <c r="U136" s="24" t="n">
        <v>7</v>
      </c>
      <c r="V136" s="24" t="n">
        <v>0</v>
      </c>
      <c r="W136" s="24" t="n">
        <v>0</v>
      </c>
      <c r="X136" s="24" t="n">
        <v>0</v>
      </c>
    </row>
    <row r="137" customFormat="false" ht="12.75" hidden="false" customHeight="false" outlineLevel="0" collapsed="false">
      <c r="B137" s="43"/>
      <c r="C137" s="102" t="s">
        <v>62</v>
      </c>
      <c r="D137" s="149" t="n">
        <f aca="false">SUM(E137+J137+O137+T137)</f>
        <v>5550</v>
      </c>
      <c r="E137" s="26" t="n">
        <v>5079</v>
      </c>
      <c r="F137" s="26" t="n">
        <v>4991</v>
      </c>
      <c r="G137" s="26" t="n">
        <v>80</v>
      </c>
      <c r="H137" s="26" t="n">
        <v>8</v>
      </c>
      <c r="I137" s="26" t="n">
        <v>0</v>
      </c>
      <c r="J137" s="26" t="n">
        <v>193</v>
      </c>
      <c r="K137" s="26" t="n">
        <v>177</v>
      </c>
      <c r="L137" s="26" t="n">
        <v>10</v>
      </c>
      <c r="M137" s="26" t="n">
        <v>6</v>
      </c>
      <c r="N137" s="26" t="n">
        <v>0</v>
      </c>
      <c r="O137" s="26" t="n">
        <v>254</v>
      </c>
      <c r="P137" s="26" t="n">
        <v>253</v>
      </c>
      <c r="Q137" s="26" t="n">
        <v>1</v>
      </c>
      <c r="R137" s="26" t="n">
        <v>0</v>
      </c>
      <c r="S137" s="26" t="n">
        <v>0</v>
      </c>
      <c r="T137" s="26" t="n">
        <v>24</v>
      </c>
      <c r="U137" s="26" t="n">
        <v>23</v>
      </c>
      <c r="V137" s="26" t="n">
        <v>1</v>
      </c>
      <c r="W137" s="26" t="n">
        <v>0</v>
      </c>
      <c r="X137" s="26" t="n">
        <v>0</v>
      </c>
    </row>
    <row r="138" customFormat="false" ht="12.75" hidden="false" customHeight="false" outlineLevel="0" collapsed="false">
      <c r="B138" s="43"/>
      <c r="C138" s="102" t="s">
        <v>63</v>
      </c>
      <c r="D138" s="149" t="n">
        <f aca="false">SUM(E138+J138+O138+T138)</f>
        <v>7640</v>
      </c>
      <c r="E138" s="26" t="n">
        <v>6612</v>
      </c>
      <c r="F138" s="26" t="n">
        <v>6253</v>
      </c>
      <c r="G138" s="26" t="n">
        <v>325</v>
      </c>
      <c r="H138" s="26" t="n">
        <v>33</v>
      </c>
      <c r="I138" s="26" t="n">
        <v>1</v>
      </c>
      <c r="J138" s="26" t="n">
        <v>457</v>
      </c>
      <c r="K138" s="26" t="n">
        <v>320</v>
      </c>
      <c r="L138" s="26" t="n">
        <v>117</v>
      </c>
      <c r="M138" s="26" t="n">
        <v>20</v>
      </c>
      <c r="N138" s="26" t="n">
        <v>0</v>
      </c>
      <c r="O138" s="26" t="n">
        <v>465</v>
      </c>
      <c r="P138" s="26" t="n">
        <v>407</v>
      </c>
      <c r="Q138" s="26" t="n">
        <v>58</v>
      </c>
      <c r="R138" s="26" t="n">
        <v>0</v>
      </c>
      <c r="S138" s="26" t="n">
        <v>0</v>
      </c>
      <c r="T138" s="26" t="n">
        <v>106</v>
      </c>
      <c r="U138" s="26" t="n">
        <v>71</v>
      </c>
      <c r="V138" s="26" t="n">
        <v>35</v>
      </c>
      <c r="W138" s="26" t="n">
        <v>0</v>
      </c>
      <c r="X138" s="26" t="n">
        <v>0</v>
      </c>
    </row>
    <row r="139" customFormat="false" ht="12.75" hidden="false" customHeight="false" outlineLevel="0" collapsed="false">
      <c r="B139" s="43"/>
      <c r="C139" s="102" t="s">
        <v>64</v>
      </c>
      <c r="D139" s="149" t="n">
        <f aca="false">SUM(E139+J139+O139+T139)</f>
        <v>7295</v>
      </c>
      <c r="E139" s="26" t="n">
        <v>6292</v>
      </c>
      <c r="F139" s="26" t="n">
        <v>5601</v>
      </c>
      <c r="G139" s="26" t="n">
        <v>638</v>
      </c>
      <c r="H139" s="26" t="n">
        <v>53</v>
      </c>
      <c r="I139" s="26" t="n">
        <v>0</v>
      </c>
      <c r="J139" s="26" t="n">
        <v>484</v>
      </c>
      <c r="K139" s="26" t="n">
        <v>255</v>
      </c>
      <c r="L139" s="26" t="n">
        <v>216</v>
      </c>
      <c r="M139" s="26" t="n">
        <v>13</v>
      </c>
      <c r="N139" s="26" t="n">
        <v>0</v>
      </c>
      <c r="O139" s="26" t="n">
        <v>419</v>
      </c>
      <c r="P139" s="26" t="n">
        <v>291</v>
      </c>
      <c r="Q139" s="26" t="n">
        <v>128</v>
      </c>
      <c r="R139" s="26" t="n">
        <v>0</v>
      </c>
      <c r="S139" s="26" t="n">
        <v>0</v>
      </c>
      <c r="T139" s="26" t="n">
        <v>100</v>
      </c>
      <c r="U139" s="26" t="n">
        <v>25</v>
      </c>
      <c r="V139" s="26" t="n">
        <v>75</v>
      </c>
      <c r="W139" s="26" t="n">
        <v>0</v>
      </c>
      <c r="X139" s="26" t="n">
        <v>0</v>
      </c>
    </row>
    <row r="140" customFormat="false" ht="12.75" hidden="false" customHeight="false" outlineLevel="0" collapsed="false">
      <c r="B140" s="43"/>
      <c r="C140" s="102" t="s">
        <v>65</v>
      </c>
      <c r="D140" s="149" t="n">
        <f aca="false">SUM(E140+J140+O140+T140)</f>
        <v>6729</v>
      </c>
      <c r="E140" s="26" t="n">
        <v>5933</v>
      </c>
      <c r="F140" s="26" t="n">
        <v>5687</v>
      </c>
      <c r="G140" s="26" t="n">
        <v>227</v>
      </c>
      <c r="H140" s="26" t="n">
        <v>18</v>
      </c>
      <c r="I140" s="26" t="n">
        <v>1</v>
      </c>
      <c r="J140" s="26" t="n">
        <v>355</v>
      </c>
      <c r="K140" s="26" t="n">
        <v>290</v>
      </c>
      <c r="L140" s="26" t="n">
        <v>63</v>
      </c>
      <c r="M140" s="26" t="n">
        <v>2</v>
      </c>
      <c r="N140" s="26" t="n">
        <v>0</v>
      </c>
      <c r="O140" s="26" t="n">
        <v>410</v>
      </c>
      <c r="P140" s="26" t="n">
        <v>399</v>
      </c>
      <c r="Q140" s="26" t="n">
        <v>9</v>
      </c>
      <c r="R140" s="26" t="n">
        <v>2</v>
      </c>
      <c r="S140" s="26" t="n">
        <v>0</v>
      </c>
      <c r="T140" s="26" t="n">
        <v>31</v>
      </c>
      <c r="U140" s="26" t="n">
        <v>28</v>
      </c>
      <c r="V140" s="26" t="n">
        <v>3</v>
      </c>
      <c r="W140" s="26" t="n">
        <v>0</v>
      </c>
      <c r="X140" s="26" t="n">
        <v>0</v>
      </c>
    </row>
    <row r="141" customFormat="false" ht="12.75" hidden="false" customHeight="false" outlineLevel="0" collapsed="false">
      <c r="B141" s="43"/>
      <c r="C141" s="102" t="s">
        <v>66</v>
      </c>
      <c r="D141" s="149" t="n">
        <f aca="false">SUM(E141+J141+O141+T141)</f>
        <v>5203</v>
      </c>
      <c r="E141" s="26" t="n">
        <v>4603</v>
      </c>
      <c r="F141" s="26" t="n">
        <v>4377</v>
      </c>
      <c r="G141" s="26" t="n">
        <v>196</v>
      </c>
      <c r="H141" s="26" t="n">
        <v>29</v>
      </c>
      <c r="I141" s="26" t="n">
        <v>1</v>
      </c>
      <c r="J141" s="26" t="n">
        <v>265</v>
      </c>
      <c r="K141" s="26" t="n">
        <v>223</v>
      </c>
      <c r="L141" s="26" t="n">
        <v>36</v>
      </c>
      <c r="M141" s="26" t="n">
        <v>6</v>
      </c>
      <c r="N141" s="26" t="n">
        <v>0</v>
      </c>
      <c r="O141" s="26" t="n">
        <v>314</v>
      </c>
      <c r="P141" s="26" t="n">
        <v>297</v>
      </c>
      <c r="Q141" s="26" t="n">
        <v>15</v>
      </c>
      <c r="R141" s="26" t="n">
        <v>2</v>
      </c>
      <c r="S141" s="26" t="n">
        <v>0</v>
      </c>
      <c r="T141" s="26" t="n">
        <v>21</v>
      </c>
      <c r="U141" s="26" t="n">
        <v>20</v>
      </c>
      <c r="V141" s="26" t="n">
        <v>1</v>
      </c>
      <c r="W141" s="26" t="n">
        <v>0</v>
      </c>
      <c r="X141" s="26" t="n">
        <v>0</v>
      </c>
    </row>
    <row r="142" customFormat="false" ht="12.75" hidden="false" customHeight="false" outlineLevel="0" collapsed="false">
      <c r="B142" s="43"/>
      <c r="C142" s="102" t="s">
        <v>67</v>
      </c>
      <c r="D142" s="149" t="n">
        <f aca="false">SUM(E142+J142+O142+T142)</f>
        <v>6834</v>
      </c>
      <c r="E142" s="26" t="n">
        <v>5885</v>
      </c>
      <c r="F142" s="26" t="n">
        <v>5278</v>
      </c>
      <c r="G142" s="26" t="n">
        <v>570</v>
      </c>
      <c r="H142" s="26" t="n">
        <v>35</v>
      </c>
      <c r="I142" s="26" t="n">
        <v>2</v>
      </c>
      <c r="J142" s="26" t="n">
        <v>531</v>
      </c>
      <c r="K142" s="26" t="n">
        <v>206</v>
      </c>
      <c r="L142" s="26" t="n">
        <v>308</v>
      </c>
      <c r="M142" s="26" t="n">
        <v>17</v>
      </c>
      <c r="N142" s="26" t="n">
        <v>0</v>
      </c>
      <c r="O142" s="26" t="n">
        <v>312</v>
      </c>
      <c r="P142" s="26" t="n">
        <v>215</v>
      </c>
      <c r="Q142" s="26" t="n">
        <v>97</v>
      </c>
      <c r="R142" s="26" t="n">
        <v>0</v>
      </c>
      <c r="S142" s="26" t="n">
        <v>0</v>
      </c>
      <c r="T142" s="26" t="n">
        <v>106</v>
      </c>
      <c r="U142" s="26" t="n">
        <v>22</v>
      </c>
      <c r="V142" s="26" t="n">
        <v>84</v>
      </c>
      <c r="W142" s="26" t="n">
        <v>0</v>
      </c>
      <c r="X142" s="26" t="n">
        <v>0</v>
      </c>
    </row>
    <row r="143" customFormat="false" ht="12.75" hidden="false" customHeight="false" outlineLevel="0" collapsed="false">
      <c r="B143" s="43"/>
      <c r="C143" s="102" t="s">
        <v>68</v>
      </c>
      <c r="D143" s="149" t="n">
        <f aca="false">SUM(E143+J143+O143+T143)</f>
        <v>6781</v>
      </c>
      <c r="E143" s="26" t="n">
        <v>5954</v>
      </c>
      <c r="F143" s="26" t="n">
        <v>5526</v>
      </c>
      <c r="G143" s="26" t="n">
        <v>408</v>
      </c>
      <c r="H143" s="26" t="n">
        <v>19</v>
      </c>
      <c r="I143" s="26" t="n">
        <v>1</v>
      </c>
      <c r="J143" s="26" t="n">
        <v>446</v>
      </c>
      <c r="K143" s="26" t="n">
        <v>248</v>
      </c>
      <c r="L143" s="26" t="n">
        <v>189</v>
      </c>
      <c r="M143" s="26" t="n">
        <v>9</v>
      </c>
      <c r="N143" s="26" t="n">
        <v>0</v>
      </c>
      <c r="O143" s="26" t="n">
        <v>323</v>
      </c>
      <c r="P143" s="26" t="n">
        <v>292</v>
      </c>
      <c r="Q143" s="26" t="n">
        <v>29</v>
      </c>
      <c r="R143" s="26" t="n">
        <v>2</v>
      </c>
      <c r="S143" s="26" t="n">
        <v>0</v>
      </c>
      <c r="T143" s="26" t="n">
        <v>58</v>
      </c>
      <c r="U143" s="26" t="n">
        <v>46</v>
      </c>
      <c r="V143" s="26" t="n">
        <v>12</v>
      </c>
      <c r="W143" s="26" t="n">
        <v>0</v>
      </c>
      <c r="X143" s="26" t="n">
        <v>0</v>
      </c>
    </row>
    <row r="144" customFormat="false" ht="12.75" hidden="false" customHeight="false" outlineLevel="0" collapsed="false">
      <c r="B144" s="43"/>
      <c r="C144" s="102" t="s">
        <v>69</v>
      </c>
      <c r="D144" s="149" t="n">
        <f aca="false">SUM(E144+J144+O144+T144)</f>
        <v>5843</v>
      </c>
      <c r="E144" s="26" t="n">
        <v>4234</v>
      </c>
      <c r="F144" s="26" t="n">
        <v>3291</v>
      </c>
      <c r="G144" s="26" t="n">
        <v>849</v>
      </c>
      <c r="H144" s="26" t="n">
        <v>86</v>
      </c>
      <c r="I144" s="26" t="n">
        <v>8</v>
      </c>
      <c r="J144" s="26" t="n">
        <v>952</v>
      </c>
      <c r="K144" s="26" t="n">
        <v>282</v>
      </c>
      <c r="L144" s="26" t="n">
        <v>569</v>
      </c>
      <c r="M144" s="26" t="n">
        <v>101</v>
      </c>
      <c r="N144" s="26" t="n">
        <v>0</v>
      </c>
      <c r="O144" s="26" t="n">
        <v>510</v>
      </c>
      <c r="P144" s="26" t="n">
        <v>395</v>
      </c>
      <c r="Q144" s="26" t="n">
        <v>106</v>
      </c>
      <c r="R144" s="26" t="n">
        <v>9</v>
      </c>
      <c r="S144" s="26" t="n">
        <v>0</v>
      </c>
      <c r="T144" s="26" t="n">
        <v>147</v>
      </c>
      <c r="U144" s="26" t="n">
        <v>68</v>
      </c>
      <c r="V144" s="26" t="n">
        <v>75</v>
      </c>
      <c r="W144" s="26" t="n">
        <v>4</v>
      </c>
      <c r="X144" s="26" t="n">
        <v>0</v>
      </c>
    </row>
    <row r="145" customFormat="false" ht="12.75" hidden="false" customHeight="false" outlineLevel="0" collapsed="false">
      <c r="B145" s="43"/>
      <c r="C145" s="102" t="s">
        <v>70</v>
      </c>
      <c r="D145" s="149" t="n">
        <f aca="false">SUM(E145+J145+O145+T145)</f>
        <v>5600</v>
      </c>
      <c r="E145" s="26" t="n">
        <v>4559</v>
      </c>
      <c r="F145" s="26" t="n">
        <v>4218</v>
      </c>
      <c r="G145" s="26" t="n">
        <v>311</v>
      </c>
      <c r="H145" s="26" t="n">
        <v>30</v>
      </c>
      <c r="I145" s="26" t="n">
        <v>0</v>
      </c>
      <c r="J145" s="26" t="n">
        <v>417</v>
      </c>
      <c r="K145" s="26" t="n">
        <v>266</v>
      </c>
      <c r="L145" s="26" t="n">
        <v>145</v>
      </c>
      <c r="M145" s="26" t="n">
        <v>6</v>
      </c>
      <c r="N145" s="26" t="n">
        <v>0</v>
      </c>
      <c r="O145" s="26" t="n">
        <v>517</v>
      </c>
      <c r="P145" s="26" t="n">
        <v>432</v>
      </c>
      <c r="Q145" s="26" t="n">
        <v>77</v>
      </c>
      <c r="R145" s="26" t="n">
        <v>8</v>
      </c>
      <c r="S145" s="26" t="n">
        <v>0</v>
      </c>
      <c r="T145" s="26" t="n">
        <v>107</v>
      </c>
      <c r="U145" s="26" t="n">
        <v>60</v>
      </c>
      <c r="V145" s="26" t="n">
        <v>43</v>
      </c>
      <c r="W145" s="26" t="n">
        <v>4</v>
      </c>
      <c r="X145" s="26" t="n">
        <v>0</v>
      </c>
    </row>
    <row r="146" customFormat="false" ht="12.75" hidden="false" customHeight="false" outlineLevel="0" collapsed="false">
      <c r="B146" s="43"/>
      <c r="C146" s="102" t="s">
        <v>71</v>
      </c>
      <c r="D146" s="149" t="n">
        <f aca="false">SUM(E146+J146+O146+T146)</f>
        <v>6833</v>
      </c>
      <c r="E146" s="26" t="n">
        <v>5786</v>
      </c>
      <c r="F146" s="26" t="n">
        <v>5518</v>
      </c>
      <c r="G146" s="26" t="n">
        <v>248</v>
      </c>
      <c r="H146" s="26" t="n">
        <v>20</v>
      </c>
      <c r="I146" s="26" t="n">
        <v>0</v>
      </c>
      <c r="J146" s="26" t="n">
        <v>401</v>
      </c>
      <c r="K146" s="26" t="n">
        <v>298</v>
      </c>
      <c r="L146" s="26" t="n">
        <v>101</v>
      </c>
      <c r="M146" s="26" t="n">
        <v>2</v>
      </c>
      <c r="N146" s="26" t="n">
        <v>0</v>
      </c>
      <c r="O146" s="26" t="n">
        <v>575</v>
      </c>
      <c r="P146" s="26" t="n">
        <v>552</v>
      </c>
      <c r="Q146" s="26" t="n">
        <v>21</v>
      </c>
      <c r="R146" s="26" t="n">
        <v>2</v>
      </c>
      <c r="S146" s="26" t="n">
        <v>0</v>
      </c>
      <c r="T146" s="26" t="n">
        <v>71</v>
      </c>
      <c r="U146" s="26" t="n">
        <v>53</v>
      </c>
      <c r="V146" s="26" t="n">
        <v>18</v>
      </c>
      <c r="W146" s="26" t="n">
        <v>0</v>
      </c>
      <c r="X146" s="26" t="n">
        <v>0</v>
      </c>
    </row>
    <row r="147" customFormat="false" ht="12.75" hidden="false" customHeight="false" outlineLevel="0" collapsed="false">
      <c r="B147" s="43"/>
      <c r="C147" s="102" t="s">
        <v>72</v>
      </c>
      <c r="D147" s="149" t="n">
        <f aca="false">SUM(E147+J147+O147+T147)</f>
        <v>5533</v>
      </c>
      <c r="E147" s="26" t="n">
        <v>5116</v>
      </c>
      <c r="F147" s="26" t="n">
        <v>5010</v>
      </c>
      <c r="G147" s="26" t="n">
        <v>99</v>
      </c>
      <c r="H147" s="26" t="n">
        <v>7</v>
      </c>
      <c r="I147" s="26" t="n">
        <v>0</v>
      </c>
      <c r="J147" s="26" t="n">
        <v>166</v>
      </c>
      <c r="K147" s="26" t="n">
        <v>151</v>
      </c>
      <c r="L147" s="26" t="n">
        <v>14</v>
      </c>
      <c r="M147" s="26" t="n">
        <v>1</v>
      </c>
      <c r="N147" s="26" t="n">
        <v>0</v>
      </c>
      <c r="O147" s="26" t="n">
        <v>240</v>
      </c>
      <c r="P147" s="26" t="n">
        <v>237</v>
      </c>
      <c r="Q147" s="26" t="n">
        <v>3</v>
      </c>
      <c r="R147" s="26" t="n">
        <v>0</v>
      </c>
      <c r="S147" s="26" t="n">
        <v>0</v>
      </c>
      <c r="T147" s="26" t="n">
        <v>11</v>
      </c>
      <c r="U147" s="26" t="n">
        <v>10</v>
      </c>
      <c r="V147" s="26" t="n">
        <v>1</v>
      </c>
      <c r="W147" s="26" t="n">
        <v>0</v>
      </c>
      <c r="X147" s="26" t="n">
        <v>0</v>
      </c>
    </row>
    <row r="148" customFormat="false" ht="12.75" hidden="false" customHeight="false" outlineLevel="0" collapsed="false">
      <c r="B148" s="43"/>
      <c r="C148" s="102" t="s">
        <v>73</v>
      </c>
      <c r="D148" s="149" t="n">
        <f aca="false">SUM(E148+J148+O148+T148)</f>
        <v>5440</v>
      </c>
      <c r="E148" s="26" t="n">
        <v>5061</v>
      </c>
      <c r="F148" s="26" t="n">
        <v>5016</v>
      </c>
      <c r="G148" s="26" t="n">
        <v>45</v>
      </c>
      <c r="H148" s="26" t="n">
        <v>0</v>
      </c>
      <c r="I148" s="26" t="n">
        <v>0</v>
      </c>
      <c r="J148" s="26" t="n">
        <v>84</v>
      </c>
      <c r="K148" s="26" t="n">
        <v>83</v>
      </c>
      <c r="L148" s="26" t="n">
        <v>1</v>
      </c>
      <c r="M148" s="26" t="n">
        <v>0</v>
      </c>
      <c r="N148" s="26" t="n">
        <v>0</v>
      </c>
      <c r="O148" s="26" t="n">
        <v>284</v>
      </c>
      <c r="P148" s="26" t="n">
        <v>284</v>
      </c>
      <c r="Q148" s="26" t="n">
        <v>0</v>
      </c>
      <c r="R148" s="26" t="n">
        <v>0</v>
      </c>
      <c r="S148" s="26" t="n">
        <v>0</v>
      </c>
      <c r="T148" s="26" t="n">
        <v>11</v>
      </c>
      <c r="U148" s="26" t="n">
        <v>11</v>
      </c>
      <c r="V148" s="26" t="n">
        <v>0</v>
      </c>
      <c r="W148" s="26" t="n">
        <v>0</v>
      </c>
      <c r="X148" s="26" t="n">
        <v>0</v>
      </c>
    </row>
    <row r="149" customFormat="false" ht="12.75" hidden="false" customHeight="false" outlineLevel="0" collapsed="false">
      <c r="B149" s="43"/>
      <c r="C149" s="102" t="s">
        <v>74</v>
      </c>
      <c r="D149" s="149" t="n">
        <f aca="false">SUM(E149+J149+O149+T149)</f>
        <v>6939</v>
      </c>
      <c r="E149" s="26" t="n">
        <v>6681</v>
      </c>
      <c r="F149" s="26" t="n">
        <v>6589</v>
      </c>
      <c r="G149" s="26" t="n">
        <v>88</v>
      </c>
      <c r="H149" s="26" t="n">
        <v>4</v>
      </c>
      <c r="I149" s="26" t="n">
        <v>0</v>
      </c>
      <c r="J149" s="26" t="n">
        <v>73</v>
      </c>
      <c r="K149" s="26" t="n">
        <v>65</v>
      </c>
      <c r="L149" s="26" t="n">
        <v>7</v>
      </c>
      <c r="M149" s="26" t="n">
        <v>1</v>
      </c>
      <c r="N149" s="26" t="n">
        <v>0</v>
      </c>
      <c r="O149" s="26" t="n">
        <v>178</v>
      </c>
      <c r="P149" s="26" t="n">
        <v>178</v>
      </c>
      <c r="Q149" s="26" t="n">
        <v>0</v>
      </c>
      <c r="R149" s="26" t="n">
        <v>0</v>
      </c>
      <c r="S149" s="26" t="n">
        <v>0</v>
      </c>
      <c r="T149" s="26" t="n">
        <v>7</v>
      </c>
      <c r="U149" s="26" t="n">
        <v>7</v>
      </c>
      <c r="V149" s="26" t="n">
        <v>0</v>
      </c>
      <c r="W149" s="26" t="n">
        <v>0</v>
      </c>
      <c r="X149" s="26" t="n">
        <v>0</v>
      </c>
    </row>
    <row r="150" customFormat="false" ht="12.75" hidden="false" customHeight="false" outlineLevel="0" collapsed="false">
      <c r="B150" s="43"/>
      <c r="C150" s="102" t="s">
        <v>75</v>
      </c>
      <c r="D150" s="149" t="n">
        <f aca="false">SUM(E150+J150+O150+T150)</f>
        <v>8153</v>
      </c>
      <c r="E150" s="26" t="n">
        <v>7825</v>
      </c>
      <c r="F150" s="26" t="n">
        <v>7717</v>
      </c>
      <c r="G150" s="26" t="n">
        <v>87</v>
      </c>
      <c r="H150" s="26" t="n">
        <v>21</v>
      </c>
      <c r="I150" s="26" t="n">
        <v>0</v>
      </c>
      <c r="J150" s="26" t="n">
        <v>107</v>
      </c>
      <c r="K150" s="26" t="n">
        <v>90</v>
      </c>
      <c r="L150" s="26" t="n">
        <v>14</v>
      </c>
      <c r="M150" s="26" t="n">
        <v>3</v>
      </c>
      <c r="N150" s="26" t="n">
        <v>0</v>
      </c>
      <c r="O150" s="26" t="n">
        <v>212</v>
      </c>
      <c r="P150" s="26" t="n">
        <v>212</v>
      </c>
      <c r="Q150" s="26" t="n">
        <v>0</v>
      </c>
      <c r="R150" s="26" t="n">
        <v>0</v>
      </c>
      <c r="S150" s="26" t="n">
        <v>0</v>
      </c>
      <c r="T150" s="26" t="n">
        <v>9</v>
      </c>
      <c r="U150" s="26" t="n">
        <v>7</v>
      </c>
      <c r="V150" s="26" t="n">
        <v>2</v>
      </c>
      <c r="W150" s="26" t="n">
        <v>0</v>
      </c>
      <c r="X150" s="26" t="n">
        <v>0</v>
      </c>
    </row>
    <row r="151" customFormat="false" ht="12.75" hidden="false" customHeight="false" outlineLevel="0" collapsed="false">
      <c r="B151" s="43"/>
      <c r="C151" s="102" t="s">
        <v>76</v>
      </c>
      <c r="D151" s="149" t="n">
        <f aca="false">SUM(E151+J151+O151+T151)</f>
        <v>7421</v>
      </c>
      <c r="E151" s="26" t="n">
        <v>6752</v>
      </c>
      <c r="F151" s="26" t="n">
        <v>6596</v>
      </c>
      <c r="G151" s="26" t="n">
        <v>133</v>
      </c>
      <c r="H151" s="26" t="n">
        <v>23</v>
      </c>
      <c r="I151" s="26" t="n">
        <v>0</v>
      </c>
      <c r="J151" s="26" t="n">
        <v>251</v>
      </c>
      <c r="K151" s="26" t="n">
        <v>211</v>
      </c>
      <c r="L151" s="26" t="n">
        <v>39</v>
      </c>
      <c r="M151" s="26" t="n">
        <v>1</v>
      </c>
      <c r="N151" s="26" t="n">
        <v>0</v>
      </c>
      <c r="O151" s="26" t="n">
        <v>387</v>
      </c>
      <c r="P151" s="26" t="n">
        <v>380</v>
      </c>
      <c r="Q151" s="26" t="n">
        <v>7</v>
      </c>
      <c r="R151" s="26" t="n">
        <v>0</v>
      </c>
      <c r="S151" s="26" t="n">
        <v>0</v>
      </c>
      <c r="T151" s="26" t="n">
        <v>31</v>
      </c>
      <c r="U151" s="26" t="n">
        <v>28</v>
      </c>
      <c r="V151" s="26" t="n">
        <v>3</v>
      </c>
      <c r="W151" s="26" t="n">
        <v>0</v>
      </c>
      <c r="X151" s="26" t="n">
        <v>0</v>
      </c>
    </row>
    <row r="152" customFormat="false" ht="12.75" hidden="false" customHeight="false" outlineLevel="0" collapsed="false">
      <c r="B152" s="43"/>
      <c r="C152" s="102" t="s">
        <v>77</v>
      </c>
      <c r="D152" s="149" t="n">
        <f aca="false">SUM(E152+J152+O152+T152)</f>
        <v>6535</v>
      </c>
      <c r="E152" s="26" t="n">
        <v>5942</v>
      </c>
      <c r="F152" s="26" t="n">
        <v>5765</v>
      </c>
      <c r="G152" s="26" t="n">
        <v>167</v>
      </c>
      <c r="H152" s="26" t="n">
        <v>9</v>
      </c>
      <c r="I152" s="26" t="n">
        <v>1</v>
      </c>
      <c r="J152" s="26" t="n">
        <v>234</v>
      </c>
      <c r="K152" s="26" t="n">
        <v>187</v>
      </c>
      <c r="L152" s="26" t="n">
        <v>40</v>
      </c>
      <c r="M152" s="26" t="n">
        <v>7</v>
      </c>
      <c r="N152" s="26" t="n">
        <v>0</v>
      </c>
      <c r="O152" s="26" t="n">
        <v>331</v>
      </c>
      <c r="P152" s="26" t="n">
        <v>318</v>
      </c>
      <c r="Q152" s="26" t="n">
        <v>12</v>
      </c>
      <c r="R152" s="26" t="n">
        <v>1</v>
      </c>
      <c r="S152" s="26" t="n">
        <v>0</v>
      </c>
      <c r="T152" s="26" t="n">
        <v>28</v>
      </c>
      <c r="U152" s="26" t="n">
        <v>24</v>
      </c>
      <c r="V152" s="26" t="n">
        <v>3</v>
      </c>
      <c r="W152" s="26" t="n">
        <v>1</v>
      </c>
      <c r="X152" s="26" t="n">
        <v>0</v>
      </c>
    </row>
    <row r="153" customFormat="false" ht="12.75" hidden="false" customHeight="false" outlineLevel="0" collapsed="false">
      <c r="B153" s="43"/>
      <c r="C153" s="102" t="s">
        <v>78</v>
      </c>
      <c r="D153" s="149" t="n">
        <f aca="false">SUM(E153+J153+O153+T153)</f>
        <v>5203</v>
      </c>
      <c r="E153" s="26" t="n">
        <v>4370</v>
      </c>
      <c r="F153" s="26" t="n">
        <v>4126</v>
      </c>
      <c r="G153" s="26" t="n">
        <v>227</v>
      </c>
      <c r="H153" s="26" t="n">
        <v>15</v>
      </c>
      <c r="I153" s="26" t="n">
        <v>2</v>
      </c>
      <c r="J153" s="26" t="n">
        <v>268</v>
      </c>
      <c r="K153" s="26" t="n">
        <v>198</v>
      </c>
      <c r="L153" s="26" t="n">
        <v>65</v>
      </c>
      <c r="M153" s="26" t="n">
        <v>5</v>
      </c>
      <c r="N153" s="26" t="n">
        <v>0</v>
      </c>
      <c r="O153" s="26" t="n">
        <v>506</v>
      </c>
      <c r="P153" s="26" t="n">
        <v>484</v>
      </c>
      <c r="Q153" s="26" t="n">
        <v>21</v>
      </c>
      <c r="R153" s="26" t="n">
        <v>1</v>
      </c>
      <c r="S153" s="26" t="n">
        <v>0</v>
      </c>
      <c r="T153" s="26" t="n">
        <v>59</v>
      </c>
      <c r="U153" s="26" t="n">
        <v>44</v>
      </c>
      <c r="V153" s="26" t="n">
        <v>14</v>
      </c>
      <c r="W153" s="26" t="n">
        <v>1</v>
      </c>
      <c r="X153" s="26" t="n">
        <v>0</v>
      </c>
    </row>
    <row r="154" customFormat="false" ht="12.75" hidden="false" customHeight="false" outlineLevel="0" collapsed="false">
      <c r="B154" s="43"/>
      <c r="C154" s="102" t="s">
        <v>79</v>
      </c>
      <c r="D154" s="149" t="n">
        <f aca="false">SUM(E154+J154+O154+T154)</f>
        <v>3464</v>
      </c>
      <c r="E154" s="26" t="n">
        <v>3301</v>
      </c>
      <c r="F154" s="26" t="n">
        <v>3195</v>
      </c>
      <c r="G154" s="26" t="n">
        <v>100</v>
      </c>
      <c r="H154" s="26" t="n">
        <v>6</v>
      </c>
      <c r="I154" s="26" t="n">
        <v>0</v>
      </c>
      <c r="J154" s="26" t="n">
        <v>87</v>
      </c>
      <c r="K154" s="26" t="n">
        <v>60</v>
      </c>
      <c r="L154" s="26" t="n">
        <v>25</v>
      </c>
      <c r="M154" s="26" t="n">
        <v>2</v>
      </c>
      <c r="N154" s="26" t="n">
        <v>0</v>
      </c>
      <c r="O154" s="26" t="n">
        <v>70</v>
      </c>
      <c r="P154" s="26" t="n">
        <v>64</v>
      </c>
      <c r="Q154" s="26" t="n">
        <v>6</v>
      </c>
      <c r="R154" s="26" t="n">
        <v>0</v>
      </c>
      <c r="S154" s="26" t="n">
        <v>0</v>
      </c>
      <c r="T154" s="26" t="n">
        <v>6</v>
      </c>
      <c r="U154" s="26" t="n">
        <v>4</v>
      </c>
      <c r="V154" s="26" t="n">
        <v>2</v>
      </c>
      <c r="W154" s="26" t="n">
        <v>0</v>
      </c>
      <c r="X154" s="26" t="n">
        <v>0</v>
      </c>
    </row>
    <row r="155" customFormat="false" ht="12.75" hidden="false" customHeight="false" outlineLevel="0" collapsed="false">
      <c r="B155" s="43"/>
      <c r="C155" s="102" t="s">
        <v>80</v>
      </c>
      <c r="D155" s="149" t="n">
        <f aca="false">SUM(E155+J155+O155+T155)</f>
        <v>7115</v>
      </c>
      <c r="E155" s="26" t="n">
        <v>6513</v>
      </c>
      <c r="F155" s="26" t="n">
        <v>6396</v>
      </c>
      <c r="G155" s="26" t="n">
        <v>109</v>
      </c>
      <c r="H155" s="26" t="n">
        <v>8</v>
      </c>
      <c r="I155" s="26" t="n">
        <v>0</v>
      </c>
      <c r="J155" s="26" t="n">
        <v>258</v>
      </c>
      <c r="K155" s="26" t="n">
        <v>233</v>
      </c>
      <c r="L155" s="26" t="n">
        <v>24</v>
      </c>
      <c r="M155" s="26" t="n">
        <v>1</v>
      </c>
      <c r="N155" s="26" t="n">
        <v>0</v>
      </c>
      <c r="O155" s="26" t="n">
        <v>326</v>
      </c>
      <c r="P155" s="26" t="n">
        <v>320</v>
      </c>
      <c r="Q155" s="26" t="n">
        <v>6</v>
      </c>
      <c r="R155" s="26" t="n">
        <v>0</v>
      </c>
      <c r="S155" s="26" t="n">
        <v>0</v>
      </c>
      <c r="T155" s="26" t="n">
        <v>18</v>
      </c>
      <c r="U155" s="26" t="n">
        <v>18</v>
      </c>
      <c r="V155" s="26" t="n">
        <v>0</v>
      </c>
      <c r="W155" s="26" t="n">
        <v>0</v>
      </c>
      <c r="X155" s="26" t="n">
        <v>0</v>
      </c>
    </row>
    <row r="156" customFormat="false" ht="12.75" hidden="false" customHeight="false" outlineLevel="0" collapsed="false">
      <c r="B156" s="43"/>
      <c r="C156" s="102" t="s">
        <v>93</v>
      </c>
      <c r="D156" s="149" t="n">
        <f aca="false">SUM(E156+J156+O156+T156)</f>
        <v>6209</v>
      </c>
      <c r="E156" s="26" t="n">
        <v>4721</v>
      </c>
      <c r="F156" s="26" t="n">
        <v>3698</v>
      </c>
      <c r="G156" s="26" t="n">
        <v>947</v>
      </c>
      <c r="H156" s="26" t="n">
        <v>76</v>
      </c>
      <c r="I156" s="26" t="n">
        <v>0</v>
      </c>
      <c r="J156" s="26" t="n">
        <v>716</v>
      </c>
      <c r="K156" s="26" t="n">
        <v>263</v>
      </c>
      <c r="L156" s="26" t="n">
        <v>390</v>
      </c>
      <c r="M156" s="26" t="n">
        <v>63</v>
      </c>
      <c r="N156" s="26" t="n">
        <v>0</v>
      </c>
      <c r="O156" s="26" t="n">
        <v>634</v>
      </c>
      <c r="P156" s="26" t="n">
        <v>505</v>
      </c>
      <c r="Q156" s="26" t="n">
        <v>124</v>
      </c>
      <c r="R156" s="26" t="n">
        <v>5</v>
      </c>
      <c r="S156" s="26" t="n">
        <v>0</v>
      </c>
      <c r="T156" s="26" t="n">
        <v>138</v>
      </c>
      <c r="U156" s="26" t="n">
        <v>60</v>
      </c>
      <c r="V156" s="26" t="n">
        <v>73</v>
      </c>
      <c r="W156" s="26" t="n">
        <v>5</v>
      </c>
      <c r="X156" s="26" t="n">
        <v>0</v>
      </c>
    </row>
    <row r="157" customFormat="false" ht="12.75" hidden="false" customHeight="false" outlineLevel="0" collapsed="false">
      <c r="B157" s="43"/>
      <c r="C157" s="102" t="s">
        <v>94</v>
      </c>
      <c r="D157" s="149" t="n">
        <f aca="false">SUM(E157+J157+O157+T157)</f>
        <v>6517</v>
      </c>
      <c r="E157" s="26" t="n">
        <v>5680</v>
      </c>
      <c r="F157" s="26" t="n">
        <v>5395</v>
      </c>
      <c r="G157" s="26" t="n">
        <v>266</v>
      </c>
      <c r="H157" s="26" t="n">
        <v>18</v>
      </c>
      <c r="I157" s="26" t="n">
        <v>1</v>
      </c>
      <c r="J157" s="26" t="n">
        <v>357</v>
      </c>
      <c r="K157" s="26" t="n">
        <v>278</v>
      </c>
      <c r="L157" s="26" t="n">
        <v>71</v>
      </c>
      <c r="M157" s="26" t="n">
        <v>8</v>
      </c>
      <c r="N157" s="26" t="n">
        <v>0</v>
      </c>
      <c r="O157" s="26" t="n">
        <v>441</v>
      </c>
      <c r="P157" s="26" t="n">
        <v>420</v>
      </c>
      <c r="Q157" s="26" t="n">
        <v>21</v>
      </c>
      <c r="R157" s="26" t="n">
        <v>0</v>
      </c>
      <c r="S157" s="26" t="n">
        <v>0</v>
      </c>
      <c r="T157" s="26" t="n">
        <v>39</v>
      </c>
      <c r="U157" s="26" t="n">
        <v>35</v>
      </c>
      <c r="V157" s="26" t="n">
        <v>4</v>
      </c>
      <c r="W157" s="26" t="n">
        <v>0</v>
      </c>
      <c r="X157" s="26" t="n">
        <v>0</v>
      </c>
    </row>
    <row r="158" customFormat="false" ht="12.75" hidden="false" customHeight="false" outlineLevel="0" collapsed="false">
      <c r="B158" s="43"/>
      <c r="C158" s="102" t="s">
        <v>95</v>
      </c>
      <c r="D158" s="149" t="n">
        <f aca="false">SUM(E158+J158+O158+T158)</f>
        <v>6875</v>
      </c>
      <c r="E158" s="26" t="n">
        <v>5423</v>
      </c>
      <c r="F158" s="26" t="n">
        <v>4809</v>
      </c>
      <c r="G158" s="26" t="n">
        <v>577</v>
      </c>
      <c r="H158" s="26" t="n">
        <v>36</v>
      </c>
      <c r="I158" s="26" t="n">
        <v>1</v>
      </c>
      <c r="J158" s="26" t="n">
        <v>599</v>
      </c>
      <c r="K158" s="26" t="n">
        <v>331</v>
      </c>
      <c r="L158" s="26" t="n">
        <v>255</v>
      </c>
      <c r="M158" s="26" t="n">
        <v>13</v>
      </c>
      <c r="N158" s="26" t="n">
        <v>0</v>
      </c>
      <c r="O158" s="26" t="n">
        <v>699</v>
      </c>
      <c r="P158" s="26" t="n">
        <v>611</v>
      </c>
      <c r="Q158" s="26" t="n">
        <v>87</v>
      </c>
      <c r="R158" s="26" t="n">
        <v>1</v>
      </c>
      <c r="S158" s="26" t="n">
        <v>0</v>
      </c>
      <c r="T158" s="26" t="n">
        <v>154</v>
      </c>
      <c r="U158" s="26" t="n">
        <v>95</v>
      </c>
      <c r="V158" s="26" t="n">
        <v>55</v>
      </c>
      <c r="W158" s="26" t="n">
        <v>4</v>
      </c>
      <c r="X158" s="26" t="n">
        <v>0</v>
      </c>
    </row>
    <row r="159" customFormat="false" ht="12.75" hidden="false" customHeight="false" outlineLevel="0" collapsed="false">
      <c r="B159" s="43"/>
      <c r="C159" s="102" t="s">
        <v>104</v>
      </c>
      <c r="D159" s="149" t="n">
        <f aca="false">SUM(E159+J159+O159+T159)</f>
        <v>11179</v>
      </c>
      <c r="E159" s="26" t="n">
        <v>7976</v>
      </c>
      <c r="F159" s="26" t="n">
        <v>5722</v>
      </c>
      <c r="G159" s="26" t="n">
        <v>2169</v>
      </c>
      <c r="H159" s="26" t="n">
        <v>84</v>
      </c>
      <c r="I159" s="26" t="n">
        <v>1</v>
      </c>
      <c r="J159" s="26" t="n">
        <v>1557</v>
      </c>
      <c r="K159" s="26" t="n">
        <v>637</v>
      </c>
      <c r="L159" s="26" t="n">
        <v>880</v>
      </c>
      <c r="M159" s="26" t="n">
        <v>40</v>
      </c>
      <c r="N159" s="26" t="n">
        <v>0</v>
      </c>
      <c r="O159" s="26" t="n">
        <v>1330</v>
      </c>
      <c r="P159" s="26" t="n">
        <v>1055</v>
      </c>
      <c r="Q159" s="26" t="n">
        <v>271</v>
      </c>
      <c r="R159" s="26" t="n">
        <v>4</v>
      </c>
      <c r="S159" s="26" t="n">
        <v>0</v>
      </c>
      <c r="T159" s="26" t="n">
        <v>316</v>
      </c>
      <c r="U159" s="26" t="n">
        <v>177</v>
      </c>
      <c r="V159" s="26" t="n">
        <v>136</v>
      </c>
      <c r="W159" s="26" t="n">
        <v>3</v>
      </c>
      <c r="X159" s="26" t="n">
        <v>0</v>
      </c>
    </row>
    <row r="160" customFormat="false" ht="12.75" hidden="false" customHeight="false" outlineLevel="0" collapsed="false">
      <c r="B160" s="43"/>
      <c r="C160" s="102" t="s">
        <v>105</v>
      </c>
      <c r="D160" s="149" t="n">
        <f aca="false">SUM(E160+J160+O160+T160)</f>
        <v>6600</v>
      </c>
      <c r="E160" s="26" t="n">
        <v>5080</v>
      </c>
      <c r="F160" s="26" t="n">
        <v>4585</v>
      </c>
      <c r="G160" s="26" t="n">
        <v>477</v>
      </c>
      <c r="H160" s="26" t="n">
        <v>18</v>
      </c>
      <c r="I160" s="26" t="n">
        <v>0</v>
      </c>
      <c r="J160" s="26" t="n">
        <v>561</v>
      </c>
      <c r="K160" s="26" t="n">
        <v>384</v>
      </c>
      <c r="L160" s="26" t="n">
        <v>166</v>
      </c>
      <c r="M160" s="26" t="n">
        <v>11</v>
      </c>
      <c r="N160" s="26" t="n">
        <v>0</v>
      </c>
      <c r="O160" s="26" t="n">
        <v>802</v>
      </c>
      <c r="P160" s="26" t="n">
        <v>728</v>
      </c>
      <c r="Q160" s="26" t="n">
        <v>74</v>
      </c>
      <c r="R160" s="26" t="n">
        <v>0</v>
      </c>
      <c r="S160" s="26" t="n">
        <v>0</v>
      </c>
      <c r="T160" s="26" t="n">
        <v>157</v>
      </c>
      <c r="U160" s="26" t="n">
        <v>115</v>
      </c>
      <c r="V160" s="26" t="n">
        <v>42</v>
      </c>
      <c r="W160" s="26" t="n">
        <v>0</v>
      </c>
      <c r="X160" s="26" t="n">
        <v>0</v>
      </c>
    </row>
    <row r="161" customFormat="false" ht="12.75" hidden="false" customHeight="false" outlineLevel="0" collapsed="false">
      <c r="B161" s="43"/>
      <c r="C161" s="102" t="s">
        <v>106</v>
      </c>
      <c r="D161" s="149" t="n">
        <f aca="false">SUM(E161+J161+O161+T161)</f>
        <v>7047</v>
      </c>
      <c r="E161" s="26" t="n">
        <v>5339</v>
      </c>
      <c r="F161" s="26" t="n">
        <v>4385</v>
      </c>
      <c r="G161" s="26" t="n">
        <v>919</v>
      </c>
      <c r="H161" s="26" t="n">
        <v>35</v>
      </c>
      <c r="I161" s="26" t="n">
        <v>0</v>
      </c>
      <c r="J161" s="26" t="n">
        <v>823</v>
      </c>
      <c r="K161" s="26" t="n">
        <v>391</v>
      </c>
      <c r="L161" s="26" t="n">
        <v>401</v>
      </c>
      <c r="M161" s="26" t="n">
        <v>31</v>
      </c>
      <c r="N161" s="26" t="n">
        <v>0</v>
      </c>
      <c r="O161" s="26" t="n">
        <v>696</v>
      </c>
      <c r="P161" s="26" t="n">
        <v>586</v>
      </c>
      <c r="Q161" s="26" t="n">
        <v>106</v>
      </c>
      <c r="R161" s="26" t="n">
        <v>4</v>
      </c>
      <c r="S161" s="26" t="n">
        <v>0</v>
      </c>
      <c r="T161" s="26" t="n">
        <v>189</v>
      </c>
      <c r="U161" s="26" t="n">
        <v>106</v>
      </c>
      <c r="V161" s="26" t="n">
        <v>82</v>
      </c>
      <c r="W161" s="26" t="n">
        <v>1</v>
      </c>
      <c r="X161" s="26" t="n">
        <v>0</v>
      </c>
    </row>
    <row r="162" customFormat="false" ht="12.75" hidden="false" customHeight="false" outlineLevel="0" collapsed="false">
      <c r="B162" s="43"/>
      <c r="C162" s="102" t="s">
        <v>107</v>
      </c>
      <c r="D162" s="149" t="n">
        <f aca="false">SUM(E162+J162+O162+T162)</f>
        <v>11831</v>
      </c>
      <c r="E162" s="26" t="n">
        <v>8041</v>
      </c>
      <c r="F162" s="26" t="n">
        <v>5179</v>
      </c>
      <c r="G162" s="26" t="n">
        <v>2748</v>
      </c>
      <c r="H162" s="26" t="n">
        <v>113</v>
      </c>
      <c r="I162" s="26" t="n">
        <v>1</v>
      </c>
      <c r="J162" s="26" t="n">
        <v>1838</v>
      </c>
      <c r="K162" s="26" t="n">
        <v>546</v>
      </c>
      <c r="L162" s="26" t="n">
        <v>1208</v>
      </c>
      <c r="M162" s="26" t="n">
        <v>84</v>
      </c>
      <c r="N162" s="26" t="n">
        <v>0</v>
      </c>
      <c r="O162" s="26" t="n">
        <v>1473</v>
      </c>
      <c r="P162" s="26" t="n">
        <v>928</v>
      </c>
      <c r="Q162" s="26" t="n">
        <v>541</v>
      </c>
      <c r="R162" s="26" t="n">
        <v>4</v>
      </c>
      <c r="S162" s="26" t="n">
        <v>0</v>
      </c>
      <c r="T162" s="26" t="n">
        <v>479</v>
      </c>
      <c r="U162" s="26" t="n">
        <v>144</v>
      </c>
      <c r="V162" s="26" t="n">
        <v>322</v>
      </c>
      <c r="W162" s="26" t="n">
        <v>13</v>
      </c>
      <c r="X162" s="26" t="n">
        <v>0</v>
      </c>
    </row>
    <row r="163" customFormat="false" ht="12.75" hidden="false" customHeight="false" outlineLevel="0" collapsed="false">
      <c r="B163" s="43"/>
      <c r="C163" s="102" t="s">
        <v>108</v>
      </c>
      <c r="D163" s="149" t="n">
        <f aca="false">SUM(E163+J163+O163+T163)</f>
        <v>8552</v>
      </c>
      <c r="E163" s="26" t="n">
        <v>6252</v>
      </c>
      <c r="F163" s="26" t="n">
        <v>4728</v>
      </c>
      <c r="G163" s="26" t="n">
        <v>1463</v>
      </c>
      <c r="H163" s="26" t="n">
        <v>59</v>
      </c>
      <c r="I163" s="26" t="n">
        <v>2</v>
      </c>
      <c r="J163" s="26" t="n">
        <v>987</v>
      </c>
      <c r="K163" s="26" t="n">
        <v>410</v>
      </c>
      <c r="L163" s="26" t="n">
        <v>540</v>
      </c>
      <c r="M163" s="26" t="n">
        <v>37</v>
      </c>
      <c r="N163" s="26" t="n">
        <v>0</v>
      </c>
      <c r="O163" s="26" t="n">
        <v>1094</v>
      </c>
      <c r="P163" s="26" t="n">
        <v>848</v>
      </c>
      <c r="Q163" s="26" t="n">
        <v>244</v>
      </c>
      <c r="R163" s="26" t="n">
        <v>2</v>
      </c>
      <c r="S163" s="26" t="n">
        <v>0</v>
      </c>
      <c r="T163" s="26" t="n">
        <v>219</v>
      </c>
      <c r="U163" s="26" t="n">
        <v>106</v>
      </c>
      <c r="V163" s="26" t="n">
        <v>113</v>
      </c>
      <c r="W163" s="26" t="n">
        <v>0</v>
      </c>
      <c r="X163" s="26" t="n">
        <v>0</v>
      </c>
    </row>
    <row r="164" customFormat="false" ht="12.75" hidden="false" customHeight="false" outlineLevel="0" collapsed="false">
      <c r="B164" s="43"/>
      <c r="C164" s="102" t="s">
        <v>109</v>
      </c>
      <c r="D164" s="149" t="n">
        <f aca="false">SUM(E164+J164+O164+T164)</f>
        <v>9373</v>
      </c>
      <c r="E164" s="26" t="n">
        <v>6335</v>
      </c>
      <c r="F164" s="26" t="n">
        <v>4026</v>
      </c>
      <c r="G164" s="26" t="n">
        <v>2222</v>
      </c>
      <c r="H164" s="26" t="n">
        <v>87</v>
      </c>
      <c r="I164" s="26" t="n">
        <v>0</v>
      </c>
      <c r="J164" s="26" t="n">
        <v>1583</v>
      </c>
      <c r="K164" s="26" t="n">
        <v>471</v>
      </c>
      <c r="L164" s="26" t="n">
        <v>1027</v>
      </c>
      <c r="M164" s="26" t="n">
        <v>85</v>
      </c>
      <c r="N164" s="26" t="n">
        <v>0</v>
      </c>
      <c r="O164" s="26" t="n">
        <v>1131</v>
      </c>
      <c r="P164" s="26" t="n">
        <v>713</v>
      </c>
      <c r="Q164" s="26" t="n">
        <v>415</v>
      </c>
      <c r="R164" s="26" t="n">
        <v>3</v>
      </c>
      <c r="S164" s="26" t="n">
        <v>0</v>
      </c>
      <c r="T164" s="26" t="n">
        <v>324</v>
      </c>
      <c r="U164" s="26" t="n">
        <v>112</v>
      </c>
      <c r="V164" s="26" t="n">
        <v>203</v>
      </c>
      <c r="W164" s="26" t="n">
        <v>9</v>
      </c>
      <c r="X164" s="26" t="n">
        <v>0</v>
      </c>
    </row>
    <row r="165" customFormat="false" ht="12.75" hidden="false" customHeight="false" outlineLevel="0" collapsed="false">
      <c r="B165" s="43"/>
      <c r="C165" s="102" t="s">
        <v>110</v>
      </c>
      <c r="D165" s="149" t="n">
        <f aca="false">SUM(E165+J165+O165+T165)</f>
        <v>11135</v>
      </c>
      <c r="E165" s="26" t="n">
        <v>7463</v>
      </c>
      <c r="F165" s="26" t="n">
        <v>4451</v>
      </c>
      <c r="G165" s="26" t="n">
        <v>2893</v>
      </c>
      <c r="H165" s="26" t="n">
        <v>119</v>
      </c>
      <c r="I165" s="26" t="n">
        <v>0</v>
      </c>
      <c r="J165" s="26" t="n">
        <v>2129</v>
      </c>
      <c r="K165" s="26" t="n">
        <v>645</v>
      </c>
      <c r="L165" s="26" t="n">
        <v>1369</v>
      </c>
      <c r="M165" s="26" t="n">
        <v>115</v>
      </c>
      <c r="N165" s="26" t="n">
        <v>0</v>
      </c>
      <c r="O165" s="26" t="n">
        <v>1122</v>
      </c>
      <c r="P165" s="26" t="n">
        <v>678</v>
      </c>
      <c r="Q165" s="26" t="n">
        <v>441</v>
      </c>
      <c r="R165" s="26" t="n">
        <v>3</v>
      </c>
      <c r="S165" s="26" t="n">
        <v>0</v>
      </c>
      <c r="T165" s="26" t="n">
        <v>421</v>
      </c>
      <c r="U165" s="26" t="n">
        <v>147</v>
      </c>
      <c r="V165" s="26" t="n">
        <v>265</v>
      </c>
      <c r="W165" s="26" t="n">
        <v>9</v>
      </c>
      <c r="X165" s="26" t="n">
        <v>0</v>
      </c>
    </row>
    <row r="166" customFormat="false" ht="12.75" hidden="false" customHeight="false" outlineLevel="0" collapsed="false">
      <c r="B166" s="43"/>
      <c r="C166" s="102" t="s">
        <v>111</v>
      </c>
      <c r="D166" s="149" t="n">
        <f aca="false">SUM(E166+J166+O166+T166)</f>
        <v>8244</v>
      </c>
      <c r="E166" s="26" t="n">
        <v>5854</v>
      </c>
      <c r="F166" s="26" t="n">
        <v>4373</v>
      </c>
      <c r="G166" s="26" t="n">
        <v>1406</v>
      </c>
      <c r="H166" s="26" t="n">
        <v>75</v>
      </c>
      <c r="I166" s="26" t="n">
        <v>0</v>
      </c>
      <c r="J166" s="26" t="n">
        <v>934</v>
      </c>
      <c r="K166" s="26" t="n">
        <v>356</v>
      </c>
      <c r="L166" s="26" t="n">
        <v>546</v>
      </c>
      <c r="M166" s="26" t="n">
        <v>32</v>
      </c>
      <c r="N166" s="26" t="n">
        <v>0</v>
      </c>
      <c r="O166" s="26" t="n">
        <v>1178</v>
      </c>
      <c r="P166" s="26" t="n">
        <v>872</v>
      </c>
      <c r="Q166" s="26" t="n">
        <v>305</v>
      </c>
      <c r="R166" s="26" t="n">
        <v>1</v>
      </c>
      <c r="S166" s="26" t="n">
        <v>0</v>
      </c>
      <c r="T166" s="26" t="n">
        <v>278</v>
      </c>
      <c r="U166" s="26" t="n">
        <v>125</v>
      </c>
      <c r="V166" s="26" t="n">
        <v>152</v>
      </c>
      <c r="W166" s="26" t="n">
        <v>1</v>
      </c>
      <c r="X166" s="26" t="n">
        <v>0</v>
      </c>
    </row>
    <row r="167" customFormat="false" ht="12.75" hidden="false" customHeight="false" outlineLevel="0" collapsed="false">
      <c r="B167" s="43"/>
      <c r="C167" s="102" t="s">
        <v>112</v>
      </c>
      <c r="D167" s="149" t="n">
        <f aca="false">SUM(E167+J167+O167+T167)</f>
        <v>8582</v>
      </c>
      <c r="E167" s="26" t="n">
        <v>6063</v>
      </c>
      <c r="F167" s="26" t="n">
        <v>4191</v>
      </c>
      <c r="G167" s="26" t="n">
        <v>1749</v>
      </c>
      <c r="H167" s="26" t="n">
        <v>123</v>
      </c>
      <c r="I167" s="26" t="n">
        <v>0</v>
      </c>
      <c r="J167" s="26" t="n">
        <v>1285</v>
      </c>
      <c r="K167" s="26" t="n">
        <v>425</v>
      </c>
      <c r="L167" s="26" t="n">
        <v>761</v>
      </c>
      <c r="M167" s="26" t="n">
        <v>99</v>
      </c>
      <c r="N167" s="26" t="n">
        <v>0</v>
      </c>
      <c r="O167" s="26" t="n">
        <v>947</v>
      </c>
      <c r="P167" s="26" t="n">
        <v>651</v>
      </c>
      <c r="Q167" s="26" t="n">
        <v>293</v>
      </c>
      <c r="R167" s="26" t="n">
        <v>3</v>
      </c>
      <c r="S167" s="26" t="n">
        <v>0</v>
      </c>
      <c r="T167" s="26" t="n">
        <v>287</v>
      </c>
      <c r="U167" s="26" t="n">
        <v>99</v>
      </c>
      <c r="V167" s="26" t="n">
        <v>178</v>
      </c>
      <c r="W167" s="26" t="n">
        <v>10</v>
      </c>
      <c r="X167" s="26" t="n">
        <v>0</v>
      </c>
    </row>
    <row r="168" customFormat="false" ht="12.75" hidden="false" customHeight="false" outlineLevel="0" collapsed="false">
      <c r="B168" s="43"/>
      <c r="C168" s="102" t="s">
        <v>113</v>
      </c>
      <c r="D168" s="149" t="n">
        <f aca="false">SUM(E168+J168+O168+T168)</f>
        <v>12001</v>
      </c>
      <c r="E168" s="26" t="n">
        <v>7528</v>
      </c>
      <c r="F168" s="26" t="n">
        <v>3778</v>
      </c>
      <c r="G168" s="26" t="n">
        <v>3519</v>
      </c>
      <c r="H168" s="26" t="n">
        <v>229</v>
      </c>
      <c r="I168" s="26" t="n">
        <v>2</v>
      </c>
      <c r="J168" s="26" t="n">
        <v>2445</v>
      </c>
      <c r="K168" s="26" t="n">
        <v>484</v>
      </c>
      <c r="L168" s="26" t="n">
        <v>1777</v>
      </c>
      <c r="M168" s="26" t="n">
        <v>184</v>
      </c>
      <c r="N168" s="26" t="n">
        <v>0</v>
      </c>
      <c r="O168" s="26" t="n">
        <v>1384</v>
      </c>
      <c r="P168" s="26" t="n">
        <v>609</v>
      </c>
      <c r="Q168" s="26" t="n">
        <v>767</v>
      </c>
      <c r="R168" s="26" t="n">
        <v>8</v>
      </c>
      <c r="S168" s="26" t="n">
        <v>0</v>
      </c>
      <c r="T168" s="26" t="n">
        <v>644</v>
      </c>
      <c r="U168" s="26" t="n">
        <v>124</v>
      </c>
      <c r="V168" s="26" t="n">
        <v>504</v>
      </c>
      <c r="W168" s="26" t="n">
        <v>16</v>
      </c>
      <c r="X168" s="26" t="n">
        <v>0</v>
      </c>
    </row>
    <row r="169" customFormat="false" ht="12.75" hidden="false" customHeight="false" outlineLevel="0" collapsed="false">
      <c r="B169" s="43"/>
      <c r="C169" s="102" t="s">
        <v>114</v>
      </c>
      <c r="D169" s="149" t="n">
        <f aca="false">SUM(E169+J169+O169+T169)</f>
        <v>21471</v>
      </c>
      <c r="E169" s="26" t="n">
        <v>13440</v>
      </c>
      <c r="F169" s="26" t="n">
        <v>5752</v>
      </c>
      <c r="G169" s="26" t="n">
        <v>7104</v>
      </c>
      <c r="H169" s="26" t="n">
        <v>581</v>
      </c>
      <c r="I169" s="26" t="n">
        <v>3</v>
      </c>
      <c r="J169" s="26" t="n">
        <v>5363</v>
      </c>
      <c r="K169" s="26" t="n">
        <v>853</v>
      </c>
      <c r="L169" s="26" t="n">
        <v>3934</v>
      </c>
      <c r="M169" s="26" t="n">
        <v>576</v>
      </c>
      <c r="N169" s="26" t="n">
        <v>0</v>
      </c>
      <c r="O169" s="26" t="n">
        <v>1843</v>
      </c>
      <c r="P169" s="26" t="n">
        <v>832</v>
      </c>
      <c r="Q169" s="26" t="n">
        <v>986</v>
      </c>
      <c r="R169" s="26" t="n">
        <v>25</v>
      </c>
      <c r="S169" s="26" t="n">
        <v>0</v>
      </c>
      <c r="T169" s="26" t="n">
        <v>825</v>
      </c>
      <c r="U169" s="26" t="n">
        <v>150</v>
      </c>
      <c r="V169" s="26" t="n">
        <v>645</v>
      </c>
      <c r="W169" s="26" t="n">
        <v>30</v>
      </c>
      <c r="X169" s="26" t="n">
        <v>0</v>
      </c>
    </row>
    <row r="170" customFormat="false" ht="12.75" hidden="false" customHeight="false" outlineLevel="0" collapsed="false">
      <c r="B170" s="43"/>
      <c r="C170" s="102" t="s">
        <v>115</v>
      </c>
      <c r="D170" s="149" t="n">
        <f aca="false">SUM(E170+J170+O170+T170)</f>
        <v>11283</v>
      </c>
      <c r="E170" s="26" t="n">
        <v>7626</v>
      </c>
      <c r="F170" s="26" t="n">
        <v>4585</v>
      </c>
      <c r="G170" s="26" t="n">
        <v>2934</v>
      </c>
      <c r="H170" s="26" t="n">
        <v>105</v>
      </c>
      <c r="I170" s="26" t="n">
        <v>2</v>
      </c>
      <c r="J170" s="26" t="n">
        <v>1922</v>
      </c>
      <c r="K170" s="26" t="n">
        <v>572</v>
      </c>
      <c r="L170" s="26" t="n">
        <v>1263</v>
      </c>
      <c r="M170" s="26" t="n">
        <v>87</v>
      </c>
      <c r="N170" s="26" t="n">
        <v>0</v>
      </c>
      <c r="O170" s="26" t="n">
        <v>1260</v>
      </c>
      <c r="P170" s="26" t="n">
        <v>715</v>
      </c>
      <c r="Q170" s="26" t="n">
        <v>539</v>
      </c>
      <c r="R170" s="26" t="n">
        <v>6</v>
      </c>
      <c r="S170" s="26" t="n">
        <v>0</v>
      </c>
      <c r="T170" s="26" t="n">
        <v>475</v>
      </c>
      <c r="U170" s="26" t="n">
        <v>119</v>
      </c>
      <c r="V170" s="26" t="n">
        <v>348</v>
      </c>
      <c r="W170" s="26" t="n">
        <v>8</v>
      </c>
      <c r="X170" s="26" t="n">
        <v>0</v>
      </c>
    </row>
    <row r="171" customFormat="false" ht="12.75" hidden="false" customHeight="false" outlineLevel="0" collapsed="false">
      <c r="B171" s="43"/>
      <c r="C171" s="102" t="s">
        <v>116</v>
      </c>
      <c r="D171" s="149" t="n">
        <f aca="false">SUM(E171+J171+O171+T171)</f>
        <v>11534</v>
      </c>
      <c r="E171" s="26" t="n">
        <v>8010</v>
      </c>
      <c r="F171" s="26" t="n">
        <v>4419</v>
      </c>
      <c r="G171" s="26" t="n">
        <v>3298</v>
      </c>
      <c r="H171" s="26" t="n">
        <v>292</v>
      </c>
      <c r="I171" s="26" t="n">
        <v>1</v>
      </c>
      <c r="J171" s="26" t="n">
        <v>2274</v>
      </c>
      <c r="K171" s="26" t="n">
        <v>471</v>
      </c>
      <c r="L171" s="26" t="n">
        <v>1513</v>
      </c>
      <c r="M171" s="26" t="n">
        <v>290</v>
      </c>
      <c r="N171" s="26" t="n">
        <v>0</v>
      </c>
      <c r="O171" s="26" t="n">
        <v>889</v>
      </c>
      <c r="P171" s="26" t="n">
        <v>439</v>
      </c>
      <c r="Q171" s="26" t="n">
        <v>441</v>
      </c>
      <c r="R171" s="26" t="n">
        <v>9</v>
      </c>
      <c r="S171" s="26" t="n">
        <v>0</v>
      </c>
      <c r="T171" s="26" t="n">
        <v>361</v>
      </c>
      <c r="U171" s="26" t="n">
        <v>56</v>
      </c>
      <c r="V171" s="26" t="n">
        <v>290</v>
      </c>
      <c r="W171" s="26" t="n">
        <v>15</v>
      </c>
      <c r="X171" s="26" t="n">
        <v>0</v>
      </c>
    </row>
    <row r="172" customFormat="false" ht="12.75" hidden="false" customHeight="false" outlineLevel="0" collapsed="false">
      <c r="B172" s="43"/>
      <c r="C172" s="102" t="s">
        <v>117</v>
      </c>
      <c r="D172" s="149" t="n">
        <f aca="false">SUM(E172+J172+O172+T172)</f>
        <v>6590</v>
      </c>
      <c r="E172" s="26" t="n">
        <v>4574</v>
      </c>
      <c r="F172" s="26" t="n">
        <v>2887</v>
      </c>
      <c r="G172" s="26" t="n">
        <v>1562</v>
      </c>
      <c r="H172" s="26" t="n">
        <v>125</v>
      </c>
      <c r="I172" s="26" t="n">
        <v>0</v>
      </c>
      <c r="J172" s="26" t="n">
        <v>1188</v>
      </c>
      <c r="K172" s="26" t="n">
        <v>274</v>
      </c>
      <c r="L172" s="26" t="n">
        <v>799</v>
      </c>
      <c r="M172" s="26" t="n">
        <v>115</v>
      </c>
      <c r="N172" s="26" t="n">
        <v>0</v>
      </c>
      <c r="O172" s="26" t="n">
        <v>633</v>
      </c>
      <c r="P172" s="26" t="n">
        <v>417</v>
      </c>
      <c r="Q172" s="26" t="n">
        <v>212</v>
      </c>
      <c r="R172" s="26" t="n">
        <v>4</v>
      </c>
      <c r="S172" s="26" t="n">
        <v>0</v>
      </c>
      <c r="T172" s="26" t="n">
        <v>195</v>
      </c>
      <c r="U172" s="26" t="n">
        <v>51</v>
      </c>
      <c r="V172" s="26" t="n">
        <v>138</v>
      </c>
      <c r="W172" s="26" t="n">
        <v>6</v>
      </c>
      <c r="X172" s="26" t="n">
        <v>0</v>
      </c>
    </row>
    <row r="173" customFormat="false" ht="12.75" hidden="false" customHeight="false" outlineLevel="0" collapsed="false">
      <c r="B173" s="43"/>
      <c r="C173" s="102" t="s">
        <v>118</v>
      </c>
      <c r="D173" s="149" t="n">
        <f aca="false">SUM(E173+J173+O173+T173)</f>
        <v>10039</v>
      </c>
      <c r="E173" s="26" t="n">
        <v>6643</v>
      </c>
      <c r="F173" s="26" t="n">
        <v>2737</v>
      </c>
      <c r="G173" s="26" t="n">
        <v>3522</v>
      </c>
      <c r="H173" s="26" t="n">
        <v>384</v>
      </c>
      <c r="I173" s="26" t="n">
        <v>0</v>
      </c>
      <c r="J173" s="26" t="n">
        <v>2782</v>
      </c>
      <c r="K173" s="26" t="n">
        <v>378</v>
      </c>
      <c r="L173" s="26" t="n">
        <v>2019</v>
      </c>
      <c r="M173" s="26" t="n">
        <v>385</v>
      </c>
      <c r="N173" s="26" t="n">
        <v>0</v>
      </c>
      <c r="O173" s="26" t="n">
        <v>412</v>
      </c>
      <c r="P173" s="26" t="n">
        <v>162</v>
      </c>
      <c r="Q173" s="26" t="n">
        <v>241</v>
      </c>
      <c r="R173" s="26" t="n">
        <v>9</v>
      </c>
      <c r="S173" s="26" t="n">
        <v>0</v>
      </c>
      <c r="T173" s="26" t="n">
        <v>202</v>
      </c>
      <c r="U173" s="26" t="n">
        <v>30</v>
      </c>
      <c r="V173" s="26" t="n">
        <v>153</v>
      </c>
      <c r="W173" s="26" t="n">
        <v>19</v>
      </c>
      <c r="X173" s="26" t="n">
        <v>0</v>
      </c>
    </row>
    <row r="174" customFormat="false" ht="12.75" hidden="false" customHeight="false" outlineLevel="0" collapsed="false">
      <c r="B174" s="43"/>
      <c r="C174" s="102" t="s">
        <v>119</v>
      </c>
      <c r="D174" s="149" t="n">
        <f aca="false">SUM(E174+J174+O174+T174)</f>
        <v>5172</v>
      </c>
      <c r="E174" s="26" t="n">
        <v>4220</v>
      </c>
      <c r="F174" s="26" t="n">
        <v>3923</v>
      </c>
      <c r="G174" s="26" t="n">
        <v>278</v>
      </c>
      <c r="H174" s="26" t="n">
        <v>19</v>
      </c>
      <c r="I174" s="26" t="n">
        <v>0</v>
      </c>
      <c r="J174" s="26" t="n">
        <v>367</v>
      </c>
      <c r="K174" s="26" t="n">
        <v>253</v>
      </c>
      <c r="L174" s="26" t="n">
        <v>104</v>
      </c>
      <c r="M174" s="26" t="n">
        <v>10</v>
      </c>
      <c r="N174" s="26" t="n">
        <v>0</v>
      </c>
      <c r="O174" s="26" t="n">
        <v>517</v>
      </c>
      <c r="P174" s="26" t="n">
        <v>474</v>
      </c>
      <c r="Q174" s="26" t="n">
        <v>43</v>
      </c>
      <c r="R174" s="26" t="n">
        <v>0</v>
      </c>
      <c r="S174" s="26" t="n">
        <v>0</v>
      </c>
      <c r="T174" s="26" t="n">
        <v>68</v>
      </c>
      <c r="U174" s="26" t="n">
        <v>49</v>
      </c>
      <c r="V174" s="26" t="n">
        <v>19</v>
      </c>
      <c r="W174" s="26" t="n">
        <v>0</v>
      </c>
      <c r="X174" s="26" t="n">
        <v>0</v>
      </c>
    </row>
    <row r="175" customFormat="false" ht="12.75" hidden="false" customHeight="false" outlineLevel="0" collapsed="false">
      <c r="B175" s="43"/>
      <c r="C175" s="102" t="s">
        <v>120</v>
      </c>
      <c r="D175" s="149" t="n">
        <f aca="false">SUM(E175+J175+O175+T175)</f>
        <v>8321</v>
      </c>
      <c r="E175" s="26" t="n">
        <v>6085</v>
      </c>
      <c r="F175" s="26" t="n">
        <v>4272</v>
      </c>
      <c r="G175" s="26" t="n">
        <v>1690</v>
      </c>
      <c r="H175" s="26" t="n">
        <v>123</v>
      </c>
      <c r="I175" s="26" t="n">
        <v>0</v>
      </c>
      <c r="J175" s="26" t="n">
        <v>1163</v>
      </c>
      <c r="K175" s="26" t="n">
        <v>388</v>
      </c>
      <c r="L175" s="26" t="n">
        <v>697</v>
      </c>
      <c r="M175" s="26" t="n">
        <v>78</v>
      </c>
      <c r="N175" s="26" t="n">
        <v>0</v>
      </c>
      <c r="O175" s="26" t="n">
        <v>835</v>
      </c>
      <c r="P175" s="26" t="n">
        <v>626</v>
      </c>
      <c r="Q175" s="26" t="n">
        <v>198</v>
      </c>
      <c r="R175" s="26" t="n">
        <v>11</v>
      </c>
      <c r="S175" s="26" t="n">
        <v>0</v>
      </c>
      <c r="T175" s="26" t="n">
        <v>238</v>
      </c>
      <c r="U175" s="26" t="n">
        <v>114</v>
      </c>
      <c r="V175" s="26" t="n">
        <v>119</v>
      </c>
      <c r="W175" s="26" t="n">
        <v>5</v>
      </c>
      <c r="X175" s="26" t="n">
        <v>0</v>
      </c>
    </row>
    <row r="176" customFormat="false" ht="12.75" hidden="false" customHeight="false" outlineLevel="0" collapsed="false">
      <c r="B176" s="43"/>
      <c r="C176" s="102" t="s">
        <v>121</v>
      </c>
      <c r="D176" s="149" t="n">
        <f aca="false">SUM(E176+J176+O176+T176)</f>
        <v>7007</v>
      </c>
      <c r="E176" s="26" t="n">
        <v>5174</v>
      </c>
      <c r="F176" s="26" t="n">
        <v>3748</v>
      </c>
      <c r="G176" s="26" t="n">
        <v>1342</v>
      </c>
      <c r="H176" s="26" t="n">
        <v>83</v>
      </c>
      <c r="I176" s="26" t="n">
        <v>1</v>
      </c>
      <c r="J176" s="26" t="n">
        <v>1320</v>
      </c>
      <c r="K176" s="26" t="n">
        <v>485</v>
      </c>
      <c r="L176" s="26" t="n">
        <v>738</v>
      </c>
      <c r="M176" s="26" t="n">
        <v>97</v>
      </c>
      <c r="N176" s="26" t="n">
        <v>0</v>
      </c>
      <c r="O176" s="26" t="n">
        <v>388</v>
      </c>
      <c r="P176" s="26" t="n">
        <v>233</v>
      </c>
      <c r="Q176" s="26" t="n">
        <v>151</v>
      </c>
      <c r="R176" s="26" t="n">
        <v>4</v>
      </c>
      <c r="S176" s="26" t="n">
        <v>0</v>
      </c>
      <c r="T176" s="26" t="n">
        <v>125</v>
      </c>
      <c r="U176" s="26" t="n">
        <v>35</v>
      </c>
      <c r="V176" s="26" t="n">
        <v>82</v>
      </c>
      <c r="W176" s="26" t="n">
        <v>8</v>
      </c>
      <c r="X176" s="26" t="n">
        <v>0</v>
      </c>
    </row>
    <row r="177" customFormat="false" ht="12.75" hidden="false" customHeight="false" outlineLevel="0" collapsed="false">
      <c r="B177" s="43"/>
      <c r="C177" s="103" t="s">
        <v>122</v>
      </c>
      <c r="D177" s="161" t="n">
        <f aca="false">SUM(E177+J177+O177+T177)</f>
        <v>11215</v>
      </c>
      <c r="E177" s="28" t="n">
        <v>7322</v>
      </c>
      <c r="F177" s="28" t="n">
        <v>2971</v>
      </c>
      <c r="G177" s="28" t="n">
        <v>3991</v>
      </c>
      <c r="H177" s="28" t="n">
        <v>360</v>
      </c>
      <c r="I177" s="28" t="n">
        <v>0</v>
      </c>
      <c r="J177" s="28" t="n">
        <v>2989</v>
      </c>
      <c r="K177" s="28" t="n">
        <v>440</v>
      </c>
      <c r="L177" s="28" t="n">
        <v>2148</v>
      </c>
      <c r="M177" s="28" t="n">
        <v>401</v>
      </c>
      <c r="N177" s="28" t="n">
        <v>0</v>
      </c>
      <c r="O177" s="28" t="n">
        <v>617</v>
      </c>
      <c r="P177" s="28" t="n">
        <v>234</v>
      </c>
      <c r="Q177" s="28" t="n">
        <v>375</v>
      </c>
      <c r="R177" s="28" t="n">
        <v>8</v>
      </c>
      <c r="S177" s="28" t="n">
        <v>0</v>
      </c>
      <c r="T177" s="28" t="n">
        <v>287</v>
      </c>
      <c r="U177" s="28" t="n">
        <v>48</v>
      </c>
      <c r="V177" s="28" t="n">
        <v>228</v>
      </c>
      <c r="W177" s="28" t="n">
        <v>11</v>
      </c>
      <c r="X177" s="28" t="n">
        <v>0</v>
      </c>
    </row>
    <row r="178" customFormat="false" ht="26.25" hidden="false" customHeight="false" outlineLevel="0" collapsed="false">
      <c r="B178" s="40" t="s">
        <v>123</v>
      </c>
      <c r="C178" s="125"/>
      <c r="D178" s="87" t="n">
        <f aca="false">SUM(D136:D177)</f>
        <v>333535</v>
      </c>
      <c r="E178" s="87" t="n">
        <f aca="false">SUM(E136:E177)</f>
        <v>257789</v>
      </c>
      <c r="F178" s="87" t="n">
        <f aca="false">SUM(F136:F177)</f>
        <v>202162</v>
      </c>
      <c r="G178" s="87" t="n">
        <f aca="false">SUM(G136:G177)</f>
        <v>52023</v>
      </c>
      <c r="H178" s="87" t="n">
        <f aca="false">SUM(H136:H177)</f>
        <v>3570</v>
      </c>
      <c r="I178" s="87" t="n">
        <f aca="false">SUM(I136:I177)</f>
        <v>34</v>
      </c>
      <c r="J178" s="87" t="n">
        <f aca="false">SUM(J136:J177)</f>
        <v>41325</v>
      </c>
      <c r="K178" s="87" t="n">
        <f aca="false">SUM(K136:K177)</f>
        <v>13682</v>
      </c>
      <c r="L178" s="87" t="n">
        <f aca="false">SUM(L136:L177)</f>
        <v>24599</v>
      </c>
      <c r="M178" s="87" t="n">
        <f aca="false">SUM(M136:M177)</f>
        <v>3044</v>
      </c>
      <c r="N178" s="87" t="n">
        <f aca="false">SUM(N136:N177)</f>
        <v>0</v>
      </c>
      <c r="O178" s="87" t="n">
        <f aca="false">SUM(O136:O177)</f>
        <v>27042</v>
      </c>
      <c r="P178" s="87" t="n">
        <f aca="false">SUM(P136:P177)</f>
        <v>19427</v>
      </c>
      <c r="Q178" s="87" t="n">
        <f aca="false">SUM(Q136:Q177)</f>
        <v>7474</v>
      </c>
      <c r="R178" s="87" t="n">
        <f aca="false">SUM(R136:R177)</f>
        <v>141</v>
      </c>
      <c r="S178" s="87" t="n">
        <f aca="false">SUM(S136:S177)</f>
        <v>0</v>
      </c>
      <c r="T178" s="87" t="n">
        <f aca="false">SUM(T136:T177)</f>
        <v>7379</v>
      </c>
      <c r="U178" s="87" t="n">
        <f aca="false">SUM(U136:U177)</f>
        <v>2673</v>
      </c>
      <c r="V178" s="87" t="n">
        <f aca="false">SUM(V136:V177)</f>
        <v>4523</v>
      </c>
      <c r="W178" s="87" t="n">
        <f aca="false">SUM(W136:W177)</f>
        <v>183</v>
      </c>
      <c r="X178" s="87" t="n">
        <f aca="false">SUM(X136:X177)</f>
        <v>0</v>
      </c>
    </row>
    <row r="179" customFormat="false" ht="12.75" hidden="false" customHeight="true" outlineLevel="0" collapsed="false">
      <c r="B179" s="43" t="s">
        <v>124</v>
      </c>
      <c r="C179" s="101" t="s">
        <v>61</v>
      </c>
      <c r="D179" s="147" t="n">
        <f aca="false">SUM(E179+J179+O179+T179)</f>
        <v>6002</v>
      </c>
      <c r="E179" s="24" t="n">
        <v>5764</v>
      </c>
      <c r="F179" s="24" t="n">
        <v>5670</v>
      </c>
      <c r="G179" s="24" t="n">
        <v>88</v>
      </c>
      <c r="H179" s="24" t="n">
        <v>6</v>
      </c>
      <c r="I179" s="24" t="n">
        <v>0</v>
      </c>
      <c r="J179" s="24" t="n">
        <v>75</v>
      </c>
      <c r="K179" s="24" t="n">
        <v>66</v>
      </c>
      <c r="L179" s="24" t="n">
        <v>9</v>
      </c>
      <c r="M179" s="24" t="n">
        <v>0</v>
      </c>
      <c r="N179" s="24" t="n">
        <v>0</v>
      </c>
      <c r="O179" s="24" t="n">
        <v>153</v>
      </c>
      <c r="P179" s="24" t="n">
        <v>148</v>
      </c>
      <c r="Q179" s="24" t="n">
        <v>5</v>
      </c>
      <c r="R179" s="24" t="n">
        <v>0</v>
      </c>
      <c r="S179" s="24" t="n">
        <v>0</v>
      </c>
      <c r="T179" s="24" t="n">
        <v>10</v>
      </c>
      <c r="U179" s="24" t="n">
        <v>9</v>
      </c>
      <c r="V179" s="24" t="n">
        <v>1</v>
      </c>
      <c r="W179" s="24" t="n">
        <v>0</v>
      </c>
      <c r="X179" s="24" t="n">
        <v>0</v>
      </c>
    </row>
    <row r="180" customFormat="false" ht="12.75" hidden="false" customHeight="false" outlineLevel="0" collapsed="false">
      <c r="B180" s="43"/>
      <c r="C180" s="102" t="s">
        <v>62</v>
      </c>
      <c r="D180" s="149" t="n">
        <f aca="false">SUM(E180+J180+O180+T180)</f>
        <v>6244</v>
      </c>
      <c r="E180" s="26" t="n">
        <v>6080</v>
      </c>
      <c r="F180" s="26" t="n">
        <v>6014</v>
      </c>
      <c r="G180" s="26" t="n">
        <v>61</v>
      </c>
      <c r="H180" s="26" t="n">
        <v>4</v>
      </c>
      <c r="I180" s="26" t="n">
        <v>1</v>
      </c>
      <c r="J180" s="26" t="n">
        <v>87</v>
      </c>
      <c r="K180" s="26" t="n">
        <v>83</v>
      </c>
      <c r="L180" s="26" t="n">
        <v>4</v>
      </c>
      <c r="M180" s="26" t="n">
        <v>0</v>
      </c>
      <c r="N180" s="26" t="n">
        <v>0</v>
      </c>
      <c r="O180" s="26" t="n">
        <v>73</v>
      </c>
      <c r="P180" s="26" t="n">
        <v>69</v>
      </c>
      <c r="Q180" s="26" t="n">
        <v>4</v>
      </c>
      <c r="R180" s="26" t="n">
        <v>0</v>
      </c>
      <c r="S180" s="26" t="n">
        <v>0</v>
      </c>
      <c r="T180" s="26" t="n">
        <v>4</v>
      </c>
      <c r="U180" s="26" t="n">
        <v>4</v>
      </c>
      <c r="V180" s="26" t="n">
        <v>0</v>
      </c>
      <c r="W180" s="26" t="n">
        <v>0</v>
      </c>
      <c r="X180" s="26" t="n">
        <v>0</v>
      </c>
    </row>
    <row r="181" customFormat="false" ht="12.75" hidden="false" customHeight="false" outlineLevel="0" collapsed="false">
      <c r="B181" s="43"/>
      <c r="C181" s="102" t="s">
        <v>63</v>
      </c>
      <c r="D181" s="149" t="n">
        <f aca="false">SUM(E181+J181+O181+T181)</f>
        <v>4483</v>
      </c>
      <c r="E181" s="26" t="n">
        <v>3840</v>
      </c>
      <c r="F181" s="26" t="n">
        <v>3551</v>
      </c>
      <c r="G181" s="26" t="n">
        <v>262</v>
      </c>
      <c r="H181" s="26" t="n">
        <v>27</v>
      </c>
      <c r="I181" s="26" t="n">
        <v>0</v>
      </c>
      <c r="J181" s="26" t="n">
        <v>301</v>
      </c>
      <c r="K181" s="26" t="n">
        <v>201</v>
      </c>
      <c r="L181" s="26" t="n">
        <v>95</v>
      </c>
      <c r="M181" s="26" t="n">
        <v>5</v>
      </c>
      <c r="N181" s="26" t="n">
        <v>0</v>
      </c>
      <c r="O181" s="26" t="n">
        <v>283</v>
      </c>
      <c r="P181" s="26" t="n">
        <v>253</v>
      </c>
      <c r="Q181" s="26" t="n">
        <v>30</v>
      </c>
      <c r="R181" s="26" t="n">
        <v>0</v>
      </c>
      <c r="S181" s="26" t="n">
        <v>0</v>
      </c>
      <c r="T181" s="26" t="n">
        <v>59</v>
      </c>
      <c r="U181" s="26" t="n">
        <v>45</v>
      </c>
      <c r="V181" s="26" t="n">
        <v>14</v>
      </c>
      <c r="W181" s="26" t="n">
        <v>0</v>
      </c>
      <c r="X181" s="26" t="n">
        <v>0</v>
      </c>
    </row>
    <row r="182" customFormat="false" ht="12.75" hidden="false" customHeight="false" outlineLevel="0" collapsed="false">
      <c r="B182" s="43"/>
      <c r="C182" s="102" t="s">
        <v>64</v>
      </c>
      <c r="D182" s="149" t="n">
        <f aca="false">SUM(E182+J182+O182+T182)</f>
        <v>4776</v>
      </c>
      <c r="E182" s="26" t="n">
        <v>4267</v>
      </c>
      <c r="F182" s="26" t="n">
        <v>4103</v>
      </c>
      <c r="G182" s="26" t="n">
        <v>150</v>
      </c>
      <c r="H182" s="26" t="n">
        <v>14</v>
      </c>
      <c r="I182" s="26" t="n">
        <v>0</v>
      </c>
      <c r="J182" s="26" t="n">
        <v>176</v>
      </c>
      <c r="K182" s="26" t="n">
        <v>137</v>
      </c>
      <c r="L182" s="26" t="n">
        <v>38</v>
      </c>
      <c r="M182" s="26" t="n">
        <v>1</v>
      </c>
      <c r="N182" s="26" t="n">
        <v>0</v>
      </c>
      <c r="O182" s="26" t="n">
        <v>312</v>
      </c>
      <c r="P182" s="26" t="n">
        <v>299</v>
      </c>
      <c r="Q182" s="26" t="n">
        <v>13</v>
      </c>
      <c r="R182" s="26" t="n">
        <v>0</v>
      </c>
      <c r="S182" s="26" t="n">
        <v>0</v>
      </c>
      <c r="T182" s="26" t="n">
        <v>21</v>
      </c>
      <c r="U182" s="26" t="n">
        <v>17</v>
      </c>
      <c r="V182" s="26" t="n">
        <v>4</v>
      </c>
      <c r="W182" s="26" t="n">
        <v>0</v>
      </c>
      <c r="X182" s="26" t="n">
        <v>0</v>
      </c>
    </row>
    <row r="183" customFormat="false" ht="12.75" hidden="false" customHeight="false" outlineLevel="0" collapsed="false">
      <c r="B183" s="43"/>
      <c r="C183" s="102" t="s">
        <v>65</v>
      </c>
      <c r="D183" s="149" t="n">
        <f aca="false">SUM(E183+J183+O183+T183)</f>
        <v>6824</v>
      </c>
      <c r="E183" s="26" t="n">
        <v>5962</v>
      </c>
      <c r="F183" s="26" t="n">
        <v>5483</v>
      </c>
      <c r="G183" s="26" t="n">
        <v>426</v>
      </c>
      <c r="H183" s="26" t="n">
        <v>53</v>
      </c>
      <c r="I183" s="26" t="n">
        <v>0</v>
      </c>
      <c r="J183" s="26" t="n">
        <v>452</v>
      </c>
      <c r="K183" s="26" t="n">
        <v>258</v>
      </c>
      <c r="L183" s="26" t="n">
        <v>181</v>
      </c>
      <c r="M183" s="26" t="n">
        <v>13</v>
      </c>
      <c r="N183" s="26" t="n">
        <v>0</v>
      </c>
      <c r="O183" s="26" t="n">
        <v>354</v>
      </c>
      <c r="P183" s="26" t="n">
        <v>306</v>
      </c>
      <c r="Q183" s="26" t="n">
        <v>48</v>
      </c>
      <c r="R183" s="26" t="n">
        <v>0</v>
      </c>
      <c r="S183" s="26" t="n">
        <v>0</v>
      </c>
      <c r="T183" s="26" t="n">
        <v>56</v>
      </c>
      <c r="U183" s="26" t="n">
        <v>34</v>
      </c>
      <c r="V183" s="26" t="n">
        <v>22</v>
      </c>
      <c r="W183" s="26" t="n">
        <v>0</v>
      </c>
      <c r="X183" s="26" t="n">
        <v>0</v>
      </c>
    </row>
    <row r="184" customFormat="false" ht="12.75" hidden="false" customHeight="false" outlineLevel="0" collapsed="false">
      <c r="B184" s="43"/>
      <c r="C184" s="102" t="s">
        <v>66</v>
      </c>
      <c r="D184" s="149" t="n">
        <f aca="false">SUM(E184+J184+O184+T184)</f>
        <v>5283</v>
      </c>
      <c r="E184" s="26" t="n">
        <v>4782</v>
      </c>
      <c r="F184" s="26" t="n">
        <v>4558</v>
      </c>
      <c r="G184" s="26" t="n">
        <v>203</v>
      </c>
      <c r="H184" s="26" t="n">
        <v>21</v>
      </c>
      <c r="I184" s="26" t="n">
        <v>0</v>
      </c>
      <c r="J184" s="26" t="n">
        <v>214</v>
      </c>
      <c r="K184" s="26" t="n">
        <v>158</v>
      </c>
      <c r="L184" s="26" t="n">
        <v>50</v>
      </c>
      <c r="M184" s="26" t="n">
        <v>6</v>
      </c>
      <c r="N184" s="26" t="n">
        <v>0</v>
      </c>
      <c r="O184" s="26" t="n">
        <v>264</v>
      </c>
      <c r="P184" s="26" t="n">
        <v>251</v>
      </c>
      <c r="Q184" s="26" t="n">
        <v>13</v>
      </c>
      <c r="R184" s="26" t="n">
        <v>0</v>
      </c>
      <c r="S184" s="26" t="n">
        <v>0</v>
      </c>
      <c r="T184" s="26" t="n">
        <v>23</v>
      </c>
      <c r="U184" s="26" t="n">
        <v>11</v>
      </c>
      <c r="V184" s="26" t="n">
        <v>10</v>
      </c>
      <c r="W184" s="26" t="n">
        <v>2</v>
      </c>
      <c r="X184" s="26" t="n">
        <v>0</v>
      </c>
    </row>
    <row r="185" customFormat="false" ht="12.75" hidden="false" customHeight="false" outlineLevel="0" collapsed="false">
      <c r="B185" s="43"/>
      <c r="C185" s="102" t="s">
        <v>67</v>
      </c>
      <c r="D185" s="149" t="n">
        <f aca="false">SUM(E185+J185+O185+T185)</f>
        <v>5372</v>
      </c>
      <c r="E185" s="26" t="n">
        <v>5021</v>
      </c>
      <c r="F185" s="26" t="n">
        <v>4898</v>
      </c>
      <c r="G185" s="26" t="n">
        <v>111</v>
      </c>
      <c r="H185" s="26" t="n">
        <v>12</v>
      </c>
      <c r="I185" s="26" t="n">
        <v>0</v>
      </c>
      <c r="J185" s="26" t="n">
        <v>126</v>
      </c>
      <c r="K185" s="26" t="n">
        <v>105</v>
      </c>
      <c r="L185" s="26" t="n">
        <v>21</v>
      </c>
      <c r="M185" s="26" t="n">
        <v>0</v>
      </c>
      <c r="N185" s="26" t="n">
        <v>0</v>
      </c>
      <c r="O185" s="26" t="n">
        <v>216</v>
      </c>
      <c r="P185" s="26" t="n">
        <v>214</v>
      </c>
      <c r="Q185" s="26" t="n">
        <v>2</v>
      </c>
      <c r="R185" s="26" t="n">
        <v>0</v>
      </c>
      <c r="S185" s="26" t="n">
        <v>0</v>
      </c>
      <c r="T185" s="26" t="n">
        <v>9</v>
      </c>
      <c r="U185" s="26" t="n">
        <v>9</v>
      </c>
      <c r="V185" s="26" t="n">
        <v>0</v>
      </c>
      <c r="W185" s="26" t="n">
        <v>0</v>
      </c>
      <c r="X185" s="26" t="n">
        <v>0</v>
      </c>
    </row>
    <row r="186" customFormat="false" ht="12.75" hidden="false" customHeight="false" outlineLevel="0" collapsed="false">
      <c r="B186" s="43"/>
      <c r="C186" s="102" t="s">
        <v>68</v>
      </c>
      <c r="D186" s="149" t="n">
        <f aca="false">SUM(E186+J186+O186+T186)</f>
        <v>5415</v>
      </c>
      <c r="E186" s="26" t="n">
        <v>4976</v>
      </c>
      <c r="F186" s="26" t="n">
        <v>4815</v>
      </c>
      <c r="G186" s="26" t="n">
        <v>143</v>
      </c>
      <c r="H186" s="26" t="n">
        <v>18</v>
      </c>
      <c r="I186" s="26" t="n">
        <v>0</v>
      </c>
      <c r="J186" s="26" t="n">
        <v>149</v>
      </c>
      <c r="K186" s="26" t="n">
        <v>131</v>
      </c>
      <c r="L186" s="26" t="n">
        <v>17</v>
      </c>
      <c r="M186" s="26" t="n">
        <v>1</v>
      </c>
      <c r="N186" s="26" t="n">
        <v>0</v>
      </c>
      <c r="O186" s="26" t="n">
        <v>271</v>
      </c>
      <c r="P186" s="26" t="n">
        <v>268</v>
      </c>
      <c r="Q186" s="26" t="n">
        <v>3</v>
      </c>
      <c r="R186" s="26" t="n">
        <v>0</v>
      </c>
      <c r="S186" s="26" t="n">
        <v>0</v>
      </c>
      <c r="T186" s="26" t="n">
        <v>19</v>
      </c>
      <c r="U186" s="26" t="n">
        <v>18</v>
      </c>
      <c r="V186" s="26" t="n">
        <v>1</v>
      </c>
      <c r="W186" s="26" t="n">
        <v>0</v>
      </c>
      <c r="X186" s="26" t="n">
        <v>0</v>
      </c>
    </row>
    <row r="187" customFormat="false" ht="12.75" hidden="false" customHeight="false" outlineLevel="0" collapsed="false">
      <c r="B187" s="43"/>
      <c r="C187" s="102" t="s">
        <v>69</v>
      </c>
      <c r="D187" s="149" t="n">
        <f aca="false">SUM(E187+J187+O187+T187)</f>
        <v>5617</v>
      </c>
      <c r="E187" s="26" t="n">
        <v>5353</v>
      </c>
      <c r="F187" s="26" t="n">
        <v>5275</v>
      </c>
      <c r="G187" s="26" t="n">
        <v>70</v>
      </c>
      <c r="H187" s="26" t="n">
        <v>8</v>
      </c>
      <c r="I187" s="26" t="n">
        <v>0</v>
      </c>
      <c r="J187" s="26" t="n">
        <v>112</v>
      </c>
      <c r="K187" s="26" t="n">
        <v>101</v>
      </c>
      <c r="L187" s="26" t="n">
        <v>11</v>
      </c>
      <c r="M187" s="26" t="n">
        <v>0</v>
      </c>
      <c r="N187" s="26" t="n">
        <v>0</v>
      </c>
      <c r="O187" s="26" t="n">
        <v>142</v>
      </c>
      <c r="P187" s="26" t="n">
        <v>139</v>
      </c>
      <c r="Q187" s="26" t="n">
        <v>3</v>
      </c>
      <c r="R187" s="26" t="n">
        <v>0</v>
      </c>
      <c r="S187" s="26" t="n">
        <v>0</v>
      </c>
      <c r="T187" s="26" t="n">
        <v>10</v>
      </c>
      <c r="U187" s="26" t="n">
        <v>9</v>
      </c>
      <c r="V187" s="26" t="n">
        <v>1</v>
      </c>
      <c r="W187" s="26" t="n">
        <v>0</v>
      </c>
      <c r="X187" s="26" t="n">
        <v>0</v>
      </c>
    </row>
    <row r="188" customFormat="false" ht="12.75" hidden="false" customHeight="false" outlineLevel="0" collapsed="false">
      <c r="B188" s="43"/>
      <c r="C188" s="102" t="s">
        <v>70</v>
      </c>
      <c r="D188" s="149" t="n">
        <f aca="false">SUM(E188+J188+O188+T188)</f>
        <v>4861</v>
      </c>
      <c r="E188" s="26" t="n">
        <v>4597</v>
      </c>
      <c r="F188" s="26" t="n">
        <v>4436</v>
      </c>
      <c r="G188" s="26" t="n">
        <v>131</v>
      </c>
      <c r="H188" s="26" t="n">
        <v>30</v>
      </c>
      <c r="I188" s="26" t="n">
        <v>0</v>
      </c>
      <c r="J188" s="26" t="n">
        <v>134</v>
      </c>
      <c r="K188" s="26" t="n">
        <v>115</v>
      </c>
      <c r="L188" s="26" t="n">
        <v>17</v>
      </c>
      <c r="M188" s="26" t="n">
        <v>2</v>
      </c>
      <c r="N188" s="26" t="n">
        <v>0</v>
      </c>
      <c r="O188" s="26" t="n">
        <v>121</v>
      </c>
      <c r="P188" s="26" t="n">
        <v>116</v>
      </c>
      <c r="Q188" s="26" t="n">
        <v>3</v>
      </c>
      <c r="R188" s="26" t="n">
        <v>2</v>
      </c>
      <c r="S188" s="26" t="n">
        <v>0</v>
      </c>
      <c r="T188" s="26" t="n">
        <v>9</v>
      </c>
      <c r="U188" s="26" t="n">
        <v>8</v>
      </c>
      <c r="V188" s="26" t="n">
        <v>1</v>
      </c>
      <c r="W188" s="26" t="n">
        <v>0</v>
      </c>
      <c r="X188" s="26" t="n">
        <v>0</v>
      </c>
    </row>
    <row r="189" customFormat="false" ht="12.75" hidden="false" customHeight="false" outlineLevel="0" collapsed="false">
      <c r="B189" s="43"/>
      <c r="C189" s="102" t="s">
        <v>71</v>
      </c>
      <c r="D189" s="149" t="n">
        <f aca="false">SUM(E189+J189+O189+T189)</f>
        <v>4452</v>
      </c>
      <c r="E189" s="26" t="n">
        <v>4207</v>
      </c>
      <c r="F189" s="26" t="n">
        <v>4075</v>
      </c>
      <c r="G189" s="26" t="n">
        <v>114</v>
      </c>
      <c r="H189" s="26" t="n">
        <v>18</v>
      </c>
      <c r="I189" s="26" t="n">
        <v>0</v>
      </c>
      <c r="J189" s="26" t="n">
        <v>82</v>
      </c>
      <c r="K189" s="26" t="n">
        <v>64</v>
      </c>
      <c r="L189" s="26" t="n">
        <v>15</v>
      </c>
      <c r="M189" s="26" t="n">
        <v>3</v>
      </c>
      <c r="N189" s="26" t="n">
        <v>0</v>
      </c>
      <c r="O189" s="26" t="n">
        <v>157</v>
      </c>
      <c r="P189" s="26" t="n">
        <v>152</v>
      </c>
      <c r="Q189" s="26" t="n">
        <v>5</v>
      </c>
      <c r="R189" s="26" t="n">
        <v>0</v>
      </c>
      <c r="S189" s="26" t="n">
        <v>0</v>
      </c>
      <c r="T189" s="26" t="n">
        <v>6</v>
      </c>
      <c r="U189" s="26" t="n">
        <v>5</v>
      </c>
      <c r="V189" s="26" t="n">
        <v>1</v>
      </c>
      <c r="W189" s="26" t="n">
        <v>0</v>
      </c>
      <c r="X189" s="26" t="n">
        <v>0</v>
      </c>
    </row>
    <row r="190" customFormat="false" ht="12.75" hidden="false" customHeight="false" outlineLevel="0" collapsed="false">
      <c r="B190" s="43"/>
      <c r="C190" s="102" t="s">
        <v>72</v>
      </c>
      <c r="D190" s="149" t="n">
        <f aca="false">SUM(E190+J190+O190+T190)</f>
        <v>4237</v>
      </c>
      <c r="E190" s="26" t="n">
        <v>3934</v>
      </c>
      <c r="F190" s="26" t="n">
        <v>3795</v>
      </c>
      <c r="G190" s="26" t="n">
        <v>125</v>
      </c>
      <c r="H190" s="26" t="n">
        <v>14</v>
      </c>
      <c r="I190" s="26" t="n">
        <v>0</v>
      </c>
      <c r="J190" s="26" t="n">
        <v>135</v>
      </c>
      <c r="K190" s="26" t="n">
        <v>95</v>
      </c>
      <c r="L190" s="26" t="n">
        <v>39</v>
      </c>
      <c r="M190" s="26" t="n">
        <v>1</v>
      </c>
      <c r="N190" s="26" t="n">
        <v>0</v>
      </c>
      <c r="O190" s="26" t="n">
        <v>162</v>
      </c>
      <c r="P190" s="26" t="n">
        <v>157</v>
      </c>
      <c r="Q190" s="26" t="n">
        <v>5</v>
      </c>
      <c r="R190" s="26" t="n">
        <v>0</v>
      </c>
      <c r="S190" s="26" t="n">
        <v>0</v>
      </c>
      <c r="T190" s="26" t="n">
        <v>6</v>
      </c>
      <c r="U190" s="26" t="n">
        <v>5</v>
      </c>
      <c r="V190" s="26" t="n">
        <v>1</v>
      </c>
      <c r="W190" s="26" t="n">
        <v>0</v>
      </c>
      <c r="X190" s="26" t="n">
        <v>0</v>
      </c>
    </row>
    <row r="191" customFormat="false" ht="12.75" hidden="false" customHeight="false" outlineLevel="0" collapsed="false">
      <c r="B191" s="43"/>
      <c r="C191" s="102" t="s">
        <v>73</v>
      </c>
      <c r="D191" s="149" t="n">
        <f aca="false">SUM(E191+J191+O191+T191)</f>
        <v>6542</v>
      </c>
      <c r="E191" s="26" t="n">
        <v>5440</v>
      </c>
      <c r="F191" s="26" t="n">
        <v>4797</v>
      </c>
      <c r="G191" s="26" t="n">
        <v>608</v>
      </c>
      <c r="H191" s="26" t="n">
        <v>35</v>
      </c>
      <c r="I191" s="26" t="n">
        <v>0</v>
      </c>
      <c r="J191" s="26" t="n">
        <v>555</v>
      </c>
      <c r="K191" s="26" t="n">
        <v>322</v>
      </c>
      <c r="L191" s="26" t="n">
        <v>222</v>
      </c>
      <c r="M191" s="26" t="n">
        <v>11</v>
      </c>
      <c r="N191" s="26" t="n">
        <v>0</v>
      </c>
      <c r="O191" s="26" t="n">
        <v>479</v>
      </c>
      <c r="P191" s="26" t="n">
        <v>428</v>
      </c>
      <c r="Q191" s="26" t="n">
        <v>49</v>
      </c>
      <c r="R191" s="26" t="n">
        <v>2</v>
      </c>
      <c r="S191" s="26" t="n">
        <v>0</v>
      </c>
      <c r="T191" s="26" t="n">
        <v>68</v>
      </c>
      <c r="U191" s="26" t="n">
        <v>44</v>
      </c>
      <c r="V191" s="26" t="n">
        <v>24</v>
      </c>
      <c r="W191" s="26" t="n">
        <v>0</v>
      </c>
      <c r="X191" s="26" t="n">
        <v>0</v>
      </c>
    </row>
    <row r="192" customFormat="false" ht="12.75" hidden="false" customHeight="false" outlineLevel="0" collapsed="false">
      <c r="B192" s="43"/>
      <c r="C192" s="102" t="s">
        <v>74</v>
      </c>
      <c r="D192" s="149" t="n">
        <f aca="false">SUM(E192+J192+O192+T192)</f>
        <v>6939</v>
      </c>
      <c r="E192" s="26" t="n">
        <v>5492</v>
      </c>
      <c r="F192" s="26" t="n">
        <v>4696</v>
      </c>
      <c r="G192" s="26" t="n">
        <v>761</v>
      </c>
      <c r="H192" s="26" t="n">
        <v>34</v>
      </c>
      <c r="I192" s="26" t="n">
        <v>1</v>
      </c>
      <c r="J192" s="26" t="n">
        <v>677</v>
      </c>
      <c r="K192" s="26" t="n">
        <v>353</v>
      </c>
      <c r="L192" s="26" t="n">
        <v>308</v>
      </c>
      <c r="M192" s="26" t="n">
        <v>16</v>
      </c>
      <c r="N192" s="26" t="n">
        <v>0</v>
      </c>
      <c r="O192" s="26" t="n">
        <v>619</v>
      </c>
      <c r="P192" s="26" t="n">
        <v>527</v>
      </c>
      <c r="Q192" s="26" t="n">
        <v>89</v>
      </c>
      <c r="R192" s="26" t="n">
        <v>3</v>
      </c>
      <c r="S192" s="26" t="n">
        <v>0</v>
      </c>
      <c r="T192" s="26" t="n">
        <v>151</v>
      </c>
      <c r="U192" s="26" t="n">
        <v>87</v>
      </c>
      <c r="V192" s="26" t="n">
        <v>62</v>
      </c>
      <c r="W192" s="26" t="n">
        <v>2</v>
      </c>
      <c r="X192" s="26" t="n">
        <v>0</v>
      </c>
    </row>
    <row r="193" customFormat="false" ht="12.75" hidden="false" customHeight="false" outlineLevel="0" collapsed="false">
      <c r="B193" s="43"/>
      <c r="C193" s="102" t="s">
        <v>75</v>
      </c>
      <c r="D193" s="149" t="n">
        <f aca="false">SUM(E193+J193+O193+T193)</f>
        <v>9014</v>
      </c>
      <c r="E193" s="26" t="n">
        <v>6350</v>
      </c>
      <c r="F193" s="26" t="n">
        <v>4487</v>
      </c>
      <c r="G193" s="26" t="n">
        <v>1719</v>
      </c>
      <c r="H193" s="26" t="n">
        <v>143</v>
      </c>
      <c r="I193" s="26" t="n">
        <v>1</v>
      </c>
      <c r="J193" s="26" t="n">
        <v>1500</v>
      </c>
      <c r="K193" s="26" t="n">
        <v>561</v>
      </c>
      <c r="L193" s="26" t="n">
        <v>806</v>
      </c>
      <c r="M193" s="26" t="n">
        <v>133</v>
      </c>
      <c r="N193" s="26" t="n">
        <v>0</v>
      </c>
      <c r="O193" s="26" t="n">
        <v>865</v>
      </c>
      <c r="P193" s="26" t="n">
        <v>569</v>
      </c>
      <c r="Q193" s="26" t="n">
        <v>291</v>
      </c>
      <c r="R193" s="26" t="n">
        <v>5</v>
      </c>
      <c r="S193" s="26" t="n">
        <v>0</v>
      </c>
      <c r="T193" s="26" t="n">
        <v>299</v>
      </c>
      <c r="U193" s="26" t="n">
        <v>112</v>
      </c>
      <c r="V193" s="26" t="n">
        <v>182</v>
      </c>
      <c r="W193" s="26" t="n">
        <v>5</v>
      </c>
      <c r="X193" s="26" t="n">
        <v>0</v>
      </c>
    </row>
    <row r="194" customFormat="false" ht="12.75" hidden="false" customHeight="false" outlineLevel="0" collapsed="false">
      <c r="B194" s="43"/>
      <c r="C194" s="102" t="s">
        <v>76</v>
      </c>
      <c r="D194" s="149" t="n">
        <f aca="false">SUM(E194+J194+O194+T194)</f>
        <v>6133</v>
      </c>
      <c r="E194" s="26" t="n">
        <v>5679</v>
      </c>
      <c r="F194" s="26" t="n">
        <v>5458</v>
      </c>
      <c r="G194" s="26" t="n">
        <v>199</v>
      </c>
      <c r="H194" s="26" t="n">
        <v>17</v>
      </c>
      <c r="I194" s="26" t="n">
        <v>5</v>
      </c>
      <c r="J194" s="26" t="n">
        <v>242</v>
      </c>
      <c r="K194" s="26" t="n">
        <v>183</v>
      </c>
      <c r="L194" s="26" t="n">
        <v>56</v>
      </c>
      <c r="M194" s="26" t="n">
        <v>3</v>
      </c>
      <c r="N194" s="26" t="n">
        <v>0</v>
      </c>
      <c r="O194" s="26" t="n">
        <v>195</v>
      </c>
      <c r="P194" s="26" t="n">
        <v>186</v>
      </c>
      <c r="Q194" s="26" t="n">
        <v>7</v>
      </c>
      <c r="R194" s="26" t="n">
        <v>2</v>
      </c>
      <c r="S194" s="26" t="n">
        <v>0</v>
      </c>
      <c r="T194" s="26" t="n">
        <v>17</v>
      </c>
      <c r="U194" s="26" t="n">
        <v>16</v>
      </c>
      <c r="V194" s="26" t="n">
        <v>1</v>
      </c>
      <c r="W194" s="26" t="n">
        <v>0</v>
      </c>
      <c r="X194" s="26" t="n">
        <v>0</v>
      </c>
    </row>
    <row r="195" customFormat="false" ht="12.75" hidden="false" customHeight="false" outlineLevel="0" collapsed="false">
      <c r="B195" s="43"/>
      <c r="C195" s="102" t="s">
        <v>77</v>
      </c>
      <c r="D195" s="149" t="n">
        <f aca="false">SUM(E195+J195+O195+T195)</f>
        <v>6582</v>
      </c>
      <c r="E195" s="26" t="n">
        <v>5569</v>
      </c>
      <c r="F195" s="26" t="n">
        <v>5084</v>
      </c>
      <c r="G195" s="26" t="n">
        <v>454</v>
      </c>
      <c r="H195" s="26" t="n">
        <v>31</v>
      </c>
      <c r="I195" s="26" t="n">
        <v>0</v>
      </c>
      <c r="J195" s="26" t="n">
        <v>533</v>
      </c>
      <c r="K195" s="26" t="n">
        <v>311</v>
      </c>
      <c r="L195" s="26" t="n">
        <v>201</v>
      </c>
      <c r="M195" s="26" t="n">
        <v>21</v>
      </c>
      <c r="N195" s="26" t="n">
        <v>0</v>
      </c>
      <c r="O195" s="26" t="n">
        <v>437</v>
      </c>
      <c r="P195" s="26" t="n">
        <v>410</v>
      </c>
      <c r="Q195" s="26" t="n">
        <v>27</v>
      </c>
      <c r="R195" s="26" t="n">
        <v>0</v>
      </c>
      <c r="S195" s="26" t="n">
        <v>0</v>
      </c>
      <c r="T195" s="26" t="n">
        <v>43</v>
      </c>
      <c r="U195" s="26" t="n">
        <v>26</v>
      </c>
      <c r="V195" s="26" t="n">
        <v>17</v>
      </c>
      <c r="W195" s="26" t="n">
        <v>0</v>
      </c>
      <c r="X195" s="26" t="n">
        <v>0</v>
      </c>
    </row>
    <row r="196" customFormat="false" ht="12.75" hidden="false" customHeight="false" outlineLevel="0" collapsed="false">
      <c r="B196" s="43"/>
      <c r="C196" s="102" t="s">
        <v>78</v>
      </c>
      <c r="D196" s="149" t="n">
        <f aca="false">SUM(E196+J196+O196+T196)</f>
        <v>4340</v>
      </c>
      <c r="E196" s="26" t="n">
        <v>2850</v>
      </c>
      <c r="F196" s="26" t="n">
        <v>1448</v>
      </c>
      <c r="G196" s="26" t="n">
        <v>1357</v>
      </c>
      <c r="H196" s="26" t="n">
        <v>44</v>
      </c>
      <c r="I196" s="26" t="n">
        <v>1</v>
      </c>
      <c r="J196" s="26" t="n">
        <v>656</v>
      </c>
      <c r="K196" s="26" t="n">
        <v>164</v>
      </c>
      <c r="L196" s="26" t="n">
        <v>480</v>
      </c>
      <c r="M196" s="26" t="n">
        <v>12</v>
      </c>
      <c r="N196" s="26" t="n">
        <v>0</v>
      </c>
      <c r="O196" s="26" t="n">
        <v>650</v>
      </c>
      <c r="P196" s="26" t="n">
        <v>329</v>
      </c>
      <c r="Q196" s="26" t="n">
        <v>321</v>
      </c>
      <c r="R196" s="26" t="n">
        <v>0</v>
      </c>
      <c r="S196" s="26" t="n">
        <v>0</v>
      </c>
      <c r="T196" s="26" t="n">
        <v>184</v>
      </c>
      <c r="U196" s="26" t="n">
        <v>58</v>
      </c>
      <c r="V196" s="26" t="n">
        <v>126</v>
      </c>
      <c r="W196" s="26" t="n">
        <v>0</v>
      </c>
      <c r="X196" s="26" t="n">
        <v>0</v>
      </c>
    </row>
    <row r="197" customFormat="false" ht="12.75" hidden="false" customHeight="false" outlineLevel="0" collapsed="false">
      <c r="B197" s="43"/>
      <c r="C197" s="102" t="s">
        <v>79</v>
      </c>
      <c r="D197" s="149" t="n">
        <f aca="false">SUM(E197+J197+O197+T197)</f>
        <v>7673</v>
      </c>
      <c r="E197" s="26" t="n">
        <v>5677</v>
      </c>
      <c r="F197" s="26" t="n">
        <v>4310</v>
      </c>
      <c r="G197" s="26" t="n">
        <v>1225</v>
      </c>
      <c r="H197" s="26" t="n">
        <v>140</v>
      </c>
      <c r="I197" s="26" t="n">
        <v>2</v>
      </c>
      <c r="J197" s="26" t="n">
        <v>1127</v>
      </c>
      <c r="K197" s="26" t="n">
        <v>415</v>
      </c>
      <c r="L197" s="26" t="n">
        <v>616</v>
      </c>
      <c r="M197" s="26" t="n">
        <v>96</v>
      </c>
      <c r="N197" s="26" t="n">
        <v>0</v>
      </c>
      <c r="O197" s="26" t="n">
        <v>656</v>
      </c>
      <c r="P197" s="26" t="n">
        <v>444</v>
      </c>
      <c r="Q197" s="26" t="n">
        <v>202</v>
      </c>
      <c r="R197" s="26" t="n">
        <v>10</v>
      </c>
      <c r="S197" s="26" t="n">
        <v>0</v>
      </c>
      <c r="T197" s="26" t="n">
        <v>213</v>
      </c>
      <c r="U197" s="26" t="n">
        <v>92</v>
      </c>
      <c r="V197" s="26" t="n">
        <v>110</v>
      </c>
      <c r="W197" s="26" t="n">
        <v>11</v>
      </c>
      <c r="X197" s="26" t="n">
        <v>0</v>
      </c>
    </row>
    <row r="198" customFormat="false" ht="12.75" hidden="false" customHeight="false" outlineLevel="0" collapsed="false">
      <c r="B198" s="43"/>
      <c r="C198" s="102" t="s">
        <v>80</v>
      </c>
      <c r="D198" s="149" t="n">
        <f aca="false">SUM(E198+J198+O198+T198)</f>
        <v>5593</v>
      </c>
      <c r="E198" s="26" t="n">
        <v>4802</v>
      </c>
      <c r="F198" s="26" t="n">
        <v>4310</v>
      </c>
      <c r="G198" s="26" t="n">
        <v>456</v>
      </c>
      <c r="H198" s="26" t="n">
        <v>36</v>
      </c>
      <c r="I198" s="26" t="n">
        <v>0</v>
      </c>
      <c r="J198" s="26" t="n">
        <v>384</v>
      </c>
      <c r="K198" s="26" t="n">
        <v>216</v>
      </c>
      <c r="L198" s="26" t="n">
        <v>153</v>
      </c>
      <c r="M198" s="26" t="n">
        <v>15</v>
      </c>
      <c r="N198" s="26" t="n">
        <v>0</v>
      </c>
      <c r="O198" s="26" t="n">
        <v>366</v>
      </c>
      <c r="P198" s="26" t="n">
        <v>350</v>
      </c>
      <c r="Q198" s="26" t="n">
        <v>16</v>
      </c>
      <c r="R198" s="26" t="n">
        <v>0</v>
      </c>
      <c r="S198" s="26" t="n">
        <v>0</v>
      </c>
      <c r="T198" s="26" t="n">
        <v>41</v>
      </c>
      <c r="U198" s="26" t="n">
        <v>27</v>
      </c>
      <c r="V198" s="26" t="n">
        <v>14</v>
      </c>
      <c r="W198" s="26" t="n">
        <v>0</v>
      </c>
      <c r="X198" s="26" t="n">
        <v>0</v>
      </c>
    </row>
    <row r="199" customFormat="false" ht="12.75" hidden="false" customHeight="false" outlineLevel="0" collapsed="false">
      <c r="B199" s="43"/>
      <c r="C199" s="102" t="s">
        <v>93</v>
      </c>
      <c r="D199" s="149" t="n">
        <f aca="false">SUM(E199+J199+O199+T199)</f>
        <v>7199</v>
      </c>
      <c r="E199" s="26" t="n">
        <v>6302</v>
      </c>
      <c r="F199" s="26" t="n">
        <v>5818</v>
      </c>
      <c r="G199" s="26" t="n">
        <v>450</v>
      </c>
      <c r="H199" s="26" t="n">
        <v>34</v>
      </c>
      <c r="I199" s="26" t="n">
        <v>0</v>
      </c>
      <c r="J199" s="26" t="n">
        <v>476</v>
      </c>
      <c r="K199" s="26" t="n">
        <v>327</v>
      </c>
      <c r="L199" s="26" t="n">
        <v>145</v>
      </c>
      <c r="M199" s="26" t="n">
        <v>4</v>
      </c>
      <c r="N199" s="26" t="n">
        <v>0</v>
      </c>
      <c r="O199" s="26" t="n">
        <v>374</v>
      </c>
      <c r="P199" s="26" t="n">
        <v>333</v>
      </c>
      <c r="Q199" s="26" t="n">
        <v>41</v>
      </c>
      <c r="R199" s="26" t="n">
        <v>0</v>
      </c>
      <c r="S199" s="26" t="n">
        <v>0</v>
      </c>
      <c r="T199" s="26" t="n">
        <v>47</v>
      </c>
      <c r="U199" s="26" t="n">
        <v>40</v>
      </c>
      <c r="V199" s="26" t="n">
        <v>7</v>
      </c>
      <c r="W199" s="26" t="n">
        <v>0</v>
      </c>
      <c r="X199" s="26" t="n">
        <v>0</v>
      </c>
    </row>
    <row r="200" customFormat="false" ht="12.75" hidden="false" customHeight="false" outlineLevel="0" collapsed="false">
      <c r="B200" s="43"/>
      <c r="C200" s="102" t="s">
        <v>94</v>
      </c>
      <c r="D200" s="149" t="n">
        <f aca="false">SUM(E200+J200+O200+T200)</f>
        <v>7415</v>
      </c>
      <c r="E200" s="26" t="n">
        <v>6138</v>
      </c>
      <c r="F200" s="26" t="n">
        <v>5242</v>
      </c>
      <c r="G200" s="26" t="n">
        <v>842</v>
      </c>
      <c r="H200" s="26" t="n">
        <v>54</v>
      </c>
      <c r="I200" s="26" t="n">
        <v>0</v>
      </c>
      <c r="J200" s="26" t="n">
        <v>658</v>
      </c>
      <c r="K200" s="26" t="n">
        <v>315</v>
      </c>
      <c r="L200" s="26" t="n">
        <v>317</v>
      </c>
      <c r="M200" s="26" t="n">
        <v>26</v>
      </c>
      <c r="N200" s="26" t="n">
        <v>0</v>
      </c>
      <c r="O200" s="26" t="n">
        <v>502</v>
      </c>
      <c r="P200" s="26" t="n">
        <v>367</v>
      </c>
      <c r="Q200" s="26" t="n">
        <v>132</v>
      </c>
      <c r="R200" s="26" t="n">
        <v>3</v>
      </c>
      <c r="S200" s="26" t="n">
        <v>0</v>
      </c>
      <c r="T200" s="26" t="n">
        <v>117</v>
      </c>
      <c r="U200" s="26" t="n">
        <v>57</v>
      </c>
      <c r="V200" s="26" t="n">
        <v>57</v>
      </c>
      <c r="W200" s="26" t="n">
        <v>3</v>
      </c>
      <c r="X200" s="26" t="n">
        <v>0</v>
      </c>
    </row>
    <row r="201" customFormat="false" ht="12.75" hidden="false" customHeight="false" outlineLevel="0" collapsed="false">
      <c r="B201" s="43"/>
      <c r="C201" s="103" t="s">
        <v>95</v>
      </c>
      <c r="D201" s="161" t="n">
        <f aca="false">SUM(E201+J201+O201+T201)</f>
        <v>4451</v>
      </c>
      <c r="E201" s="28" t="n">
        <v>4171</v>
      </c>
      <c r="F201" s="28" t="n">
        <v>4025</v>
      </c>
      <c r="G201" s="28" t="n">
        <v>136</v>
      </c>
      <c r="H201" s="28" t="n">
        <v>10</v>
      </c>
      <c r="I201" s="28" t="n">
        <v>0</v>
      </c>
      <c r="J201" s="28" t="n">
        <v>87</v>
      </c>
      <c r="K201" s="28" t="n">
        <v>77</v>
      </c>
      <c r="L201" s="28" t="n">
        <v>10</v>
      </c>
      <c r="M201" s="28" t="n">
        <v>0</v>
      </c>
      <c r="N201" s="28" t="n">
        <v>0</v>
      </c>
      <c r="O201" s="28" t="n">
        <v>181</v>
      </c>
      <c r="P201" s="28" t="n">
        <v>179</v>
      </c>
      <c r="Q201" s="28" t="n">
        <v>2</v>
      </c>
      <c r="R201" s="28" t="n">
        <v>0</v>
      </c>
      <c r="S201" s="28" t="n">
        <v>0</v>
      </c>
      <c r="T201" s="28" t="n">
        <v>12</v>
      </c>
      <c r="U201" s="28" t="n">
        <v>12</v>
      </c>
      <c r="V201" s="28" t="n">
        <v>0</v>
      </c>
      <c r="W201" s="28" t="n">
        <v>0</v>
      </c>
      <c r="X201" s="28" t="n">
        <v>0</v>
      </c>
    </row>
    <row r="202" customFormat="false" ht="13.5" hidden="false" customHeight="false" outlineLevel="0" collapsed="false">
      <c r="B202" s="40" t="s">
        <v>125</v>
      </c>
      <c r="C202" s="125"/>
      <c r="D202" s="87" t="n">
        <f aca="false">SUM(D179:D201)</f>
        <v>135447</v>
      </c>
      <c r="E202" s="87" t="n">
        <f aca="false">SUM(E179:E201)</f>
        <v>117253</v>
      </c>
      <c r="F202" s="87" t="n">
        <f aca="false">SUM(F179:F201)</f>
        <v>106348</v>
      </c>
      <c r="G202" s="87" t="n">
        <f aca="false">SUM(G179:G201)</f>
        <v>10091</v>
      </c>
      <c r="H202" s="87" t="n">
        <f aca="false">SUM(H179:H201)</f>
        <v>803</v>
      </c>
      <c r="I202" s="87" t="n">
        <f aca="false">SUM(I179:I201)</f>
        <v>11</v>
      </c>
      <c r="J202" s="87" t="n">
        <f aca="false">SUM(J179:J201)</f>
        <v>8938</v>
      </c>
      <c r="K202" s="87" t="n">
        <f aca="false">SUM(K179:K201)</f>
        <v>4758</v>
      </c>
      <c r="L202" s="87" t="n">
        <f aca="false">SUM(L179:L201)</f>
        <v>3811</v>
      </c>
      <c r="M202" s="87" t="n">
        <f aca="false">SUM(M179:M201)</f>
        <v>369</v>
      </c>
      <c r="N202" s="87" t="n">
        <f aca="false">SUM(N179:N201)</f>
        <v>0</v>
      </c>
      <c r="O202" s="87" t="n">
        <f aca="false">SUM(O179:O201)</f>
        <v>7832</v>
      </c>
      <c r="P202" s="87" t="n">
        <f aca="false">SUM(P179:P201)</f>
        <v>6494</v>
      </c>
      <c r="Q202" s="87" t="n">
        <f aca="false">SUM(Q179:Q201)</f>
        <v>1311</v>
      </c>
      <c r="R202" s="87" t="n">
        <f aca="false">SUM(R179:R201)</f>
        <v>27</v>
      </c>
      <c r="S202" s="87" t="n">
        <f aca="false">SUM(S179:S201)</f>
        <v>0</v>
      </c>
      <c r="T202" s="87" t="n">
        <f aca="false">SUM(T179:T201)</f>
        <v>1424</v>
      </c>
      <c r="U202" s="87" t="n">
        <f aca="false">SUM(U179:U201)</f>
        <v>745</v>
      </c>
      <c r="V202" s="87" t="n">
        <f aca="false">SUM(V179:V201)</f>
        <v>656</v>
      </c>
      <c r="W202" s="87" t="n">
        <f aca="false">SUM(W179:W201)</f>
        <v>23</v>
      </c>
      <c r="X202" s="87" t="n">
        <f aca="false">SUM(X179:X201)</f>
        <v>0</v>
      </c>
    </row>
    <row r="203" customFormat="false" ht="12.75" hidden="false" customHeight="true" outlineLevel="0" collapsed="false">
      <c r="B203" s="43" t="s">
        <v>126</v>
      </c>
      <c r="C203" s="101" t="s">
        <v>61</v>
      </c>
      <c r="D203" s="147" t="n">
        <f aca="false">SUM(E203+J203+O203+T203)</f>
        <v>5100</v>
      </c>
      <c r="E203" s="24" t="n">
        <v>4984</v>
      </c>
      <c r="F203" s="24" t="n">
        <v>4932</v>
      </c>
      <c r="G203" s="24" t="n">
        <v>42</v>
      </c>
      <c r="H203" s="24" t="n">
        <v>9</v>
      </c>
      <c r="I203" s="24" t="n">
        <v>1</v>
      </c>
      <c r="J203" s="24" t="n">
        <v>39</v>
      </c>
      <c r="K203" s="24" t="n">
        <v>35</v>
      </c>
      <c r="L203" s="24" t="n">
        <v>4</v>
      </c>
      <c r="M203" s="24" t="n">
        <v>0</v>
      </c>
      <c r="N203" s="24" t="n">
        <v>0</v>
      </c>
      <c r="O203" s="24" t="n">
        <v>76</v>
      </c>
      <c r="P203" s="24" t="n">
        <v>76</v>
      </c>
      <c r="Q203" s="24" t="n">
        <v>0</v>
      </c>
      <c r="R203" s="24" t="n">
        <v>0</v>
      </c>
      <c r="S203" s="24" t="n">
        <v>0</v>
      </c>
      <c r="T203" s="24" t="n">
        <v>1</v>
      </c>
      <c r="U203" s="24" t="n">
        <v>1</v>
      </c>
      <c r="V203" s="24" t="n">
        <v>0</v>
      </c>
      <c r="W203" s="24" t="n">
        <v>0</v>
      </c>
      <c r="X203" s="24" t="n">
        <v>0</v>
      </c>
    </row>
    <row r="204" customFormat="false" ht="12.75" hidden="false" customHeight="false" outlineLevel="0" collapsed="false">
      <c r="B204" s="43"/>
      <c r="C204" s="102" t="s">
        <v>62</v>
      </c>
      <c r="D204" s="149" t="n">
        <f aca="false">SUM(E204+J204+O204+T204)</f>
        <v>5843</v>
      </c>
      <c r="E204" s="26" t="n">
        <v>5508</v>
      </c>
      <c r="F204" s="26" t="n">
        <v>5419</v>
      </c>
      <c r="G204" s="26" t="n">
        <v>79</v>
      </c>
      <c r="H204" s="26" t="n">
        <v>10</v>
      </c>
      <c r="I204" s="26" t="n">
        <v>0</v>
      </c>
      <c r="J204" s="26" t="n">
        <v>70</v>
      </c>
      <c r="K204" s="26" t="n">
        <v>58</v>
      </c>
      <c r="L204" s="26" t="n">
        <v>11</v>
      </c>
      <c r="M204" s="26" t="n">
        <v>1</v>
      </c>
      <c r="N204" s="26" t="n">
        <v>0</v>
      </c>
      <c r="O204" s="26" t="n">
        <v>253</v>
      </c>
      <c r="P204" s="26" t="n">
        <v>252</v>
      </c>
      <c r="Q204" s="26" t="n">
        <v>1</v>
      </c>
      <c r="R204" s="26" t="n">
        <v>0</v>
      </c>
      <c r="S204" s="26" t="n">
        <v>0</v>
      </c>
      <c r="T204" s="26" t="n">
        <v>12</v>
      </c>
      <c r="U204" s="26" t="n">
        <v>11</v>
      </c>
      <c r="V204" s="26" t="n">
        <v>1</v>
      </c>
      <c r="W204" s="26" t="n">
        <v>0</v>
      </c>
      <c r="X204" s="26" t="n">
        <v>0</v>
      </c>
    </row>
    <row r="205" customFormat="false" ht="12.75" hidden="false" customHeight="false" outlineLevel="0" collapsed="false">
      <c r="B205" s="43"/>
      <c r="C205" s="102" t="s">
        <v>63</v>
      </c>
      <c r="D205" s="149" t="n">
        <f aca="false">SUM(E205+J205+O205+T205)</f>
        <v>5356</v>
      </c>
      <c r="E205" s="26" t="n">
        <v>5005</v>
      </c>
      <c r="F205" s="26" t="n">
        <v>4882</v>
      </c>
      <c r="G205" s="26" t="n">
        <v>104</v>
      </c>
      <c r="H205" s="26" t="n">
        <v>19</v>
      </c>
      <c r="I205" s="26" t="n">
        <v>0</v>
      </c>
      <c r="J205" s="26" t="n">
        <v>94</v>
      </c>
      <c r="K205" s="26" t="n">
        <v>77</v>
      </c>
      <c r="L205" s="26" t="n">
        <v>16</v>
      </c>
      <c r="M205" s="26" t="n">
        <v>1</v>
      </c>
      <c r="N205" s="26" t="n">
        <v>0</v>
      </c>
      <c r="O205" s="26" t="n">
        <v>246</v>
      </c>
      <c r="P205" s="26" t="n">
        <v>240</v>
      </c>
      <c r="Q205" s="26" t="n">
        <v>5</v>
      </c>
      <c r="R205" s="26" t="n">
        <v>1</v>
      </c>
      <c r="S205" s="26" t="n">
        <v>0</v>
      </c>
      <c r="T205" s="26" t="n">
        <v>11</v>
      </c>
      <c r="U205" s="26" t="n">
        <v>9</v>
      </c>
      <c r="V205" s="26" t="n">
        <v>1</v>
      </c>
      <c r="W205" s="26" t="n">
        <v>1</v>
      </c>
      <c r="X205" s="26" t="n">
        <v>0</v>
      </c>
    </row>
    <row r="206" customFormat="false" ht="12.75" hidden="false" customHeight="false" outlineLevel="0" collapsed="false">
      <c r="B206" s="43"/>
      <c r="C206" s="102" t="s">
        <v>64</v>
      </c>
      <c r="D206" s="149" t="n">
        <f aca="false">SUM(E206+J206+O206+T206)</f>
        <v>6255</v>
      </c>
      <c r="E206" s="26" t="n">
        <v>5733</v>
      </c>
      <c r="F206" s="26" t="n">
        <v>5613</v>
      </c>
      <c r="G206" s="26" t="n">
        <v>103</v>
      </c>
      <c r="H206" s="26" t="n">
        <v>17</v>
      </c>
      <c r="I206" s="26" t="n">
        <v>0</v>
      </c>
      <c r="J206" s="26" t="n">
        <v>119</v>
      </c>
      <c r="K206" s="26" t="n">
        <v>95</v>
      </c>
      <c r="L206" s="26" t="n">
        <v>17</v>
      </c>
      <c r="M206" s="26" t="n">
        <v>7</v>
      </c>
      <c r="N206" s="26" t="n">
        <v>0</v>
      </c>
      <c r="O206" s="26" t="n">
        <v>384</v>
      </c>
      <c r="P206" s="26" t="n">
        <v>379</v>
      </c>
      <c r="Q206" s="26" t="n">
        <v>3</v>
      </c>
      <c r="R206" s="26" t="n">
        <v>2</v>
      </c>
      <c r="S206" s="26" t="n">
        <v>0</v>
      </c>
      <c r="T206" s="26" t="n">
        <v>19</v>
      </c>
      <c r="U206" s="26" t="n">
        <v>18</v>
      </c>
      <c r="V206" s="26" t="n">
        <v>1</v>
      </c>
      <c r="W206" s="26" t="n">
        <v>0</v>
      </c>
      <c r="X206" s="26" t="n">
        <v>0</v>
      </c>
    </row>
    <row r="207" customFormat="false" ht="12.75" hidden="false" customHeight="false" outlineLevel="0" collapsed="false">
      <c r="B207" s="43"/>
      <c r="C207" s="102" t="s">
        <v>65</v>
      </c>
      <c r="D207" s="149" t="n">
        <f aca="false">SUM(E207+J207+O207+T207)</f>
        <v>4509</v>
      </c>
      <c r="E207" s="26" t="n">
        <v>4308</v>
      </c>
      <c r="F207" s="26" t="n">
        <v>4251</v>
      </c>
      <c r="G207" s="26" t="n">
        <v>52</v>
      </c>
      <c r="H207" s="26" t="n">
        <v>4</v>
      </c>
      <c r="I207" s="26" t="n">
        <v>1</v>
      </c>
      <c r="J207" s="26" t="n">
        <v>60</v>
      </c>
      <c r="K207" s="26" t="n">
        <v>48</v>
      </c>
      <c r="L207" s="26" t="n">
        <v>11</v>
      </c>
      <c r="M207" s="26" t="n">
        <v>1</v>
      </c>
      <c r="N207" s="26" t="n">
        <v>0</v>
      </c>
      <c r="O207" s="26" t="n">
        <v>135</v>
      </c>
      <c r="P207" s="26" t="n">
        <v>133</v>
      </c>
      <c r="Q207" s="26" t="n">
        <v>2</v>
      </c>
      <c r="R207" s="26" t="n">
        <v>0</v>
      </c>
      <c r="S207" s="26" t="n">
        <v>0</v>
      </c>
      <c r="T207" s="26" t="n">
        <v>6</v>
      </c>
      <c r="U207" s="26" t="n">
        <v>6</v>
      </c>
      <c r="V207" s="26" t="n">
        <v>0</v>
      </c>
      <c r="W207" s="26" t="n">
        <v>0</v>
      </c>
      <c r="X207" s="26" t="n">
        <v>0</v>
      </c>
    </row>
    <row r="208" customFormat="false" ht="12.75" hidden="false" customHeight="false" outlineLevel="0" collapsed="false">
      <c r="B208" s="43"/>
      <c r="C208" s="102" t="s">
        <v>66</v>
      </c>
      <c r="D208" s="149" t="n">
        <f aca="false">SUM(E208+J208+O208+T208)</f>
        <v>4563</v>
      </c>
      <c r="E208" s="26" t="n">
        <v>4267</v>
      </c>
      <c r="F208" s="26" t="n">
        <v>4167</v>
      </c>
      <c r="G208" s="26" t="n">
        <v>87</v>
      </c>
      <c r="H208" s="26" t="n">
        <v>13</v>
      </c>
      <c r="I208" s="26" t="n">
        <v>0</v>
      </c>
      <c r="J208" s="26" t="n">
        <v>77</v>
      </c>
      <c r="K208" s="26" t="n">
        <v>60</v>
      </c>
      <c r="L208" s="26" t="n">
        <v>16</v>
      </c>
      <c r="M208" s="26" t="n">
        <v>1</v>
      </c>
      <c r="N208" s="26" t="n">
        <v>0</v>
      </c>
      <c r="O208" s="26" t="n">
        <v>202</v>
      </c>
      <c r="P208" s="26" t="n">
        <v>192</v>
      </c>
      <c r="Q208" s="26" t="n">
        <v>10</v>
      </c>
      <c r="R208" s="26" t="n">
        <v>0</v>
      </c>
      <c r="S208" s="26" t="n">
        <v>0</v>
      </c>
      <c r="T208" s="26" t="n">
        <v>17</v>
      </c>
      <c r="U208" s="26" t="n">
        <v>13</v>
      </c>
      <c r="V208" s="26" t="n">
        <v>4</v>
      </c>
      <c r="W208" s="26" t="n">
        <v>0</v>
      </c>
      <c r="X208" s="26" t="n">
        <v>0</v>
      </c>
    </row>
    <row r="209" customFormat="false" ht="12.75" hidden="false" customHeight="false" outlineLevel="0" collapsed="false">
      <c r="B209" s="43"/>
      <c r="C209" s="102" t="s">
        <v>67</v>
      </c>
      <c r="D209" s="149" t="n">
        <f aca="false">SUM(E209+J209+O209+T209)</f>
        <v>4146</v>
      </c>
      <c r="E209" s="26" t="n">
        <v>3892</v>
      </c>
      <c r="F209" s="26" t="n">
        <v>3826</v>
      </c>
      <c r="G209" s="26" t="n">
        <v>60</v>
      </c>
      <c r="H209" s="26" t="n">
        <v>6</v>
      </c>
      <c r="I209" s="26" t="n">
        <v>0</v>
      </c>
      <c r="J209" s="26" t="n">
        <v>72</v>
      </c>
      <c r="K209" s="26" t="n">
        <v>55</v>
      </c>
      <c r="L209" s="26" t="n">
        <v>16</v>
      </c>
      <c r="M209" s="26" t="n">
        <v>1</v>
      </c>
      <c r="N209" s="26" t="n">
        <v>0</v>
      </c>
      <c r="O209" s="26" t="n">
        <v>169</v>
      </c>
      <c r="P209" s="26" t="n">
        <v>163</v>
      </c>
      <c r="Q209" s="26" t="n">
        <v>6</v>
      </c>
      <c r="R209" s="26" t="n">
        <v>0</v>
      </c>
      <c r="S209" s="26" t="n">
        <v>0</v>
      </c>
      <c r="T209" s="26" t="n">
        <v>13</v>
      </c>
      <c r="U209" s="26" t="n">
        <v>10</v>
      </c>
      <c r="V209" s="26" t="n">
        <v>3</v>
      </c>
      <c r="W209" s="26" t="n">
        <v>0</v>
      </c>
      <c r="X209" s="26" t="n">
        <v>0</v>
      </c>
    </row>
    <row r="210" customFormat="false" ht="12.75" hidden="false" customHeight="false" outlineLevel="0" collapsed="false">
      <c r="B210" s="43"/>
      <c r="C210" s="102" t="s">
        <v>68</v>
      </c>
      <c r="D210" s="149" t="n">
        <f aca="false">SUM(E210+J210+O210+T210)</f>
        <v>4090</v>
      </c>
      <c r="E210" s="26" t="n">
        <v>3958</v>
      </c>
      <c r="F210" s="26" t="n">
        <v>3924</v>
      </c>
      <c r="G210" s="26" t="n">
        <v>25</v>
      </c>
      <c r="H210" s="26" t="n">
        <v>9</v>
      </c>
      <c r="I210" s="26" t="n">
        <v>0</v>
      </c>
      <c r="J210" s="26" t="n">
        <v>36</v>
      </c>
      <c r="K210" s="26" t="n">
        <v>32</v>
      </c>
      <c r="L210" s="26" t="n">
        <v>4</v>
      </c>
      <c r="M210" s="26" t="n">
        <v>0</v>
      </c>
      <c r="N210" s="26" t="n">
        <v>0</v>
      </c>
      <c r="O210" s="26" t="n">
        <v>95</v>
      </c>
      <c r="P210" s="26" t="n">
        <v>95</v>
      </c>
      <c r="Q210" s="26" t="n">
        <v>0</v>
      </c>
      <c r="R210" s="26" t="n">
        <v>0</v>
      </c>
      <c r="S210" s="26" t="n">
        <v>0</v>
      </c>
      <c r="T210" s="26" t="n">
        <v>1</v>
      </c>
      <c r="U210" s="26" t="n">
        <v>1</v>
      </c>
      <c r="V210" s="26" t="n">
        <v>0</v>
      </c>
      <c r="W210" s="26" t="n">
        <v>0</v>
      </c>
      <c r="X210" s="26" t="n">
        <v>0</v>
      </c>
    </row>
    <row r="211" customFormat="false" ht="12.75" hidden="false" customHeight="false" outlineLevel="0" collapsed="false">
      <c r="B211" s="43"/>
      <c r="C211" s="102" t="s">
        <v>69</v>
      </c>
      <c r="D211" s="149" t="n">
        <f aca="false">SUM(E211+J211+O211+T211)</f>
        <v>5269</v>
      </c>
      <c r="E211" s="26" t="n">
        <v>4923</v>
      </c>
      <c r="F211" s="26" t="n">
        <v>4825</v>
      </c>
      <c r="G211" s="26" t="n">
        <v>90</v>
      </c>
      <c r="H211" s="26" t="n">
        <v>8</v>
      </c>
      <c r="I211" s="26" t="n">
        <v>0</v>
      </c>
      <c r="J211" s="26" t="n">
        <v>87</v>
      </c>
      <c r="K211" s="26" t="n">
        <v>73</v>
      </c>
      <c r="L211" s="26" t="n">
        <v>14</v>
      </c>
      <c r="M211" s="26" t="n">
        <v>0</v>
      </c>
      <c r="N211" s="26" t="n">
        <v>0</v>
      </c>
      <c r="O211" s="26" t="n">
        <v>250</v>
      </c>
      <c r="P211" s="26" t="n">
        <v>248</v>
      </c>
      <c r="Q211" s="26" t="n">
        <v>2</v>
      </c>
      <c r="R211" s="26" t="n">
        <v>0</v>
      </c>
      <c r="S211" s="26" t="n">
        <v>0</v>
      </c>
      <c r="T211" s="26" t="n">
        <v>9</v>
      </c>
      <c r="U211" s="26" t="n">
        <v>8</v>
      </c>
      <c r="V211" s="26" t="n">
        <v>1</v>
      </c>
      <c r="W211" s="26" t="n">
        <v>0</v>
      </c>
      <c r="X211" s="26" t="n">
        <v>0</v>
      </c>
    </row>
    <row r="212" customFormat="false" ht="12.75" hidden="false" customHeight="false" outlineLevel="0" collapsed="false">
      <c r="B212" s="43"/>
      <c r="C212" s="102" t="s">
        <v>70</v>
      </c>
      <c r="D212" s="149" t="n">
        <f aca="false">SUM(E212+J212+O212+T212)</f>
        <v>4655</v>
      </c>
      <c r="E212" s="26" t="n">
        <v>3878</v>
      </c>
      <c r="F212" s="26" t="n">
        <v>3533</v>
      </c>
      <c r="G212" s="26" t="n">
        <v>326</v>
      </c>
      <c r="H212" s="26" t="n">
        <v>19</v>
      </c>
      <c r="I212" s="26" t="n">
        <v>0</v>
      </c>
      <c r="J212" s="26" t="n">
        <v>288</v>
      </c>
      <c r="K212" s="26" t="n">
        <v>134</v>
      </c>
      <c r="L212" s="26" t="n">
        <v>144</v>
      </c>
      <c r="M212" s="26" t="n">
        <v>10</v>
      </c>
      <c r="N212" s="26" t="n">
        <v>0</v>
      </c>
      <c r="O212" s="26" t="n">
        <v>423</v>
      </c>
      <c r="P212" s="26" t="n">
        <v>380</v>
      </c>
      <c r="Q212" s="26" t="n">
        <v>43</v>
      </c>
      <c r="R212" s="26" t="n">
        <v>0</v>
      </c>
      <c r="S212" s="26" t="n">
        <v>0</v>
      </c>
      <c r="T212" s="26" t="n">
        <v>66</v>
      </c>
      <c r="U212" s="26" t="n">
        <v>41</v>
      </c>
      <c r="V212" s="26" t="n">
        <v>25</v>
      </c>
      <c r="W212" s="26" t="n">
        <v>0</v>
      </c>
      <c r="X212" s="26" t="n">
        <v>0</v>
      </c>
    </row>
    <row r="213" customFormat="false" ht="12.75" hidden="false" customHeight="false" outlineLevel="0" collapsed="false">
      <c r="B213" s="43"/>
      <c r="C213" s="102" t="s">
        <v>71</v>
      </c>
      <c r="D213" s="149" t="n">
        <f aca="false">SUM(E213+J213+O213+T213)</f>
        <v>5753</v>
      </c>
      <c r="E213" s="26" t="n">
        <v>4361</v>
      </c>
      <c r="F213" s="26" t="n">
        <v>3647</v>
      </c>
      <c r="G213" s="26" t="n">
        <v>681</v>
      </c>
      <c r="H213" s="26" t="n">
        <v>33</v>
      </c>
      <c r="I213" s="26" t="n">
        <v>0</v>
      </c>
      <c r="J213" s="26" t="n">
        <v>584</v>
      </c>
      <c r="K213" s="26" t="n">
        <v>314</v>
      </c>
      <c r="L213" s="26" t="n">
        <v>257</v>
      </c>
      <c r="M213" s="26" t="n">
        <v>13</v>
      </c>
      <c r="N213" s="26" t="n">
        <v>0</v>
      </c>
      <c r="O213" s="26" t="n">
        <v>676</v>
      </c>
      <c r="P213" s="26" t="n">
        <v>583</v>
      </c>
      <c r="Q213" s="26" t="n">
        <v>92</v>
      </c>
      <c r="R213" s="26" t="n">
        <v>1</v>
      </c>
      <c r="S213" s="26" t="n">
        <v>0</v>
      </c>
      <c r="T213" s="26" t="n">
        <v>132</v>
      </c>
      <c r="U213" s="26" t="n">
        <v>94</v>
      </c>
      <c r="V213" s="26" t="n">
        <v>37</v>
      </c>
      <c r="W213" s="26" t="n">
        <v>1</v>
      </c>
      <c r="X213" s="26" t="n">
        <v>0</v>
      </c>
    </row>
    <row r="214" customFormat="false" ht="12.75" hidden="false" customHeight="false" outlineLevel="0" collapsed="false">
      <c r="B214" s="43"/>
      <c r="C214" s="102" t="s">
        <v>72</v>
      </c>
      <c r="D214" s="149" t="n">
        <f aca="false">SUM(E214+J214+O214+T214)</f>
        <v>5616</v>
      </c>
      <c r="E214" s="26" t="n">
        <v>4258</v>
      </c>
      <c r="F214" s="26" t="n">
        <v>3428</v>
      </c>
      <c r="G214" s="26" t="n">
        <v>765</v>
      </c>
      <c r="H214" s="26" t="n">
        <v>64</v>
      </c>
      <c r="I214" s="26" t="n">
        <v>1</v>
      </c>
      <c r="J214" s="26" t="n">
        <v>667</v>
      </c>
      <c r="K214" s="26" t="n">
        <v>311</v>
      </c>
      <c r="L214" s="26" t="n">
        <v>318</v>
      </c>
      <c r="M214" s="26" t="n">
        <v>38</v>
      </c>
      <c r="N214" s="26" t="n">
        <v>0</v>
      </c>
      <c r="O214" s="26" t="n">
        <v>567</v>
      </c>
      <c r="P214" s="26" t="n">
        <v>445</v>
      </c>
      <c r="Q214" s="26" t="n">
        <v>120</v>
      </c>
      <c r="R214" s="26" t="n">
        <v>2</v>
      </c>
      <c r="S214" s="26" t="n">
        <v>0</v>
      </c>
      <c r="T214" s="26" t="n">
        <v>124</v>
      </c>
      <c r="U214" s="26" t="n">
        <v>58</v>
      </c>
      <c r="V214" s="26" t="n">
        <v>65</v>
      </c>
      <c r="W214" s="26" t="n">
        <v>1</v>
      </c>
      <c r="X214" s="26" t="n">
        <v>0</v>
      </c>
    </row>
    <row r="215" customFormat="false" ht="12.75" hidden="false" customHeight="false" outlineLevel="0" collapsed="false">
      <c r="B215" s="43"/>
      <c r="C215" s="102" t="s">
        <v>73</v>
      </c>
      <c r="D215" s="149" t="n">
        <f aca="false">SUM(E215+J215+O215+T215)</f>
        <v>5074</v>
      </c>
      <c r="E215" s="26" t="n">
        <v>4177</v>
      </c>
      <c r="F215" s="26" t="n">
        <v>3817</v>
      </c>
      <c r="G215" s="26" t="n">
        <v>339</v>
      </c>
      <c r="H215" s="26" t="n">
        <v>21</v>
      </c>
      <c r="I215" s="26" t="n">
        <v>0</v>
      </c>
      <c r="J215" s="26" t="n">
        <v>333</v>
      </c>
      <c r="K215" s="26" t="n">
        <v>217</v>
      </c>
      <c r="L215" s="26" t="n">
        <v>111</v>
      </c>
      <c r="M215" s="26" t="n">
        <v>5</v>
      </c>
      <c r="N215" s="26" t="n">
        <v>0</v>
      </c>
      <c r="O215" s="26" t="n">
        <v>500</v>
      </c>
      <c r="P215" s="26" t="n">
        <v>483</v>
      </c>
      <c r="Q215" s="26" t="n">
        <v>17</v>
      </c>
      <c r="R215" s="26" t="n">
        <v>0</v>
      </c>
      <c r="S215" s="26" t="n">
        <v>0</v>
      </c>
      <c r="T215" s="26" t="n">
        <v>64</v>
      </c>
      <c r="U215" s="26" t="n">
        <v>52</v>
      </c>
      <c r="V215" s="26" t="n">
        <v>9</v>
      </c>
      <c r="W215" s="26" t="n">
        <v>3</v>
      </c>
      <c r="X215" s="26" t="n">
        <v>0</v>
      </c>
    </row>
    <row r="216" customFormat="false" ht="12.75" hidden="false" customHeight="false" outlineLevel="0" collapsed="false">
      <c r="B216" s="43"/>
      <c r="C216" s="102" t="s">
        <v>74</v>
      </c>
      <c r="D216" s="149" t="n">
        <f aca="false">SUM(E216+J216+O216+T216)</f>
        <v>5701</v>
      </c>
      <c r="E216" s="26" t="n">
        <v>5179</v>
      </c>
      <c r="F216" s="26" t="n">
        <v>4994</v>
      </c>
      <c r="G216" s="26" t="n">
        <v>168</v>
      </c>
      <c r="H216" s="26" t="n">
        <v>16</v>
      </c>
      <c r="I216" s="26" t="n">
        <v>1</v>
      </c>
      <c r="J216" s="26" t="n">
        <v>151</v>
      </c>
      <c r="K216" s="26" t="n">
        <v>102</v>
      </c>
      <c r="L216" s="26" t="n">
        <v>43</v>
      </c>
      <c r="M216" s="26" t="n">
        <v>6</v>
      </c>
      <c r="N216" s="26" t="n">
        <v>0</v>
      </c>
      <c r="O216" s="26" t="n">
        <v>351</v>
      </c>
      <c r="P216" s="26" t="n">
        <v>341</v>
      </c>
      <c r="Q216" s="26" t="n">
        <v>10</v>
      </c>
      <c r="R216" s="26" t="n">
        <v>0</v>
      </c>
      <c r="S216" s="26" t="n">
        <v>0</v>
      </c>
      <c r="T216" s="26" t="n">
        <v>20</v>
      </c>
      <c r="U216" s="26" t="n">
        <v>14</v>
      </c>
      <c r="V216" s="26" t="n">
        <v>6</v>
      </c>
      <c r="W216" s="26" t="n">
        <v>0</v>
      </c>
      <c r="X216" s="26" t="n">
        <v>0</v>
      </c>
    </row>
    <row r="217" customFormat="false" ht="12.75" hidden="false" customHeight="false" outlineLevel="0" collapsed="false">
      <c r="B217" s="43"/>
      <c r="C217" s="102" t="s">
        <v>75</v>
      </c>
      <c r="D217" s="149" t="n">
        <f aca="false">SUM(E217+J217+O217+T217)</f>
        <v>3169</v>
      </c>
      <c r="E217" s="26" t="n">
        <v>2957</v>
      </c>
      <c r="F217" s="26" t="n">
        <v>2884</v>
      </c>
      <c r="G217" s="26" t="n">
        <v>70</v>
      </c>
      <c r="H217" s="26" t="n">
        <v>3</v>
      </c>
      <c r="I217" s="26" t="n">
        <v>0</v>
      </c>
      <c r="J217" s="26" t="n">
        <v>50</v>
      </c>
      <c r="K217" s="26" t="n">
        <v>42</v>
      </c>
      <c r="L217" s="26" t="n">
        <v>7</v>
      </c>
      <c r="M217" s="26" t="n">
        <v>1</v>
      </c>
      <c r="N217" s="26" t="n">
        <v>0</v>
      </c>
      <c r="O217" s="26" t="n">
        <v>154</v>
      </c>
      <c r="P217" s="26" t="n">
        <v>149</v>
      </c>
      <c r="Q217" s="26" t="n">
        <v>5</v>
      </c>
      <c r="R217" s="26" t="n">
        <v>0</v>
      </c>
      <c r="S217" s="26" t="n">
        <v>0</v>
      </c>
      <c r="T217" s="26" t="n">
        <v>8</v>
      </c>
      <c r="U217" s="26" t="n">
        <v>5</v>
      </c>
      <c r="V217" s="26" t="n">
        <v>3</v>
      </c>
      <c r="W217" s="26" t="n">
        <v>0</v>
      </c>
      <c r="X217" s="26" t="n">
        <v>0</v>
      </c>
    </row>
    <row r="218" customFormat="false" ht="12.75" hidden="false" customHeight="false" outlineLevel="0" collapsed="false">
      <c r="B218" s="43"/>
      <c r="C218" s="102" t="s">
        <v>76</v>
      </c>
      <c r="D218" s="149" t="n">
        <f aca="false">SUM(E218+J218+O218+T218)</f>
        <v>7339</v>
      </c>
      <c r="E218" s="26" t="n">
        <v>6225</v>
      </c>
      <c r="F218" s="26" t="n">
        <v>5716</v>
      </c>
      <c r="G218" s="26" t="n">
        <v>473</v>
      </c>
      <c r="H218" s="26" t="n">
        <v>36</v>
      </c>
      <c r="I218" s="26" t="n">
        <v>0</v>
      </c>
      <c r="J218" s="26" t="n">
        <v>444</v>
      </c>
      <c r="K218" s="26" t="n">
        <v>290</v>
      </c>
      <c r="L218" s="26" t="n">
        <v>139</v>
      </c>
      <c r="M218" s="26" t="n">
        <v>15</v>
      </c>
      <c r="N218" s="26" t="n">
        <v>0</v>
      </c>
      <c r="O218" s="26" t="n">
        <v>593</v>
      </c>
      <c r="P218" s="26" t="n">
        <v>551</v>
      </c>
      <c r="Q218" s="26" t="n">
        <v>42</v>
      </c>
      <c r="R218" s="26" t="n">
        <v>0</v>
      </c>
      <c r="S218" s="26" t="n">
        <v>0</v>
      </c>
      <c r="T218" s="26" t="n">
        <v>77</v>
      </c>
      <c r="U218" s="26" t="n">
        <v>45</v>
      </c>
      <c r="V218" s="26" t="n">
        <v>32</v>
      </c>
      <c r="W218" s="26" t="n">
        <v>0</v>
      </c>
      <c r="X218" s="26" t="n">
        <v>0</v>
      </c>
    </row>
    <row r="219" customFormat="false" ht="12.75" hidden="false" customHeight="false" outlineLevel="0" collapsed="false">
      <c r="B219" s="43"/>
      <c r="C219" s="102" t="s">
        <v>77</v>
      </c>
      <c r="D219" s="149" t="n">
        <f aca="false">SUM(E219+J219+O219+T219)</f>
        <v>4549</v>
      </c>
      <c r="E219" s="26" t="n">
        <v>3923</v>
      </c>
      <c r="F219" s="26" t="n">
        <v>3749</v>
      </c>
      <c r="G219" s="26" t="n">
        <v>161</v>
      </c>
      <c r="H219" s="26" t="n">
        <v>13</v>
      </c>
      <c r="I219" s="26" t="n">
        <v>0</v>
      </c>
      <c r="J219" s="26" t="n">
        <v>177</v>
      </c>
      <c r="K219" s="26" t="n">
        <v>128</v>
      </c>
      <c r="L219" s="26" t="n">
        <v>41</v>
      </c>
      <c r="M219" s="26" t="n">
        <v>8</v>
      </c>
      <c r="N219" s="26" t="n">
        <v>0</v>
      </c>
      <c r="O219" s="26" t="n">
        <v>414</v>
      </c>
      <c r="P219" s="26" t="n">
        <v>394</v>
      </c>
      <c r="Q219" s="26" t="n">
        <v>20</v>
      </c>
      <c r="R219" s="26" t="n">
        <v>0</v>
      </c>
      <c r="S219" s="26" t="n">
        <v>0</v>
      </c>
      <c r="T219" s="26" t="n">
        <v>35</v>
      </c>
      <c r="U219" s="26" t="n">
        <v>29</v>
      </c>
      <c r="V219" s="26" t="n">
        <v>6</v>
      </c>
      <c r="W219" s="26" t="n">
        <v>0</v>
      </c>
      <c r="X219" s="26" t="n">
        <v>0</v>
      </c>
    </row>
    <row r="220" customFormat="false" ht="12.75" hidden="false" customHeight="false" outlineLevel="0" collapsed="false">
      <c r="B220" s="43"/>
      <c r="C220" s="102" t="s">
        <v>78</v>
      </c>
      <c r="D220" s="149" t="n">
        <f aca="false">SUM(E220+J220+O220+T220)</f>
        <v>4247</v>
      </c>
      <c r="E220" s="26" t="n">
        <v>3613</v>
      </c>
      <c r="F220" s="26" t="n">
        <v>3375</v>
      </c>
      <c r="G220" s="26" t="n">
        <v>221</v>
      </c>
      <c r="H220" s="26" t="n">
        <v>17</v>
      </c>
      <c r="I220" s="26" t="n">
        <v>0</v>
      </c>
      <c r="J220" s="26" t="n">
        <v>226</v>
      </c>
      <c r="K220" s="26" t="n">
        <v>149</v>
      </c>
      <c r="L220" s="26" t="n">
        <v>73</v>
      </c>
      <c r="M220" s="26" t="n">
        <v>4</v>
      </c>
      <c r="N220" s="26" t="n">
        <v>0</v>
      </c>
      <c r="O220" s="26" t="n">
        <v>352</v>
      </c>
      <c r="P220" s="26" t="n">
        <v>334</v>
      </c>
      <c r="Q220" s="26" t="n">
        <v>18</v>
      </c>
      <c r="R220" s="26" t="n">
        <v>0</v>
      </c>
      <c r="S220" s="26" t="n">
        <v>0</v>
      </c>
      <c r="T220" s="26" t="n">
        <v>56</v>
      </c>
      <c r="U220" s="26" t="n">
        <v>47</v>
      </c>
      <c r="V220" s="26" t="n">
        <v>9</v>
      </c>
      <c r="W220" s="26" t="n">
        <v>0</v>
      </c>
      <c r="X220" s="26" t="n">
        <v>0</v>
      </c>
    </row>
    <row r="221" customFormat="false" ht="12.75" hidden="false" customHeight="false" outlineLevel="0" collapsed="false">
      <c r="B221" s="43"/>
      <c r="C221" s="102" t="s">
        <v>79</v>
      </c>
      <c r="D221" s="149" t="n">
        <f aca="false">SUM(E221+J221+O221+T221)</f>
        <v>6710</v>
      </c>
      <c r="E221" s="26" t="n">
        <v>5360</v>
      </c>
      <c r="F221" s="26" t="n">
        <v>4656</v>
      </c>
      <c r="G221" s="26" t="n">
        <v>664</v>
      </c>
      <c r="H221" s="26" t="n">
        <v>40</v>
      </c>
      <c r="I221" s="26" t="n">
        <v>0</v>
      </c>
      <c r="J221" s="26" t="n">
        <v>665</v>
      </c>
      <c r="K221" s="26" t="n">
        <v>308</v>
      </c>
      <c r="L221" s="26" t="n">
        <v>335</v>
      </c>
      <c r="M221" s="26" t="n">
        <v>22</v>
      </c>
      <c r="N221" s="26" t="n">
        <v>0</v>
      </c>
      <c r="O221" s="26" t="n">
        <v>574</v>
      </c>
      <c r="P221" s="26" t="n">
        <v>505</v>
      </c>
      <c r="Q221" s="26" t="n">
        <v>67</v>
      </c>
      <c r="R221" s="26" t="n">
        <v>2</v>
      </c>
      <c r="S221" s="26" t="n">
        <v>0</v>
      </c>
      <c r="T221" s="26" t="n">
        <v>111</v>
      </c>
      <c r="U221" s="26" t="n">
        <v>73</v>
      </c>
      <c r="V221" s="26" t="n">
        <v>38</v>
      </c>
      <c r="W221" s="26" t="n">
        <v>0</v>
      </c>
      <c r="X221" s="26" t="n">
        <v>0</v>
      </c>
    </row>
    <row r="222" customFormat="false" ht="12.75" hidden="false" customHeight="false" outlineLevel="0" collapsed="false">
      <c r="B222" s="43"/>
      <c r="C222" s="102" t="s">
        <v>80</v>
      </c>
      <c r="D222" s="149" t="n">
        <f aca="false">SUM(E222+J222+O222+T222)</f>
        <v>6093</v>
      </c>
      <c r="E222" s="26" t="n">
        <v>4387</v>
      </c>
      <c r="F222" s="26" t="n">
        <v>3054</v>
      </c>
      <c r="G222" s="26" t="n">
        <v>1223</v>
      </c>
      <c r="H222" s="26" t="n">
        <v>110</v>
      </c>
      <c r="I222" s="26" t="n">
        <v>0</v>
      </c>
      <c r="J222" s="26" t="n">
        <v>835</v>
      </c>
      <c r="K222" s="26" t="n">
        <v>278</v>
      </c>
      <c r="L222" s="26" t="n">
        <v>501</v>
      </c>
      <c r="M222" s="26" t="n">
        <v>56</v>
      </c>
      <c r="N222" s="26" t="n">
        <v>0</v>
      </c>
      <c r="O222" s="26" t="n">
        <v>675</v>
      </c>
      <c r="P222" s="26" t="n">
        <v>458</v>
      </c>
      <c r="Q222" s="26" t="n">
        <v>213</v>
      </c>
      <c r="R222" s="26" t="n">
        <v>4</v>
      </c>
      <c r="S222" s="26" t="n">
        <v>0</v>
      </c>
      <c r="T222" s="26" t="n">
        <v>196</v>
      </c>
      <c r="U222" s="26" t="n">
        <v>75</v>
      </c>
      <c r="V222" s="26" t="n">
        <v>119</v>
      </c>
      <c r="W222" s="26" t="n">
        <v>2</v>
      </c>
      <c r="X222" s="26" t="n">
        <v>0</v>
      </c>
    </row>
    <row r="223" customFormat="false" ht="12.75" hidden="false" customHeight="false" outlineLevel="0" collapsed="false">
      <c r="B223" s="43"/>
      <c r="C223" s="102" t="s">
        <v>93</v>
      </c>
      <c r="D223" s="149" t="n">
        <f aca="false">SUM(E223+J223+O223+T223)</f>
        <v>39</v>
      </c>
      <c r="E223" s="26" t="n">
        <v>34</v>
      </c>
      <c r="F223" s="26" t="n">
        <v>33</v>
      </c>
      <c r="G223" s="26" t="n">
        <v>1</v>
      </c>
      <c r="H223" s="26" t="n">
        <v>0</v>
      </c>
      <c r="I223" s="26" t="n">
        <v>0</v>
      </c>
      <c r="J223" s="26" t="n">
        <v>3</v>
      </c>
      <c r="K223" s="26" t="n">
        <v>2</v>
      </c>
      <c r="L223" s="26" t="n">
        <v>1</v>
      </c>
      <c r="M223" s="26" t="n">
        <v>0</v>
      </c>
      <c r="N223" s="26" t="n">
        <v>0</v>
      </c>
      <c r="O223" s="26" t="n">
        <v>2</v>
      </c>
      <c r="P223" s="26" t="n">
        <v>2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</row>
    <row r="224" customFormat="false" ht="12.75" hidden="false" customHeight="false" outlineLevel="0" collapsed="false">
      <c r="B224" s="43"/>
      <c r="C224" s="102" t="s">
        <v>94</v>
      </c>
      <c r="D224" s="149" t="n">
        <f aca="false">SUM(E224+J224+O224+T224)</f>
        <v>6812</v>
      </c>
      <c r="E224" s="26" t="n">
        <v>3903</v>
      </c>
      <c r="F224" s="26" t="n">
        <v>806</v>
      </c>
      <c r="G224" s="26" t="n">
        <v>2639</v>
      </c>
      <c r="H224" s="26" t="n">
        <v>455</v>
      </c>
      <c r="I224" s="26" t="n">
        <v>3</v>
      </c>
      <c r="J224" s="26" t="n">
        <v>2331</v>
      </c>
      <c r="K224" s="26" t="n">
        <v>192</v>
      </c>
      <c r="L224" s="26" t="n">
        <v>1688</v>
      </c>
      <c r="M224" s="26" t="n">
        <v>451</v>
      </c>
      <c r="N224" s="26" t="n">
        <v>0</v>
      </c>
      <c r="O224" s="26" t="n">
        <v>363</v>
      </c>
      <c r="P224" s="26" t="n">
        <v>61</v>
      </c>
      <c r="Q224" s="26" t="n">
        <v>290</v>
      </c>
      <c r="R224" s="26" t="n">
        <v>12</v>
      </c>
      <c r="S224" s="26" t="n">
        <v>0</v>
      </c>
      <c r="T224" s="26" t="n">
        <v>215</v>
      </c>
      <c r="U224" s="26" t="n">
        <v>16</v>
      </c>
      <c r="V224" s="26" t="n">
        <v>188</v>
      </c>
      <c r="W224" s="26" t="n">
        <v>11</v>
      </c>
      <c r="X224" s="26" t="n">
        <v>0</v>
      </c>
    </row>
    <row r="225" customFormat="false" ht="12.75" hidden="false" customHeight="false" outlineLevel="0" collapsed="false">
      <c r="B225" s="43"/>
      <c r="C225" s="102" t="s">
        <v>95</v>
      </c>
      <c r="D225" s="149" t="n">
        <f aca="false">SUM(E225+J225+O225+T225)</f>
        <v>9392</v>
      </c>
      <c r="E225" s="26" t="n">
        <v>6075</v>
      </c>
      <c r="F225" s="26" t="n">
        <v>2897</v>
      </c>
      <c r="G225" s="26" t="n">
        <v>2957</v>
      </c>
      <c r="H225" s="26" t="n">
        <v>220</v>
      </c>
      <c r="I225" s="26" t="n">
        <v>1</v>
      </c>
      <c r="J225" s="26" t="n">
        <v>1756</v>
      </c>
      <c r="K225" s="26" t="n">
        <v>418</v>
      </c>
      <c r="L225" s="26" t="n">
        <v>1208</v>
      </c>
      <c r="M225" s="26" t="n">
        <v>130</v>
      </c>
      <c r="N225" s="26" t="n">
        <v>0</v>
      </c>
      <c r="O225" s="26" t="n">
        <v>1102</v>
      </c>
      <c r="P225" s="26" t="n">
        <v>481</v>
      </c>
      <c r="Q225" s="26" t="n">
        <v>618</v>
      </c>
      <c r="R225" s="26" t="n">
        <v>3</v>
      </c>
      <c r="S225" s="26" t="n">
        <v>0</v>
      </c>
      <c r="T225" s="26" t="n">
        <v>459</v>
      </c>
      <c r="U225" s="26" t="n">
        <v>76</v>
      </c>
      <c r="V225" s="26" t="n">
        <v>372</v>
      </c>
      <c r="W225" s="26" t="n">
        <v>11</v>
      </c>
      <c r="X225" s="26" t="n">
        <v>0</v>
      </c>
    </row>
    <row r="226" customFormat="false" ht="12.75" hidden="false" customHeight="false" outlineLevel="0" collapsed="false">
      <c r="B226" s="43"/>
      <c r="C226" s="102" t="s">
        <v>104</v>
      </c>
      <c r="D226" s="149" t="n">
        <f aca="false">SUM(E226+J226+O226+T226)</f>
        <v>6969</v>
      </c>
      <c r="E226" s="26" t="n">
        <v>4357</v>
      </c>
      <c r="F226" s="26" t="n">
        <v>2348</v>
      </c>
      <c r="G226" s="26" t="n">
        <v>1948</v>
      </c>
      <c r="H226" s="26" t="n">
        <v>60</v>
      </c>
      <c r="I226" s="26" t="n">
        <v>1</v>
      </c>
      <c r="J226" s="26" t="n">
        <v>1362</v>
      </c>
      <c r="K226" s="26" t="n">
        <v>340</v>
      </c>
      <c r="L226" s="26" t="n">
        <v>967</v>
      </c>
      <c r="M226" s="26" t="n">
        <v>55</v>
      </c>
      <c r="N226" s="26" t="n">
        <v>0</v>
      </c>
      <c r="O226" s="26" t="n">
        <v>893</v>
      </c>
      <c r="P226" s="26" t="n">
        <v>422</v>
      </c>
      <c r="Q226" s="26" t="n">
        <v>471</v>
      </c>
      <c r="R226" s="26" t="n">
        <v>0</v>
      </c>
      <c r="S226" s="26" t="n">
        <v>0</v>
      </c>
      <c r="T226" s="26" t="n">
        <v>357</v>
      </c>
      <c r="U226" s="26" t="n">
        <v>72</v>
      </c>
      <c r="V226" s="26" t="n">
        <v>279</v>
      </c>
      <c r="W226" s="26" t="n">
        <v>6</v>
      </c>
      <c r="X226" s="26" t="n">
        <v>0</v>
      </c>
    </row>
    <row r="227" customFormat="false" ht="12.75" hidden="false" customHeight="false" outlineLevel="0" collapsed="false">
      <c r="B227" s="43"/>
      <c r="C227" s="102" t="s">
        <v>105</v>
      </c>
      <c r="D227" s="149" t="n">
        <f aca="false">SUM(E227+J227+O227+T227)</f>
        <v>4744</v>
      </c>
      <c r="E227" s="26" t="n">
        <v>3082</v>
      </c>
      <c r="F227" s="26" t="n">
        <v>1673</v>
      </c>
      <c r="G227" s="26" t="n">
        <v>1344</v>
      </c>
      <c r="H227" s="26" t="n">
        <v>65</v>
      </c>
      <c r="I227" s="26" t="n">
        <v>0</v>
      </c>
      <c r="J227" s="26" t="n">
        <v>806</v>
      </c>
      <c r="K227" s="26" t="n">
        <v>232</v>
      </c>
      <c r="L227" s="26" t="n">
        <v>528</v>
      </c>
      <c r="M227" s="26" t="n">
        <v>46</v>
      </c>
      <c r="N227" s="26" t="n">
        <v>0</v>
      </c>
      <c r="O227" s="26" t="n">
        <v>627</v>
      </c>
      <c r="P227" s="26" t="n">
        <v>354</v>
      </c>
      <c r="Q227" s="26" t="n">
        <v>271</v>
      </c>
      <c r="R227" s="26" t="n">
        <v>2</v>
      </c>
      <c r="S227" s="26" t="n">
        <v>0</v>
      </c>
      <c r="T227" s="26" t="n">
        <v>229</v>
      </c>
      <c r="U227" s="26" t="n">
        <v>72</v>
      </c>
      <c r="V227" s="26" t="n">
        <v>155</v>
      </c>
      <c r="W227" s="26" t="n">
        <v>2</v>
      </c>
      <c r="X227" s="26" t="n">
        <v>0</v>
      </c>
    </row>
    <row r="228" customFormat="false" ht="12.75" hidden="false" customHeight="false" outlineLevel="0" collapsed="false">
      <c r="B228" s="43"/>
      <c r="C228" s="102" t="s">
        <v>106</v>
      </c>
      <c r="D228" s="149" t="n">
        <f aca="false">SUM(E228+J228+O228+T228)</f>
        <v>6591</v>
      </c>
      <c r="E228" s="26" t="n">
        <v>4265</v>
      </c>
      <c r="F228" s="26" t="n">
        <v>2029</v>
      </c>
      <c r="G228" s="26" t="n">
        <v>2053</v>
      </c>
      <c r="H228" s="26" t="n">
        <v>183</v>
      </c>
      <c r="I228" s="26" t="n">
        <v>0</v>
      </c>
      <c r="J228" s="26" t="n">
        <v>1451</v>
      </c>
      <c r="K228" s="26" t="n">
        <v>280</v>
      </c>
      <c r="L228" s="26" t="n">
        <v>993</v>
      </c>
      <c r="M228" s="26" t="n">
        <v>178</v>
      </c>
      <c r="N228" s="26" t="n">
        <v>0</v>
      </c>
      <c r="O228" s="26" t="n">
        <v>642</v>
      </c>
      <c r="P228" s="26" t="n">
        <v>309</v>
      </c>
      <c r="Q228" s="26" t="n">
        <v>329</v>
      </c>
      <c r="R228" s="26" t="n">
        <v>4</v>
      </c>
      <c r="S228" s="26" t="n">
        <v>0</v>
      </c>
      <c r="T228" s="26" t="n">
        <v>233</v>
      </c>
      <c r="U228" s="26" t="n">
        <v>52</v>
      </c>
      <c r="V228" s="26" t="n">
        <v>176</v>
      </c>
      <c r="W228" s="26" t="n">
        <v>5</v>
      </c>
      <c r="X228" s="26" t="n">
        <v>0</v>
      </c>
    </row>
    <row r="229" customFormat="false" ht="12.75" hidden="false" customHeight="false" outlineLevel="0" collapsed="false">
      <c r="B229" s="43"/>
      <c r="C229" s="102" t="s">
        <v>107</v>
      </c>
      <c r="D229" s="149" t="n">
        <f aca="false">SUM(E229+J229+O229+T229)</f>
        <v>6620</v>
      </c>
      <c r="E229" s="26" t="n">
        <v>4713</v>
      </c>
      <c r="F229" s="26" t="n">
        <v>2511</v>
      </c>
      <c r="G229" s="26" t="n">
        <v>1931</v>
      </c>
      <c r="H229" s="26" t="n">
        <v>256</v>
      </c>
      <c r="I229" s="26" t="n">
        <v>15</v>
      </c>
      <c r="J229" s="26" t="n">
        <v>1054</v>
      </c>
      <c r="K229" s="26" t="n">
        <v>274</v>
      </c>
      <c r="L229" s="26" t="n">
        <v>649</v>
      </c>
      <c r="M229" s="26" t="n">
        <v>131</v>
      </c>
      <c r="N229" s="26" t="n">
        <v>0</v>
      </c>
      <c r="O229" s="26" t="n">
        <v>642</v>
      </c>
      <c r="P229" s="26" t="n">
        <v>425</v>
      </c>
      <c r="Q229" s="26" t="n">
        <v>217</v>
      </c>
      <c r="R229" s="26" t="n">
        <v>0</v>
      </c>
      <c r="S229" s="26" t="n">
        <v>0</v>
      </c>
      <c r="T229" s="26" t="n">
        <v>211</v>
      </c>
      <c r="U229" s="26" t="n">
        <v>90</v>
      </c>
      <c r="V229" s="26" t="n">
        <v>121</v>
      </c>
      <c r="W229" s="26" t="n">
        <v>0</v>
      </c>
      <c r="X229" s="26" t="n">
        <v>0</v>
      </c>
    </row>
    <row r="230" customFormat="false" ht="12.75" hidden="false" customHeight="false" outlineLevel="0" collapsed="false">
      <c r="B230" s="43"/>
      <c r="C230" s="102" t="s">
        <v>108</v>
      </c>
      <c r="D230" s="149" t="n">
        <f aca="false">SUM(E230+J230+O230+T230)</f>
        <v>4956</v>
      </c>
      <c r="E230" s="26" t="n">
        <v>3550</v>
      </c>
      <c r="F230" s="26" t="n">
        <v>2713</v>
      </c>
      <c r="G230" s="26" t="n">
        <v>811</v>
      </c>
      <c r="H230" s="26" t="n">
        <v>26</v>
      </c>
      <c r="I230" s="26" t="n">
        <v>0</v>
      </c>
      <c r="J230" s="26" t="n">
        <v>688</v>
      </c>
      <c r="K230" s="26" t="n">
        <v>304</v>
      </c>
      <c r="L230" s="26" t="n">
        <v>372</v>
      </c>
      <c r="M230" s="26" t="n">
        <v>12</v>
      </c>
      <c r="N230" s="26" t="n">
        <v>0</v>
      </c>
      <c r="O230" s="26" t="n">
        <v>583</v>
      </c>
      <c r="P230" s="26" t="n">
        <v>471</v>
      </c>
      <c r="Q230" s="26" t="n">
        <v>112</v>
      </c>
      <c r="R230" s="26" t="n">
        <v>0</v>
      </c>
      <c r="S230" s="26" t="n">
        <v>0</v>
      </c>
      <c r="T230" s="26" t="n">
        <v>135</v>
      </c>
      <c r="U230" s="26" t="n">
        <v>68</v>
      </c>
      <c r="V230" s="26" t="n">
        <v>67</v>
      </c>
      <c r="W230" s="26" t="n">
        <v>0</v>
      </c>
      <c r="X230" s="26" t="n">
        <v>0</v>
      </c>
    </row>
    <row r="231" customFormat="false" ht="12.75" hidden="false" customHeight="false" outlineLevel="0" collapsed="false">
      <c r="B231" s="43"/>
      <c r="C231" s="102" t="s">
        <v>109</v>
      </c>
      <c r="D231" s="149" t="n">
        <f aca="false">SUM(E231+J231+O231+T231)</f>
        <v>8017</v>
      </c>
      <c r="E231" s="26" t="n">
        <v>6926</v>
      </c>
      <c r="F231" s="26" t="n">
        <v>6311</v>
      </c>
      <c r="G231" s="26" t="n">
        <v>590</v>
      </c>
      <c r="H231" s="26" t="n">
        <v>24</v>
      </c>
      <c r="I231" s="26" t="n">
        <v>1</v>
      </c>
      <c r="J231" s="26" t="n">
        <v>462</v>
      </c>
      <c r="K231" s="26" t="n">
        <v>278</v>
      </c>
      <c r="L231" s="26" t="n">
        <v>177</v>
      </c>
      <c r="M231" s="26" t="n">
        <v>7</v>
      </c>
      <c r="N231" s="26" t="n">
        <v>0</v>
      </c>
      <c r="O231" s="26" t="n">
        <v>541</v>
      </c>
      <c r="P231" s="26" t="n">
        <v>480</v>
      </c>
      <c r="Q231" s="26" t="n">
        <v>60</v>
      </c>
      <c r="R231" s="26" t="n">
        <v>1</v>
      </c>
      <c r="S231" s="26" t="n">
        <v>0</v>
      </c>
      <c r="T231" s="26" t="n">
        <v>88</v>
      </c>
      <c r="U231" s="26" t="n">
        <v>46</v>
      </c>
      <c r="V231" s="26" t="n">
        <v>39</v>
      </c>
      <c r="W231" s="26" t="n">
        <v>3</v>
      </c>
      <c r="X231" s="26" t="n">
        <v>0</v>
      </c>
    </row>
    <row r="232" customFormat="false" ht="12.75" hidden="false" customHeight="false" outlineLevel="0" collapsed="false">
      <c r="B232" s="43"/>
      <c r="C232" s="103" t="s">
        <v>110</v>
      </c>
      <c r="D232" s="161" t="n">
        <f aca="false">SUM(E232+J232+O232+T232)</f>
        <v>6253</v>
      </c>
      <c r="E232" s="28" t="n">
        <v>3905</v>
      </c>
      <c r="F232" s="28" t="n">
        <v>1927</v>
      </c>
      <c r="G232" s="28" t="n">
        <v>1870</v>
      </c>
      <c r="H232" s="28" t="n">
        <v>108</v>
      </c>
      <c r="I232" s="28" t="n">
        <v>0</v>
      </c>
      <c r="J232" s="28" t="n">
        <v>1281</v>
      </c>
      <c r="K232" s="28" t="n">
        <v>297</v>
      </c>
      <c r="L232" s="28" t="n">
        <v>899</v>
      </c>
      <c r="M232" s="28" t="n">
        <v>85</v>
      </c>
      <c r="N232" s="28" t="n">
        <v>0</v>
      </c>
      <c r="O232" s="28" t="n">
        <v>748</v>
      </c>
      <c r="P232" s="28" t="n">
        <v>380</v>
      </c>
      <c r="Q232" s="28" t="n">
        <v>364</v>
      </c>
      <c r="R232" s="28" t="n">
        <v>4</v>
      </c>
      <c r="S232" s="28" t="n">
        <v>0</v>
      </c>
      <c r="T232" s="28" t="n">
        <v>319</v>
      </c>
      <c r="U232" s="28" t="n">
        <v>81</v>
      </c>
      <c r="V232" s="28" t="n">
        <v>231</v>
      </c>
      <c r="W232" s="28" t="n">
        <v>7</v>
      </c>
      <c r="X232" s="28" t="n">
        <v>0</v>
      </c>
    </row>
    <row r="233" customFormat="false" ht="26.25" hidden="false" customHeight="false" outlineLevel="0" collapsed="false">
      <c r="B233" s="40" t="s">
        <v>127</v>
      </c>
      <c r="C233" s="125"/>
      <c r="D233" s="87" t="n">
        <f aca="false">SUM(D203:D232)</f>
        <v>164430</v>
      </c>
      <c r="E233" s="87" t="n">
        <f aca="false">SUM(E203:E232)</f>
        <v>131706</v>
      </c>
      <c r="F233" s="87" t="n">
        <f aca="false">SUM(F203:F232)</f>
        <v>107940</v>
      </c>
      <c r="G233" s="87" t="n">
        <f aca="false">SUM(G203:G232)</f>
        <v>21877</v>
      </c>
      <c r="H233" s="87" t="n">
        <f aca="false">SUM(H203:H232)</f>
        <v>1864</v>
      </c>
      <c r="I233" s="87" t="n">
        <f aca="false">SUM(I203:I232)</f>
        <v>25</v>
      </c>
      <c r="J233" s="87" t="n">
        <f aca="false">SUM(J203:J232)</f>
        <v>16268</v>
      </c>
      <c r="K233" s="87" t="n">
        <f aca="false">SUM(K203:K232)</f>
        <v>5423</v>
      </c>
      <c r="L233" s="87" t="n">
        <f aca="false">SUM(L203:L232)</f>
        <v>9560</v>
      </c>
      <c r="M233" s="87" t="n">
        <f aca="false">SUM(M203:M232)</f>
        <v>1285</v>
      </c>
      <c r="N233" s="87" t="n">
        <f aca="false">SUM(N203:N232)</f>
        <v>0</v>
      </c>
      <c r="O233" s="87" t="n">
        <f aca="false">SUM(O203:O232)</f>
        <v>13232</v>
      </c>
      <c r="P233" s="87" t="n">
        <f aca="false">SUM(P203:P232)</f>
        <v>9786</v>
      </c>
      <c r="Q233" s="87" t="n">
        <f aca="false">SUM(Q203:Q232)</f>
        <v>3408</v>
      </c>
      <c r="R233" s="87" t="n">
        <f aca="false">SUM(R203:R232)</f>
        <v>38</v>
      </c>
      <c r="S233" s="87" t="n">
        <f aca="false">SUM(S203:S232)</f>
        <v>0</v>
      </c>
      <c r="T233" s="87" t="n">
        <f aca="false">SUM(T203:T232)</f>
        <v>3224</v>
      </c>
      <c r="U233" s="87" t="n">
        <f aca="false">SUM(U203:U232)</f>
        <v>1183</v>
      </c>
      <c r="V233" s="87" t="n">
        <f aca="false">SUM(V203:V232)</f>
        <v>1988</v>
      </c>
      <c r="W233" s="87" t="n">
        <f aca="false">SUM(W203:W232)</f>
        <v>53</v>
      </c>
      <c r="X233" s="87" t="n">
        <f aca="false">SUM(X203:X232)</f>
        <v>0</v>
      </c>
    </row>
    <row r="234" customFormat="false" ht="12.75" hidden="false" customHeight="true" outlineLevel="0" collapsed="false">
      <c r="B234" s="43" t="s">
        <v>128</v>
      </c>
      <c r="C234" s="101" t="s">
        <v>61</v>
      </c>
      <c r="D234" s="147" t="n">
        <f aca="false">SUM(E234+J234+O234+T234)</f>
        <v>10699</v>
      </c>
      <c r="E234" s="24" t="n">
        <v>7142</v>
      </c>
      <c r="F234" s="24" t="n">
        <v>3899</v>
      </c>
      <c r="G234" s="24" t="n">
        <v>3030</v>
      </c>
      <c r="H234" s="24" t="n">
        <v>212</v>
      </c>
      <c r="I234" s="24" t="n">
        <v>1</v>
      </c>
      <c r="J234" s="24" t="n">
        <v>2088</v>
      </c>
      <c r="K234" s="24" t="n">
        <v>438</v>
      </c>
      <c r="L234" s="24" t="n">
        <v>1464</v>
      </c>
      <c r="M234" s="24" t="n">
        <v>186</v>
      </c>
      <c r="N234" s="24" t="n">
        <v>0</v>
      </c>
      <c r="O234" s="24" t="n">
        <v>1082</v>
      </c>
      <c r="P234" s="24" t="n">
        <v>606</v>
      </c>
      <c r="Q234" s="24" t="n">
        <v>468</v>
      </c>
      <c r="R234" s="24" t="n">
        <v>8</v>
      </c>
      <c r="S234" s="24" t="n">
        <v>0</v>
      </c>
      <c r="T234" s="24" t="n">
        <v>387</v>
      </c>
      <c r="U234" s="24" t="n">
        <v>80</v>
      </c>
      <c r="V234" s="24" t="n">
        <v>284</v>
      </c>
      <c r="W234" s="24" t="n">
        <v>23</v>
      </c>
      <c r="X234" s="24" t="n">
        <v>0</v>
      </c>
    </row>
    <row r="235" customFormat="false" ht="12.75" hidden="false" customHeight="false" outlineLevel="0" collapsed="false">
      <c r="B235" s="43"/>
      <c r="C235" s="102" t="s">
        <v>62</v>
      </c>
      <c r="D235" s="149" t="n">
        <f aca="false">SUM(E235+J235+O235+T235)</f>
        <v>9258</v>
      </c>
      <c r="E235" s="26" t="n">
        <v>6517</v>
      </c>
      <c r="F235" s="26" t="n">
        <v>4655</v>
      </c>
      <c r="G235" s="26" t="n">
        <v>1747</v>
      </c>
      <c r="H235" s="26" t="n">
        <v>114</v>
      </c>
      <c r="I235" s="26" t="n">
        <v>1</v>
      </c>
      <c r="J235" s="26" t="n">
        <v>1268</v>
      </c>
      <c r="K235" s="26" t="n">
        <v>438</v>
      </c>
      <c r="L235" s="26" t="n">
        <v>748</v>
      </c>
      <c r="M235" s="26" t="n">
        <v>82</v>
      </c>
      <c r="N235" s="26" t="n">
        <v>0</v>
      </c>
      <c r="O235" s="26" t="n">
        <v>1194</v>
      </c>
      <c r="P235" s="26" t="n">
        <v>903</v>
      </c>
      <c r="Q235" s="26" t="n">
        <v>286</v>
      </c>
      <c r="R235" s="26" t="n">
        <v>5</v>
      </c>
      <c r="S235" s="26" t="n">
        <v>0</v>
      </c>
      <c r="T235" s="26" t="n">
        <v>279</v>
      </c>
      <c r="U235" s="26" t="n">
        <v>112</v>
      </c>
      <c r="V235" s="26" t="n">
        <v>160</v>
      </c>
      <c r="W235" s="26" t="n">
        <v>7</v>
      </c>
      <c r="X235" s="26" t="n">
        <v>0</v>
      </c>
    </row>
    <row r="236" customFormat="false" ht="12.75" hidden="false" customHeight="false" outlineLevel="0" collapsed="false">
      <c r="B236" s="43"/>
      <c r="C236" s="102" t="s">
        <v>63</v>
      </c>
      <c r="D236" s="149" t="n">
        <f aca="false">SUM(E236+J236+O236+T236)</f>
        <v>7404</v>
      </c>
      <c r="E236" s="26" t="n">
        <v>5149</v>
      </c>
      <c r="F236" s="26" t="n">
        <v>3899</v>
      </c>
      <c r="G236" s="26" t="n">
        <v>1202</v>
      </c>
      <c r="H236" s="26" t="n">
        <v>48</v>
      </c>
      <c r="I236" s="26" t="n">
        <v>0</v>
      </c>
      <c r="J236" s="26" t="n">
        <v>909</v>
      </c>
      <c r="K236" s="26" t="n">
        <v>336</v>
      </c>
      <c r="L236" s="26" t="n">
        <v>514</v>
      </c>
      <c r="M236" s="26" t="n">
        <v>59</v>
      </c>
      <c r="N236" s="26" t="n">
        <v>0</v>
      </c>
      <c r="O236" s="26" t="n">
        <v>1069</v>
      </c>
      <c r="P236" s="26" t="n">
        <v>792</v>
      </c>
      <c r="Q236" s="26" t="n">
        <v>273</v>
      </c>
      <c r="R236" s="26" t="n">
        <v>4</v>
      </c>
      <c r="S236" s="26" t="n">
        <v>0</v>
      </c>
      <c r="T236" s="26" t="n">
        <v>277</v>
      </c>
      <c r="U236" s="26" t="n">
        <v>124</v>
      </c>
      <c r="V236" s="26" t="n">
        <v>150</v>
      </c>
      <c r="W236" s="26" t="n">
        <v>3</v>
      </c>
      <c r="X236" s="26" t="n">
        <v>0</v>
      </c>
    </row>
    <row r="237" customFormat="false" ht="12.75" hidden="false" customHeight="false" outlineLevel="0" collapsed="false">
      <c r="B237" s="43"/>
      <c r="C237" s="102" t="s">
        <v>64</v>
      </c>
      <c r="D237" s="149" t="n">
        <f aca="false">SUM(E237+J237+O237+T237)</f>
        <v>7908</v>
      </c>
      <c r="E237" s="26" t="n">
        <v>5838</v>
      </c>
      <c r="F237" s="26" t="n">
        <v>4818</v>
      </c>
      <c r="G237" s="26" t="n">
        <v>977</v>
      </c>
      <c r="H237" s="26" t="n">
        <v>41</v>
      </c>
      <c r="I237" s="26" t="n">
        <v>2</v>
      </c>
      <c r="J237" s="26" t="n">
        <v>752</v>
      </c>
      <c r="K237" s="26" t="n">
        <v>329</v>
      </c>
      <c r="L237" s="26" t="n">
        <v>399</v>
      </c>
      <c r="M237" s="26" t="n">
        <v>24</v>
      </c>
      <c r="N237" s="26" t="n">
        <v>0</v>
      </c>
      <c r="O237" s="26" t="n">
        <v>1080</v>
      </c>
      <c r="P237" s="26" t="n">
        <v>922</v>
      </c>
      <c r="Q237" s="26" t="n">
        <v>157</v>
      </c>
      <c r="R237" s="26" t="n">
        <v>1</v>
      </c>
      <c r="S237" s="26" t="n">
        <v>0</v>
      </c>
      <c r="T237" s="26" t="n">
        <v>238</v>
      </c>
      <c r="U237" s="26" t="n">
        <v>124</v>
      </c>
      <c r="V237" s="26" t="n">
        <v>113</v>
      </c>
      <c r="W237" s="26" t="n">
        <v>1</v>
      </c>
      <c r="X237" s="26" t="n">
        <v>0</v>
      </c>
    </row>
    <row r="238" customFormat="false" ht="12.75" hidden="false" customHeight="false" outlineLevel="0" collapsed="false">
      <c r="B238" s="43"/>
      <c r="C238" s="102" t="s">
        <v>65</v>
      </c>
      <c r="D238" s="149" t="n">
        <f aca="false">SUM(E238+J238+O238+T238)</f>
        <v>7144</v>
      </c>
      <c r="E238" s="26" t="n">
        <v>5659</v>
      </c>
      <c r="F238" s="26" t="n">
        <v>4751</v>
      </c>
      <c r="G238" s="26" t="n">
        <v>866</v>
      </c>
      <c r="H238" s="26" t="n">
        <v>42</v>
      </c>
      <c r="I238" s="26" t="n">
        <v>0</v>
      </c>
      <c r="J238" s="26" t="n">
        <v>534</v>
      </c>
      <c r="K238" s="26" t="n">
        <v>210</v>
      </c>
      <c r="L238" s="26" t="n">
        <v>313</v>
      </c>
      <c r="M238" s="26" t="n">
        <v>11</v>
      </c>
      <c r="N238" s="26" t="n">
        <v>0</v>
      </c>
      <c r="O238" s="26" t="n">
        <v>801</v>
      </c>
      <c r="P238" s="26" t="n">
        <v>656</v>
      </c>
      <c r="Q238" s="26" t="n">
        <v>145</v>
      </c>
      <c r="R238" s="26" t="n">
        <v>0</v>
      </c>
      <c r="S238" s="26" t="n">
        <v>0</v>
      </c>
      <c r="T238" s="26" t="n">
        <v>150</v>
      </c>
      <c r="U238" s="26" t="n">
        <v>81</v>
      </c>
      <c r="V238" s="26" t="n">
        <v>69</v>
      </c>
      <c r="W238" s="26" t="n">
        <v>0</v>
      </c>
      <c r="X238" s="26" t="n">
        <v>0</v>
      </c>
    </row>
    <row r="239" customFormat="false" ht="12.75" hidden="false" customHeight="false" outlineLevel="0" collapsed="false">
      <c r="B239" s="43"/>
      <c r="C239" s="102" t="s">
        <v>66</v>
      </c>
      <c r="D239" s="149" t="n">
        <f aca="false">SUM(E239+J239+O239+T239)</f>
        <v>7611</v>
      </c>
      <c r="E239" s="26" t="n">
        <v>5381</v>
      </c>
      <c r="F239" s="26" t="n">
        <v>3843</v>
      </c>
      <c r="G239" s="26" t="n">
        <v>1456</v>
      </c>
      <c r="H239" s="26" t="n">
        <v>82</v>
      </c>
      <c r="I239" s="26" t="n">
        <v>0</v>
      </c>
      <c r="J239" s="26" t="n">
        <v>977</v>
      </c>
      <c r="K239" s="26" t="n">
        <v>307</v>
      </c>
      <c r="L239" s="26" t="n">
        <v>623</v>
      </c>
      <c r="M239" s="26" t="n">
        <v>47</v>
      </c>
      <c r="N239" s="26" t="n">
        <v>0</v>
      </c>
      <c r="O239" s="26" t="n">
        <v>1011</v>
      </c>
      <c r="P239" s="26" t="n">
        <v>763</v>
      </c>
      <c r="Q239" s="26" t="n">
        <v>246</v>
      </c>
      <c r="R239" s="26" t="n">
        <v>2</v>
      </c>
      <c r="S239" s="26" t="n">
        <v>0</v>
      </c>
      <c r="T239" s="26" t="n">
        <v>242</v>
      </c>
      <c r="U239" s="26" t="n">
        <v>103</v>
      </c>
      <c r="V239" s="26" t="n">
        <v>134</v>
      </c>
      <c r="W239" s="26" t="n">
        <v>5</v>
      </c>
      <c r="X239" s="26" t="n">
        <v>0</v>
      </c>
    </row>
    <row r="240" customFormat="false" ht="12.75" hidden="false" customHeight="false" outlineLevel="0" collapsed="false">
      <c r="B240" s="43"/>
      <c r="C240" s="102" t="s">
        <v>67</v>
      </c>
      <c r="D240" s="149" t="n">
        <f aca="false">SUM(E240+J240+O240+T240)</f>
        <v>8327</v>
      </c>
      <c r="E240" s="26" t="n">
        <v>5991</v>
      </c>
      <c r="F240" s="26" t="n">
        <v>4324</v>
      </c>
      <c r="G240" s="26" t="n">
        <v>1587</v>
      </c>
      <c r="H240" s="26" t="n">
        <v>79</v>
      </c>
      <c r="I240" s="26" t="n">
        <v>1</v>
      </c>
      <c r="J240" s="26" t="n">
        <v>914</v>
      </c>
      <c r="K240" s="26" t="n">
        <v>320</v>
      </c>
      <c r="L240" s="26" t="n">
        <v>563</v>
      </c>
      <c r="M240" s="26" t="n">
        <v>31</v>
      </c>
      <c r="N240" s="26" t="n">
        <v>0</v>
      </c>
      <c r="O240" s="26" t="n">
        <v>1164</v>
      </c>
      <c r="P240" s="26" t="n">
        <v>813</v>
      </c>
      <c r="Q240" s="26" t="n">
        <v>349</v>
      </c>
      <c r="R240" s="26" t="n">
        <v>2</v>
      </c>
      <c r="S240" s="26" t="n">
        <v>0</v>
      </c>
      <c r="T240" s="26" t="n">
        <v>258</v>
      </c>
      <c r="U240" s="26" t="n">
        <v>98</v>
      </c>
      <c r="V240" s="26" t="n">
        <v>158</v>
      </c>
      <c r="W240" s="26" t="n">
        <v>2</v>
      </c>
      <c r="X240" s="26" t="n">
        <v>0</v>
      </c>
    </row>
    <row r="241" customFormat="false" ht="12.75" hidden="false" customHeight="false" outlineLevel="0" collapsed="false">
      <c r="B241" s="43"/>
      <c r="C241" s="102" t="s">
        <v>68</v>
      </c>
      <c r="D241" s="149" t="n">
        <f aca="false">SUM(E241+J241+O241+T241)</f>
        <v>10516</v>
      </c>
      <c r="E241" s="26" t="n">
        <v>6744</v>
      </c>
      <c r="F241" s="26" t="n">
        <v>3493</v>
      </c>
      <c r="G241" s="26" t="n">
        <v>3057</v>
      </c>
      <c r="H241" s="26" t="n">
        <v>193</v>
      </c>
      <c r="I241" s="26" t="n">
        <v>1</v>
      </c>
      <c r="J241" s="26" t="n">
        <v>2065</v>
      </c>
      <c r="K241" s="26" t="n">
        <v>387</v>
      </c>
      <c r="L241" s="26" t="n">
        <v>1504</v>
      </c>
      <c r="M241" s="26" t="n">
        <v>174</v>
      </c>
      <c r="N241" s="26" t="n">
        <v>0</v>
      </c>
      <c r="O241" s="26" t="n">
        <v>1230</v>
      </c>
      <c r="P241" s="26" t="n">
        <v>634</v>
      </c>
      <c r="Q241" s="26" t="n">
        <v>588</v>
      </c>
      <c r="R241" s="26" t="n">
        <v>8</v>
      </c>
      <c r="S241" s="26" t="n">
        <v>0</v>
      </c>
      <c r="T241" s="26" t="n">
        <v>477</v>
      </c>
      <c r="U241" s="26" t="n">
        <v>100</v>
      </c>
      <c r="V241" s="26" t="n">
        <v>368</v>
      </c>
      <c r="W241" s="26" t="n">
        <v>9</v>
      </c>
      <c r="X241" s="26" t="n">
        <v>0</v>
      </c>
    </row>
    <row r="242" customFormat="false" ht="12.75" hidden="false" customHeight="false" outlineLevel="0" collapsed="false">
      <c r="B242" s="43"/>
      <c r="C242" s="103" t="s">
        <v>69</v>
      </c>
      <c r="D242" s="161" t="n">
        <f aca="false">SUM(E242+J242+O242+T242)</f>
        <v>4089</v>
      </c>
      <c r="E242" s="28" t="n">
        <v>3252</v>
      </c>
      <c r="F242" s="28" t="n">
        <v>2610</v>
      </c>
      <c r="G242" s="28" t="n">
        <v>588</v>
      </c>
      <c r="H242" s="28" t="n">
        <v>54</v>
      </c>
      <c r="I242" s="28" t="n">
        <v>0</v>
      </c>
      <c r="J242" s="28" t="n">
        <v>470</v>
      </c>
      <c r="K242" s="28" t="n">
        <v>155</v>
      </c>
      <c r="L242" s="28" t="n">
        <v>275</v>
      </c>
      <c r="M242" s="28" t="n">
        <v>40</v>
      </c>
      <c r="N242" s="28" t="n">
        <v>0</v>
      </c>
      <c r="O242" s="28" t="n">
        <v>313</v>
      </c>
      <c r="P242" s="28" t="n">
        <v>249</v>
      </c>
      <c r="Q242" s="28" t="n">
        <v>62</v>
      </c>
      <c r="R242" s="28" t="n">
        <v>2</v>
      </c>
      <c r="S242" s="28" t="n">
        <v>0</v>
      </c>
      <c r="T242" s="28" t="n">
        <v>54</v>
      </c>
      <c r="U242" s="28" t="n">
        <v>26</v>
      </c>
      <c r="V242" s="28" t="n">
        <v>26</v>
      </c>
      <c r="W242" s="28" t="n">
        <v>2</v>
      </c>
      <c r="X242" s="28" t="n">
        <v>0</v>
      </c>
    </row>
    <row r="243" customFormat="false" ht="26.25" hidden="false" customHeight="false" outlineLevel="0" collapsed="false">
      <c r="B243" s="40" t="s">
        <v>130</v>
      </c>
      <c r="C243" s="125"/>
      <c r="D243" s="87" t="n">
        <f aca="false">SUM(D234:D242)</f>
        <v>72956</v>
      </c>
      <c r="E243" s="87" t="n">
        <f aca="false">SUM(E234:E242)</f>
        <v>51673</v>
      </c>
      <c r="F243" s="87" t="n">
        <f aca="false">SUM(F234:F242)</f>
        <v>36292</v>
      </c>
      <c r="G243" s="87" t="n">
        <f aca="false">SUM(G234:G242)</f>
        <v>14510</v>
      </c>
      <c r="H243" s="87" t="n">
        <f aca="false">SUM(H234:H242)</f>
        <v>865</v>
      </c>
      <c r="I243" s="87" t="n">
        <f aca="false">SUM(I234:I242)</f>
        <v>6</v>
      </c>
      <c r="J243" s="87" t="n">
        <f aca="false">SUM(J234:J242)</f>
        <v>9977</v>
      </c>
      <c r="K243" s="87" t="n">
        <f aca="false">SUM(K234:K242)</f>
        <v>2920</v>
      </c>
      <c r="L243" s="87" t="n">
        <f aca="false">SUM(L234:L242)</f>
        <v>6403</v>
      </c>
      <c r="M243" s="87" t="n">
        <f aca="false">SUM(M234:M242)</f>
        <v>654</v>
      </c>
      <c r="N243" s="87" t="n">
        <f aca="false">SUM(N234:N242)</f>
        <v>0</v>
      </c>
      <c r="O243" s="87" t="n">
        <f aca="false">SUM(O234:O242)</f>
        <v>8944</v>
      </c>
      <c r="P243" s="87" t="n">
        <f aca="false">SUM(P234:P242)</f>
        <v>6338</v>
      </c>
      <c r="Q243" s="87" t="n">
        <f aca="false">SUM(Q234:Q242)</f>
        <v>2574</v>
      </c>
      <c r="R243" s="87" t="n">
        <f aca="false">SUM(R234:R242)</f>
        <v>32</v>
      </c>
      <c r="S243" s="87" t="n">
        <f aca="false">SUM(S234:S242)</f>
        <v>0</v>
      </c>
      <c r="T243" s="87" t="n">
        <f aca="false">SUM(T234:T242)</f>
        <v>2362</v>
      </c>
      <c r="U243" s="87" t="n">
        <f aca="false">SUM(U234:U242)</f>
        <v>848</v>
      </c>
      <c r="V243" s="87" t="n">
        <f aca="false">SUM(V234:V242)</f>
        <v>1462</v>
      </c>
      <c r="W243" s="87" t="n">
        <f aca="false">SUM(W234:W242)</f>
        <v>52</v>
      </c>
      <c r="X243" s="87" t="n">
        <f aca="false">SUM(X234:X242)</f>
        <v>0</v>
      </c>
    </row>
    <row r="244" customFormat="false" ht="12.75" hidden="false" customHeight="true" outlineLevel="0" collapsed="false">
      <c r="B244" s="43" t="s">
        <v>131</v>
      </c>
      <c r="C244" s="101" t="s">
        <v>61</v>
      </c>
      <c r="D244" s="147" t="n">
        <f aca="false">SUM(E244+J244+O244+T244)</f>
        <v>4908</v>
      </c>
      <c r="E244" s="24" t="n">
        <v>4517</v>
      </c>
      <c r="F244" s="24" t="n">
        <v>4337</v>
      </c>
      <c r="G244" s="24" t="n">
        <v>169</v>
      </c>
      <c r="H244" s="24" t="n">
        <v>11</v>
      </c>
      <c r="I244" s="24" t="n">
        <v>0</v>
      </c>
      <c r="J244" s="24" t="n">
        <v>135</v>
      </c>
      <c r="K244" s="24" t="n">
        <v>102</v>
      </c>
      <c r="L244" s="24" t="n">
        <v>30</v>
      </c>
      <c r="M244" s="24" t="n">
        <v>3</v>
      </c>
      <c r="N244" s="24" t="n">
        <v>0</v>
      </c>
      <c r="O244" s="24" t="n">
        <v>236</v>
      </c>
      <c r="P244" s="24" t="n">
        <v>227</v>
      </c>
      <c r="Q244" s="24" t="n">
        <v>9</v>
      </c>
      <c r="R244" s="24" t="n">
        <v>0</v>
      </c>
      <c r="S244" s="24" t="n">
        <v>0</v>
      </c>
      <c r="T244" s="24" t="n">
        <v>20</v>
      </c>
      <c r="U244" s="24" t="n">
        <v>13</v>
      </c>
      <c r="V244" s="24" t="n">
        <v>7</v>
      </c>
      <c r="W244" s="24" t="n">
        <v>0</v>
      </c>
      <c r="X244" s="24" t="n">
        <v>0</v>
      </c>
    </row>
    <row r="245" customFormat="false" ht="12.75" hidden="false" customHeight="false" outlineLevel="0" collapsed="false">
      <c r="B245" s="43"/>
      <c r="C245" s="102" t="s">
        <v>62</v>
      </c>
      <c r="D245" s="149" t="n">
        <f aca="false">SUM(E245+J245+O245+T245)</f>
        <v>7599</v>
      </c>
      <c r="E245" s="26" t="n">
        <v>5958</v>
      </c>
      <c r="F245" s="26" t="n">
        <v>4579</v>
      </c>
      <c r="G245" s="26" t="n">
        <v>1301</v>
      </c>
      <c r="H245" s="26" t="n">
        <v>78</v>
      </c>
      <c r="I245" s="26" t="n">
        <v>0</v>
      </c>
      <c r="J245" s="26" t="n">
        <v>944</v>
      </c>
      <c r="K245" s="26" t="n">
        <v>328</v>
      </c>
      <c r="L245" s="26" t="n">
        <v>554</v>
      </c>
      <c r="M245" s="26" t="n">
        <v>62</v>
      </c>
      <c r="N245" s="26" t="n">
        <v>0</v>
      </c>
      <c r="O245" s="26" t="n">
        <v>568</v>
      </c>
      <c r="P245" s="26" t="n">
        <v>431</v>
      </c>
      <c r="Q245" s="26" t="n">
        <v>134</v>
      </c>
      <c r="R245" s="26" t="n">
        <v>3</v>
      </c>
      <c r="S245" s="26" t="n">
        <v>0</v>
      </c>
      <c r="T245" s="26" t="n">
        <v>129</v>
      </c>
      <c r="U245" s="26" t="n">
        <v>55</v>
      </c>
      <c r="V245" s="26" t="n">
        <v>72</v>
      </c>
      <c r="W245" s="26" t="n">
        <v>2</v>
      </c>
      <c r="X245" s="26" t="n">
        <v>0</v>
      </c>
    </row>
    <row r="246" customFormat="false" ht="12.75" hidden="false" customHeight="false" outlineLevel="0" collapsed="false">
      <c r="B246" s="43"/>
      <c r="C246" s="102" t="s">
        <v>63</v>
      </c>
      <c r="D246" s="149" t="n">
        <f aca="false">SUM(E246+J246+O246+T246)</f>
        <v>6712</v>
      </c>
      <c r="E246" s="26" t="n">
        <v>5919</v>
      </c>
      <c r="F246" s="26" t="n">
        <v>5515</v>
      </c>
      <c r="G246" s="26" t="n">
        <v>378</v>
      </c>
      <c r="H246" s="26" t="n">
        <v>26</v>
      </c>
      <c r="I246" s="26" t="n">
        <v>0</v>
      </c>
      <c r="J246" s="26" t="n">
        <v>357</v>
      </c>
      <c r="K246" s="26" t="n">
        <v>236</v>
      </c>
      <c r="L246" s="26" t="n">
        <v>113</v>
      </c>
      <c r="M246" s="26" t="n">
        <v>8</v>
      </c>
      <c r="N246" s="26" t="n">
        <v>0</v>
      </c>
      <c r="O246" s="26" t="n">
        <v>397</v>
      </c>
      <c r="P246" s="26" t="n">
        <v>370</v>
      </c>
      <c r="Q246" s="26" t="n">
        <v>27</v>
      </c>
      <c r="R246" s="26" t="n">
        <v>0</v>
      </c>
      <c r="S246" s="26" t="n">
        <v>0</v>
      </c>
      <c r="T246" s="26" t="n">
        <v>39</v>
      </c>
      <c r="U246" s="26" t="n">
        <v>28</v>
      </c>
      <c r="V246" s="26" t="n">
        <v>11</v>
      </c>
      <c r="W246" s="26" t="n">
        <v>0</v>
      </c>
      <c r="X246" s="26" t="n">
        <v>0</v>
      </c>
    </row>
    <row r="247" customFormat="false" ht="12.75" hidden="false" customHeight="false" outlineLevel="0" collapsed="false">
      <c r="B247" s="43"/>
      <c r="C247" s="102" t="s">
        <v>64</v>
      </c>
      <c r="D247" s="149" t="n">
        <f aca="false">SUM(E247+J247+O247+T247)</f>
        <v>4122</v>
      </c>
      <c r="E247" s="26" t="n">
        <v>3869</v>
      </c>
      <c r="F247" s="26" t="n">
        <v>3782</v>
      </c>
      <c r="G247" s="26" t="n">
        <v>83</v>
      </c>
      <c r="H247" s="26" t="n">
        <v>4</v>
      </c>
      <c r="I247" s="26" t="n">
        <v>0</v>
      </c>
      <c r="J247" s="26" t="n">
        <v>71</v>
      </c>
      <c r="K247" s="26" t="n">
        <v>58</v>
      </c>
      <c r="L247" s="26" t="n">
        <v>13</v>
      </c>
      <c r="M247" s="26" t="n">
        <v>0</v>
      </c>
      <c r="N247" s="26" t="n">
        <v>0</v>
      </c>
      <c r="O247" s="26" t="n">
        <v>174</v>
      </c>
      <c r="P247" s="26" t="n">
        <v>171</v>
      </c>
      <c r="Q247" s="26" t="n">
        <v>3</v>
      </c>
      <c r="R247" s="26" t="n">
        <v>0</v>
      </c>
      <c r="S247" s="26" t="n">
        <v>0</v>
      </c>
      <c r="T247" s="26" t="n">
        <v>8</v>
      </c>
      <c r="U247" s="26" t="n">
        <v>7</v>
      </c>
      <c r="V247" s="26" t="n">
        <v>1</v>
      </c>
      <c r="W247" s="26" t="n">
        <v>0</v>
      </c>
      <c r="X247" s="26" t="n">
        <v>0</v>
      </c>
    </row>
    <row r="248" customFormat="false" ht="12.75" hidden="false" customHeight="false" outlineLevel="0" collapsed="false">
      <c r="B248" s="43"/>
      <c r="C248" s="102" t="s">
        <v>65</v>
      </c>
      <c r="D248" s="149" t="n">
        <f aca="false">SUM(E248+J248+O248+T248)</f>
        <v>5793</v>
      </c>
      <c r="E248" s="26" t="n">
        <v>4996</v>
      </c>
      <c r="F248" s="26" t="n">
        <v>4496</v>
      </c>
      <c r="G248" s="26" t="n">
        <v>468</v>
      </c>
      <c r="H248" s="26" t="n">
        <v>32</v>
      </c>
      <c r="I248" s="26" t="n">
        <v>0</v>
      </c>
      <c r="J248" s="26" t="n">
        <v>364</v>
      </c>
      <c r="K248" s="26" t="n">
        <v>198</v>
      </c>
      <c r="L248" s="26" t="n">
        <v>162</v>
      </c>
      <c r="M248" s="26" t="n">
        <v>4</v>
      </c>
      <c r="N248" s="26" t="n">
        <v>0</v>
      </c>
      <c r="O248" s="26" t="n">
        <v>376</v>
      </c>
      <c r="P248" s="26" t="n">
        <v>343</v>
      </c>
      <c r="Q248" s="26" t="n">
        <v>32</v>
      </c>
      <c r="R248" s="26" t="n">
        <v>1</v>
      </c>
      <c r="S248" s="26" t="n">
        <v>0</v>
      </c>
      <c r="T248" s="26" t="n">
        <v>57</v>
      </c>
      <c r="U248" s="26" t="n">
        <v>43</v>
      </c>
      <c r="V248" s="26" t="n">
        <v>11</v>
      </c>
      <c r="W248" s="26" t="n">
        <v>3</v>
      </c>
      <c r="X248" s="26" t="n">
        <v>0</v>
      </c>
    </row>
    <row r="249" customFormat="false" ht="12.75" hidden="false" customHeight="false" outlineLevel="0" collapsed="false">
      <c r="B249" s="43"/>
      <c r="C249" s="102" t="s">
        <v>66</v>
      </c>
      <c r="D249" s="149" t="n">
        <f aca="false">SUM(E249+J249+O249+T249)</f>
        <v>5324</v>
      </c>
      <c r="E249" s="26" t="n">
        <v>4191</v>
      </c>
      <c r="F249" s="26" t="n">
        <v>3105</v>
      </c>
      <c r="G249" s="26" t="n">
        <v>1029</v>
      </c>
      <c r="H249" s="26" t="n">
        <v>56</v>
      </c>
      <c r="I249" s="26" t="n">
        <v>1</v>
      </c>
      <c r="J249" s="26" t="n">
        <v>604</v>
      </c>
      <c r="K249" s="26" t="n">
        <v>226</v>
      </c>
      <c r="L249" s="26" t="n">
        <v>350</v>
      </c>
      <c r="M249" s="26" t="n">
        <v>28</v>
      </c>
      <c r="N249" s="26" t="n">
        <v>0</v>
      </c>
      <c r="O249" s="26" t="n">
        <v>429</v>
      </c>
      <c r="P249" s="26" t="n">
        <v>307</v>
      </c>
      <c r="Q249" s="26" t="n">
        <v>122</v>
      </c>
      <c r="R249" s="26" t="n">
        <v>0</v>
      </c>
      <c r="S249" s="26" t="n">
        <v>0</v>
      </c>
      <c r="T249" s="26" t="n">
        <v>100</v>
      </c>
      <c r="U249" s="26" t="n">
        <v>40</v>
      </c>
      <c r="V249" s="26" t="n">
        <v>60</v>
      </c>
      <c r="W249" s="26" t="n">
        <v>0</v>
      </c>
      <c r="X249" s="26" t="n">
        <v>0</v>
      </c>
    </row>
    <row r="250" customFormat="false" ht="12.75" hidden="false" customHeight="false" outlineLevel="0" collapsed="false">
      <c r="B250" s="43"/>
      <c r="C250" s="102" t="s">
        <v>67</v>
      </c>
      <c r="D250" s="149" t="n">
        <f aca="false">SUM(E250+J250+O250+T250)</f>
        <v>4360</v>
      </c>
      <c r="E250" s="26" t="n">
        <v>3590</v>
      </c>
      <c r="F250" s="26" t="n">
        <v>2938</v>
      </c>
      <c r="G250" s="26" t="n">
        <v>628</v>
      </c>
      <c r="H250" s="26" t="n">
        <v>23</v>
      </c>
      <c r="I250" s="26" t="n">
        <v>1</v>
      </c>
      <c r="J250" s="26" t="n">
        <v>353</v>
      </c>
      <c r="K250" s="26" t="n">
        <v>157</v>
      </c>
      <c r="L250" s="26" t="n">
        <v>189</v>
      </c>
      <c r="M250" s="26" t="n">
        <v>7</v>
      </c>
      <c r="N250" s="26" t="n">
        <v>0</v>
      </c>
      <c r="O250" s="26" t="n">
        <v>344</v>
      </c>
      <c r="P250" s="26" t="n">
        <v>268</v>
      </c>
      <c r="Q250" s="26" t="n">
        <v>76</v>
      </c>
      <c r="R250" s="26" t="n">
        <v>0</v>
      </c>
      <c r="S250" s="26" t="n">
        <v>0</v>
      </c>
      <c r="T250" s="26" t="n">
        <v>73</v>
      </c>
      <c r="U250" s="26" t="n">
        <v>32</v>
      </c>
      <c r="V250" s="26" t="n">
        <v>41</v>
      </c>
      <c r="W250" s="26" t="n">
        <v>0</v>
      </c>
      <c r="X250" s="26" t="n">
        <v>0</v>
      </c>
    </row>
    <row r="251" customFormat="false" ht="12.75" hidden="false" customHeight="false" outlineLevel="0" collapsed="false">
      <c r="B251" s="43"/>
      <c r="C251" s="102" t="s">
        <v>68</v>
      </c>
      <c r="D251" s="149" t="n">
        <f aca="false">SUM(E251+J251+O251+T251)</f>
        <v>9601</v>
      </c>
      <c r="E251" s="26" t="n">
        <v>6825</v>
      </c>
      <c r="F251" s="26" t="n">
        <v>3867</v>
      </c>
      <c r="G251" s="26" t="n">
        <v>2760</v>
      </c>
      <c r="H251" s="26" t="n">
        <v>198</v>
      </c>
      <c r="I251" s="26" t="n">
        <v>0</v>
      </c>
      <c r="J251" s="26" t="n">
        <v>1821</v>
      </c>
      <c r="K251" s="26" t="n">
        <v>440</v>
      </c>
      <c r="L251" s="26" t="n">
        <v>1229</v>
      </c>
      <c r="M251" s="26" t="n">
        <v>152</v>
      </c>
      <c r="N251" s="26" t="n">
        <v>0</v>
      </c>
      <c r="O251" s="26" t="n">
        <v>711</v>
      </c>
      <c r="P251" s="26" t="n">
        <v>412</v>
      </c>
      <c r="Q251" s="26" t="n">
        <v>288</v>
      </c>
      <c r="R251" s="26" t="n">
        <v>11</v>
      </c>
      <c r="S251" s="26" t="n">
        <v>0</v>
      </c>
      <c r="T251" s="26" t="n">
        <v>244</v>
      </c>
      <c r="U251" s="26" t="n">
        <v>67</v>
      </c>
      <c r="V251" s="26" t="n">
        <v>167</v>
      </c>
      <c r="W251" s="26" t="n">
        <v>10</v>
      </c>
      <c r="X251" s="26" t="n">
        <v>0</v>
      </c>
    </row>
    <row r="252" customFormat="false" ht="12.75" hidden="false" customHeight="false" outlineLevel="0" collapsed="false">
      <c r="B252" s="43"/>
      <c r="C252" s="102" t="s">
        <v>69</v>
      </c>
      <c r="D252" s="149" t="n">
        <f aca="false">SUM(E252+J252+O252+T252)</f>
        <v>7811</v>
      </c>
      <c r="E252" s="26" t="n">
        <v>5372</v>
      </c>
      <c r="F252" s="26" t="n">
        <v>2603</v>
      </c>
      <c r="G252" s="26" t="n">
        <v>2582</v>
      </c>
      <c r="H252" s="26" t="n">
        <v>187</v>
      </c>
      <c r="I252" s="26" t="n">
        <v>0</v>
      </c>
      <c r="J252" s="26" t="n">
        <v>1847</v>
      </c>
      <c r="K252" s="26" t="n">
        <v>295</v>
      </c>
      <c r="L252" s="26" t="n">
        <v>1356</v>
      </c>
      <c r="M252" s="26" t="n">
        <v>196</v>
      </c>
      <c r="N252" s="26" t="n">
        <v>0</v>
      </c>
      <c r="O252" s="26" t="n">
        <v>412</v>
      </c>
      <c r="P252" s="26" t="n">
        <v>209</v>
      </c>
      <c r="Q252" s="26" t="n">
        <v>200</v>
      </c>
      <c r="R252" s="26" t="n">
        <v>3</v>
      </c>
      <c r="S252" s="26" t="n">
        <v>0</v>
      </c>
      <c r="T252" s="26" t="n">
        <v>180</v>
      </c>
      <c r="U252" s="26" t="n">
        <v>35</v>
      </c>
      <c r="V252" s="26" t="n">
        <v>139</v>
      </c>
      <c r="W252" s="26" t="n">
        <v>6</v>
      </c>
      <c r="X252" s="26" t="n">
        <v>0</v>
      </c>
    </row>
    <row r="253" customFormat="false" ht="12.75" hidden="false" customHeight="false" outlineLevel="0" collapsed="false">
      <c r="B253" s="43"/>
      <c r="C253" s="102" t="s">
        <v>70</v>
      </c>
      <c r="D253" s="149" t="n">
        <f aca="false">SUM(E253+J253+O253+T253)</f>
        <v>8136</v>
      </c>
      <c r="E253" s="26" t="n">
        <v>5382</v>
      </c>
      <c r="F253" s="26" t="n">
        <v>2595</v>
      </c>
      <c r="G253" s="26" t="n">
        <v>2534</v>
      </c>
      <c r="H253" s="26" t="n">
        <v>252</v>
      </c>
      <c r="I253" s="26" t="n">
        <v>1</v>
      </c>
      <c r="J253" s="26" t="n">
        <v>2133</v>
      </c>
      <c r="K253" s="26" t="n">
        <v>329</v>
      </c>
      <c r="L253" s="26" t="n">
        <v>1531</v>
      </c>
      <c r="M253" s="26" t="n">
        <v>273</v>
      </c>
      <c r="N253" s="26" t="n">
        <v>0</v>
      </c>
      <c r="O253" s="26" t="n">
        <v>422</v>
      </c>
      <c r="P253" s="26" t="n">
        <v>166</v>
      </c>
      <c r="Q253" s="26" t="n">
        <v>252</v>
      </c>
      <c r="R253" s="26" t="n">
        <v>4</v>
      </c>
      <c r="S253" s="26" t="n">
        <v>0</v>
      </c>
      <c r="T253" s="26" t="n">
        <v>199</v>
      </c>
      <c r="U253" s="26" t="n">
        <v>29</v>
      </c>
      <c r="V253" s="26" t="n">
        <v>167</v>
      </c>
      <c r="W253" s="26" t="n">
        <v>3</v>
      </c>
      <c r="X253" s="26" t="n">
        <v>0</v>
      </c>
    </row>
    <row r="254" customFormat="false" ht="12.75" hidden="false" customHeight="false" outlineLevel="0" collapsed="false">
      <c r="B254" s="43"/>
      <c r="C254" s="102" t="s">
        <v>71</v>
      </c>
      <c r="D254" s="149" t="n">
        <f aca="false">SUM(E254+J254+O254+T254)</f>
        <v>7538</v>
      </c>
      <c r="E254" s="26" t="n">
        <v>5370</v>
      </c>
      <c r="F254" s="26" t="n">
        <v>3069</v>
      </c>
      <c r="G254" s="26" t="n">
        <v>2127</v>
      </c>
      <c r="H254" s="26" t="n">
        <v>174</v>
      </c>
      <c r="I254" s="26" t="n">
        <v>0</v>
      </c>
      <c r="J254" s="26" t="n">
        <v>1576</v>
      </c>
      <c r="K254" s="26" t="n">
        <v>305</v>
      </c>
      <c r="L254" s="26" t="n">
        <v>1110</v>
      </c>
      <c r="M254" s="26" t="n">
        <v>161</v>
      </c>
      <c r="N254" s="26" t="n">
        <v>0</v>
      </c>
      <c r="O254" s="26" t="n">
        <v>425</v>
      </c>
      <c r="P254" s="26" t="n">
        <v>215</v>
      </c>
      <c r="Q254" s="26" t="n">
        <v>207</v>
      </c>
      <c r="R254" s="26" t="n">
        <v>3</v>
      </c>
      <c r="S254" s="26" t="n">
        <v>0</v>
      </c>
      <c r="T254" s="26" t="n">
        <v>167</v>
      </c>
      <c r="U254" s="26" t="n">
        <v>39</v>
      </c>
      <c r="V254" s="26" t="n">
        <v>127</v>
      </c>
      <c r="W254" s="26" t="n">
        <v>1</v>
      </c>
      <c r="X254" s="26" t="n">
        <v>0</v>
      </c>
    </row>
    <row r="255" customFormat="false" ht="12.75" hidden="false" customHeight="false" outlineLevel="0" collapsed="false">
      <c r="B255" s="43"/>
      <c r="C255" s="102" t="s">
        <v>72</v>
      </c>
      <c r="D255" s="149" t="n">
        <f aca="false">SUM(E255+J255+O255+T255)</f>
        <v>7192</v>
      </c>
      <c r="E255" s="26" t="n">
        <v>4913</v>
      </c>
      <c r="F255" s="26" t="n">
        <v>2653</v>
      </c>
      <c r="G255" s="26" t="n">
        <v>2094</v>
      </c>
      <c r="H255" s="26" t="n">
        <v>166</v>
      </c>
      <c r="I255" s="26" t="n">
        <v>0</v>
      </c>
      <c r="J255" s="26" t="n">
        <v>1595</v>
      </c>
      <c r="K255" s="26" t="n">
        <v>370</v>
      </c>
      <c r="L255" s="26" t="n">
        <v>1099</v>
      </c>
      <c r="M255" s="26" t="n">
        <v>126</v>
      </c>
      <c r="N255" s="26" t="n">
        <v>0</v>
      </c>
      <c r="O255" s="26" t="n">
        <v>493</v>
      </c>
      <c r="P255" s="26" t="n">
        <v>253</v>
      </c>
      <c r="Q255" s="26" t="n">
        <v>239</v>
      </c>
      <c r="R255" s="26" t="n">
        <v>1</v>
      </c>
      <c r="S255" s="26" t="n">
        <v>0</v>
      </c>
      <c r="T255" s="26" t="n">
        <v>191</v>
      </c>
      <c r="U255" s="26" t="n">
        <v>52</v>
      </c>
      <c r="V255" s="26" t="n">
        <v>133</v>
      </c>
      <c r="W255" s="26" t="n">
        <v>6</v>
      </c>
      <c r="X255" s="26" t="n">
        <v>0</v>
      </c>
    </row>
    <row r="256" customFormat="false" ht="12.75" hidden="false" customHeight="false" outlineLevel="0" collapsed="false">
      <c r="B256" s="43"/>
      <c r="C256" s="102" t="s">
        <v>73</v>
      </c>
      <c r="D256" s="149" t="n">
        <f aca="false">SUM(E256+J256+O256+T256)</f>
        <v>7454</v>
      </c>
      <c r="E256" s="26" t="n">
        <v>5366</v>
      </c>
      <c r="F256" s="26" t="n">
        <v>3229</v>
      </c>
      <c r="G256" s="26" t="n">
        <v>2010</v>
      </c>
      <c r="H256" s="26" t="n">
        <v>127</v>
      </c>
      <c r="I256" s="26" t="n">
        <v>0</v>
      </c>
      <c r="J256" s="26" t="n">
        <v>1392</v>
      </c>
      <c r="K256" s="26" t="n">
        <v>384</v>
      </c>
      <c r="L256" s="26" t="n">
        <v>907</v>
      </c>
      <c r="M256" s="26" t="n">
        <v>101</v>
      </c>
      <c r="N256" s="26" t="n">
        <v>0</v>
      </c>
      <c r="O256" s="26" t="n">
        <v>509</v>
      </c>
      <c r="P256" s="26" t="n">
        <v>314</v>
      </c>
      <c r="Q256" s="26" t="n">
        <v>193</v>
      </c>
      <c r="R256" s="26" t="n">
        <v>2</v>
      </c>
      <c r="S256" s="26" t="n">
        <v>0</v>
      </c>
      <c r="T256" s="26" t="n">
        <v>187</v>
      </c>
      <c r="U256" s="26" t="n">
        <v>48</v>
      </c>
      <c r="V256" s="26" t="n">
        <v>132</v>
      </c>
      <c r="W256" s="26" t="n">
        <v>7</v>
      </c>
      <c r="X256" s="26" t="n">
        <v>0</v>
      </c>
    </row>
    <row r="257" customFormat="false" ht="12.75" hidden="false" customHeight="false" outlineLevel="0" collapsed="false">
      <c r="B257" s="43"/>
      <c r="C257" s="102" t="s">
        <v>74</v>
      </c>
      <c r="D257" s="149" t="n">
        <f aca="false">SUM(E257+J257+O257+T257)</f>
        <v>5127</v>
      </c>
      <c r="E257" s="26" t="n">
        <v>3857</v>
      </c>
      <c r="F257" s="26" t="n">
        <v>2787</v>
      </c>
      <c r="G257" s="26" t="n">
        <v>1011</v>
      </c>
      <c r="H257" s="26" t="n">
        <v>59</v>
      </c>
      <c r="I257" s="26" t="n">
        <v>0</v>
      </c>
      <c r="J257" s="26" t="n">
        <v>668</v>
      </c>
      <c r="K257" s="26" t="n">
        <v>249</v>
      </c>
      <c r="L257" s="26" t="n">
        <v>383</v>
      </c>
      <c r="M257" s="26" t="n">
        <v>36</v>
      </c>
      <c r="N257" s="26" t="n">
        <v>0</v>
      </c>
      <c r="O257" s="26" t="n">
        <v>465</v>
      </c>
      <c r="P257" s="26" t="n">
        <v>330</v>
      </c>
      <c r="Q257" s="26" t="n">
        <v>134</v>
      </c>
      <c r="R257" s="26" t="n">
        <v>1</v>
      </c>
      <c r="S257" s="26" t="n">
        <v>0</v>
      </c>
      <c r="T257" s="26" t="n">
        <v>137</v>
      </c>
      <c r="U257" s="26" t="n">
        <v>51</v>
      </c>
      <c r="V257" s="26" t="n">
        <v>85</v>
      </c>
      <c r="W257" s="26" t="n">
        <v>1</v>
      </c>
      <c r="X257" s="26" t="n">
        <v>0</v>
      </c>
    </row>
    <row r="258" customFormat="false" ht="12.75" hidden="false" customHeight="false" outlineLevel="0" collapsed="false">
      <c r="B258" s="43"/>
      <c r="C258" s="102" t="s">
        <v>75</v>
      </c>
      <c r="D258" s="149" t="n">
        <f aca="false">SUM(E258+J258+O258+T258)</f>
        <v>5369</v>
      </c>
      <c r="E258" s="26" t="n">
        <v>4587</v>
      </c>
      <c r="F258" s="26" t="n">
        <v>4016</v>
      </c>
      <c r="G258" s="26" t="n">
        <v>549</v>
      </c>
      <c r="H258" s="26" t="n">
        <v>22</v>
      </c>
      <c r="I258" s="26" t="n">
        <v>0</v>
      </c>
      <c r="J258" s="26" t="n">
        <v>376</v>
      </c>
      <c r="K258" s="26" t="n">
        <v>208</v>
      </c>
      <c r="L258" s="26" t="n">
        <v>160</v>
      </c>
      <c r="M258" s="26" t="n">
        <v>8</v>
      </c>
      <c r="N258" s="26" t="n">
        <v>0</v>
      </c>
      <c r="O258" s="26" t="n">
        <v>351</v>
      </c>
      <c r="P258" s="26" t="n">
        <v>319</v>
      </c>
      <c r="Q258" s="26" t="n">
        <v>32</v>
      </c>
      <c r="R258" s="26" t="n">
        <v>0</v>
      </c>
      <c r="S258" s="26" t="n">
        <v>0</v>
      </c>
      <c r="T258" s="26" t="n">
        <v>55</v>
      </c>
      <c r="U258" s="26" t="n">
        <v>32</v>
      </c>
      <c r="V258" s="26" t="n">
        <v>23</v>
      </c>
      <c r="W258" s="26" t="n">
        <v>0</v>
      </c>
      <c r="X258" s="26" t="n">
        <v>0</v>
      </c>
    </row>
    <row r="259" customFormat="false" ht="12.75" hidden="false" customHeight="false" outlineLevel="0" collapsed="false">
      <c r="B259" s="43"/>
      <c r="C259" s="102" t="s">
        <v>76</v>
      </c>
      <c r="D259" s="149" t="n">
        <f aca="false">SUM(E259+J259+O259+T259)</f>
        <v>7975</v>
      </c>
      <c r="E259" s="26" t="n">
        <v>5786</v>
      </c>
      <c r="F259" s="26" t="n">
        <v>3372</v>
      </c>
      <c r="G259" s="26" t="n">
        <v>2273</v>
      </c>
      <c r="H259" s="26" t="n">
        <v>141</v>
      </c>
      <c r="I259" s="26" t="n">
        <v>0</v>
      </c>
      <c r="J259" s="26" t="n">
        <v>1521</v>
      </c>
      <c r="K259" s="26" t="n">
        <v>375</v>
      </c>
      <c r="L259" s="26" t="n">
        <v>1033</v>
      </c>
      <c r="M259" s="26" t="n">
        <v>113</v>
      </c>
      <c r="N259" s="26" t="n">
        <v>0</v>
      </c>
      <c r="O259" s="26" t="n">
        <v>490</v>
      </c>
      <c r="P259" s="26" t="n">
        <v>271</v>
      </c>
      <c r="Q259" s="26" t="n">
        <v>211</v>
      </c>
      <c r="R259" s="26" t="n">
        <v>8</v>
      </c>
      <c r="S259" s="26" t="n">
        <v>0</v>
      </c>
      <c r="T259" s="26" t="n">
        <v>178</v>
      </c>
      <c r="U259" s="26" t="n">
        <v>34</v>
      </c>
      <c r="V259" s="26" t="n">
        <v>132</v>
      </c>
      <c r="W259" s="26" t="n">
        <v>12</v>
      </c>
      <c r="X259" s="26" t="n">
        <v>0</v>
      </c>
    </row>
    <row r="260" customFormat="false" ht="12.75" hidden="false" customHeight="false" outlineLevel="0" collapsed="false">
      <c r="B260" s="43"/>
      <c r="C260" s="102" t="s">
        <v>77</v>
      </c>
      <c r="D260" s="149" t="n">
        <f aca="false">SUM(E260+J260+O260+T260)</f>
        <v>7283</v>
      </c>
      <c r="E260" s="26" t="n">
        <v>5188</v>
      </c>
      <c r="F260" s="26" t="n">
        <v>3318</v>
      </c>
      <c r="G260" s="26" t="n">
        <v>1784</v>
      </c>
      <c r="H260" s="26" t="n">
        <v>85</v>
      </c>
      <c r="I260" s="26" t="n">
        <v>1</v>
      </c>
      <c r="J260" s="26" t="n">
        <v>1263</v>
      </c>
      <c r="K260" s="26" t="n">
        <v>391</v>
      </c>
      <c r="L260" s="26" t="n">
        <v>809</v>
      </c>
      <c r="M260" s="26" t="n">
        <v>63</v>
      </c>
      <c r="N260" s="26" t="n">
        <v>0</v>
      </c>
      <c r="O260" s="26" t="n">
        <v>634</v>
      </c>
      <c r="P260" s="26" t="n">
        <v>424</v>
      </c>
      <c r="Q260" s="26" t="n">
        <v>209</v>
      </c>
      <c r="R260" s="26" t="n">
        <v>1</v>
      </c>
      <c r="S260" s="26" t="n">
        <v>0</v>
      </c>
      <c r="T260" s="26" t="n">
        <v>198</v>
      </c>
      <c r="U260" s="26" t="n">
        <v>77</v>
      </c>
      <c r="V260" s="26" t="n">
        <v>120</v>
      </c>
      <c r="W260" s="26" t="n">
        <v>1</v>
      </c>
      <c r="X260" s="26" t="n">
        <v>0</v>
      </c>
    </row>
    <row r="261" customFormat="false" ht="12.75" hidden="false" customHeight="false" outlineLevel="0" collapsed="false">
      <c r="B261" s="43"/>
      <c r="C261" s="103" t="s">
        <v>78</v>
      </c>
      <c r="D261" s="161" t="n">
        <f aca="false">SUM(E261+J261+O261+T261)</f>
        <v>7004</v>
      </c>
      <c r="E261" s="28" t="n">
        <v>4931</v>
      </c>
      <c r="F261" s="28" t="n">
        <v>2928</v>
      </c>
      <c r="G261" s="28" t="n">
        <v>1916</v>
      </c>
      <c r="H261" s="28" t="n">
        <v>87</v>
      </c>
      <c r="I261" s="28" t="n">
        <v>0</v>
      </c>
      <c r="J261" s="28" t="n">
        <v>1250</v>
      </c>
      <c r="K261" s="28" t="n">
        <v>354</v>
      </c>
      <c r="L261" s="28" t="n">
        <v>842</v>
      </c>
      <c r="M261" s="28" t="n">
        <v>54</v>
      </c>
      <c r="N261" s="28" t="n">
        <v>0</v>
      </c>
      <c r="O261" s="28" t="n">
        <v>604</v>
      </c>
      <c r="P261" s="28" t="n">
        <v>347</v>
      </c>
      <c r="Q261" s="28" t="n">
        <v>257</v>
      </c>
      <c r="R261" s="28" t="n">
        <v>0</v>
      </c>
      <c r="S261" s="28" t="n">
        <v>0</v>
      </c>
      <c r="T261" s="28" t="n">
        <v>219</v>
      </c>
      <c r="U261" s="28" t="n">
        <v>49</v>
      </c>
      <c r="V261" s="28" t="n">
        <v>164</v>
      </c>
      <c r="W261" s="28" t="n">
        <v>6</v>
      </c>
      <c r="X261" s="28" t="n">
        <v>0</v>
      </c>
    </row>
    <row r="262" customFormat="false" ht="13.5" hidden="false" customHeight="false" outlineLevel="0" collapsed="false">
      <c r="B262" s="40" t="s">
        <v>132</v>
      </c>
      <c r="C262" s="125"/>
      <c r="D262" s="87" t="n">
        <f aca="false">SUM(D244:D261)</f>
        <v>119308</v>
      </c>
      <c r="E262" s="87" t="n">
        <f aca="false">SUM(E244:E261)</f>
        <v>90617</v>
      </c>
      <c r="F262" s="87" t="n">
        <f aca="false">SUM(F244:F261)</f>
        <v>63189</v>
      </c>
      <c r="G262" s="87" t="n">
        <f aca="false">SUM(G244:G261)</f>
        <v>25696</v>
      </c>
      <c r="H262" s="87" t="n">
        <f aca="false">SUM(H244:H261)</f>
        <v>1728</v>
      </c>
      <c r="I262" s="87" t="n">
        <f aca="false">SUM(I244:I261)</f>
        <v>4</v>
      </c>
      <c r="J262" s="87" t="n">
        <f aca="false">SUM(J244:J261)</f>
        <v>18270</v>
      </c>
      <c r="K262" s="87" t="n">
        <f aca="false">SUM(K244:K261)</f>
        <v>5005</v>
      </c>
      <c r="L262" s="87" t="n">
        <f aca="false">SUM(L244:L261)</f>
        <v>11870</v>
      </c>
      <c r="M262" s="87" t="n">
        <f aca="false">SUM(M244:M261)</f>
        <v>1395</v>
      </c>
      <c r="N262" s="87" t="n">
        <f aca="false">SUM(N244:N261)</f>
        <v>0</v>
      </c>
      <c r="O262" s="87" t="n">
        <f aca="false">SUM(O244:O261)</f>
        <v>8040</v>
      </c>
      <c r="P262" s="87" t="n">
        <f aca="false">SUM(P244:P261)</f>
        <v>5377</v>
      </c>
      <c r="Q262" s="87" t="n">
        <f aca="false">SUM(Q244:Q261)</f>
        <v>2625</v>
      </c>
      <c r="R262" s="87" t="n">
        <f aca="false">SUM(R244:R261)</f>
        <v>38</v>
      </c>
      <c r="S262" s="87" t="n">
        <f aca="false">SUM(S244:S261)</f>
        <v>0</v>
      </c>
      <c r="T262" s="87" t="n">
        <f aca="false">SUM(T244:T261)</f>
        <v>2381</v>
      </c>
      <c r="U262" s="87" t="n">
        <f aca="false">SUM(U244:U261)</f>
        <v>731</v>
      </c>
      <c r="V262" s="87" t="n">
        <f aca="false">SUM(V244:V261)</f>
        <v>1592</v>
      </c>
      <c r="W262" s="87" t="n">
        <f aca="false">SUM(W244:W261)</f>
        <v>58</v>
      </c>
      <c r="X262" s="87" t="n">
        <f aca="false">SUM(X244:X261)</f>
        <v>0</v>
      </c>
    </row>
    <row r="263" customFormat="false" ht="12.75" hidden="false" customHeight="true" outlineLevel="0" collapsed="false">
      <c r="B263" s="43" t="s">
        <v>133</v>
      </c>
      <c r="C263" s="101" t="s">
        <v>61</v>
      </c>
      <c r="D263" s="147" t="n">
        <f aca="false">SUM(E263+J263+O263+T263)</f>
        <v>8281</v>
      </c>
      <c r="E263" s="24" t="n">
        <v>6553</v>
      </c>
      <c r="F263" s="24" t="n">
        <v>5015</v>
      </c>
      <c r="G263" s="24" t="n">
        <v>1443</v>
      </c>
      <c r="H263" s="24" t="n">
        <v>94</v>
      </c>
      <c r="I263" s="24" t="n">
        <v>1</v>
      </c>
      <c r="J263" s="24" t="n">
        <v>1131</v>
      </c>
      <c r="K263" s="24" t="n">
        <v>366</v>
      </c>
      <c r="L263" s="24" t="n">
        <v>685</v>
      </c>
      <c r="M263" s="24" t="n">
        <v>80</v>
      </c>
      <c r="N263" s="24" t="n">
        <v>0</v>
      </c>
      <c r="O263" s="24" t="n">
        <v>479</v>
      </c>
      <c r="P263" s="24" t="n">
        <v>359</v>
      </c>
      <c r="Q263" s="24" t="n">
        <v>116</v>
      </c>
      <c r="R263" s="24" t="n">
        <v>4</v>
      </c>
      <c r="S263" s="24" t="n">
        <v>0</v>
      </c>
      <c r="T263" s="24" t="n">
        <v>118</v>
      </c>
      <c r="U263" s="24" t="n">
        <v>37</v>
      </c>
      <c r="V263" s="24" t="n">
        <v>79</v>
      </c>
      <c r="W263" s="24" t="n">
        <v>2</v>
      </c>
      <c r="X263" s="24" t="n">
        <v>0</v>
      </c>
    </row>
    <row r="264" customFormat="false" ht="12.75" hidden="false" customHeight="false" outlineLevel="0" collapsed="false">
      <c r="B264" s="43"/>
      <c r="C264" s="102" t="s">
        <v>62</v>
      </c>
      <c r="D264" s="149" t="n">
        <f aca="false">SUM(E264+J264+O264+T264)</f>
        <v>7888</v>
      </c>
      <c r="E264" s="26" t="n">
        <v>6741</v>
      </c>
      <c r="F264" s="26" t="n">
        <v>6099</v>
      </c>
      <c r="G264" s="26" t="n">
        <v>594</v>
      </c>
      <c r="H264" s="26" t="n">
        <v>48</v>
      </c>
      <c r="I264" s="26" t="n">
        <v>0</v>
      </c>
      <c r="J264" s="26" t="n">
        <v>583</v>
      </c>
      <c r="K264" s="26" t="n">
        <v>242</v>
      </c>
      <c r="L264" s="26" t="n">
        <v>306</v>
      </c>
      <c r="M264" s="26" t="n">
        <v>35</v>
      </c>
      <c r="N264" s="26" t="n">
        <v>0</v>
      </c>
      <c r="O264" s="26" t="n">
        <v>512</v>
      </c>
      <c r="P264" s="26" t="n">
        <v>484</v>
      </c>
      <c r="Q264" s="26" t="n">
        <v>24</v>
      </c>
      <c r="R264" s="26" t="n">
        <v>4</v>
      </c>
      <c r="S264" s="26" t="n">
        <v>0</v>
      </c>
      <c r="T264" s="26" t="n">
        <v>52</v>
      </c>
      <c r="U264" s="26" t="n">
        <v>37</v>
      </c>
      <c r="V264" s="26" t="n">
        <v>15</v>
      </c>
      <c r="W264" s="26" t="n">
        <v>0</v>
      </c>
      <c r="X264" s="26" t="n">
        <v>0</v>
      </c>
    </row>
    <row r="265" customFormat="false" ht="12.75" hidden="false" customHeight="false" outlineLevel="0" collapsed="false">
      <c r="B265" s="43"/>
      <c r="C265" s="102" t="s">
        <v>63</v>
      </c>
      <c r="D265" s="149" t="n">
        <f aca="false">SUM(E265+J265+O265+T265)</f>
        <v>8761</v>
      </c>
      <c r="E265" s="26" t="n">
        <v>6384</v>
      </c>
      <c r="F265" s="26" t="n">
        <v>4151</v>
      </c>
      <c r="G265" s="26" t="n">
        <v>2051</v>
      </c>
      <c r="H265" s="26" t="n">
        <v>180</v>
      </c>
      <c r="I265" s="26" t="n">
        <v>2</v>
      </c>
      <c r="J265" s="26" t="n">
        <v>1684</v>
      </c>
      <c r="K265" s="26" t="n">
        <v>416</v>
      </c>
      <c r="L265" s="26" t="n">
        <v>1105</v>
      </c>
      <c r="M265" s="26" t="n">
        <v>163</v>
      </c>
      <c r="N265" s="26" t="n">
        <v>0</v>
      </c>
      <c r="O265" s="26" t="n">
        <v>543</v>
      </c>
      <c r="P265" s="26" t="n">
        <v>363</v>
      </c>
      <c r="Q265" s="26" t="n">
        <v>169</v>
      </c>
      <c r="R265" s="26" t="n">
        <v>11</v>
      </c>
      <c r="S265" s="26" t="n">
        <v>0</v>
      </c>
      <c r="T265" s="26" t="n">
        <v>150</v>
      </c>
      <c r="U265" s="26" t="n">
        <v>55</v>
      </c>
      <c r="V265" s="26" t="n">
        <v>91</v>
      </c>
      <c r="W265" s="26" t="n">
        <v>4</v>
      </c>
      <c r="X265" s="26" t="n">
        <v>0</v>
      </c>
    </row>
    <row r="266" customFormat="false" ht="12.75" hidden="false" customHeight="false" outlineLevel="0" collapsed="false">
      <c r="B266" s="43"/>
      <c r="C266" s="102" t="s">
        <v>64</v>
      </c>
      <c r="D266" s="149" t="n">
        <f aca="false">SUM(E266+J266+O266+T266)</f>
        <v>3181</v>
      </c>
      <c r="E266" s="26" t="n">
        <v>2417</v>
      </c>
      <c r="F266" s="26" t="n">
        <v>1673</v>
      </c>
      <c r="G266" s="26" t="n">
        <v>671</v>
      </c>
      <c r="H266" s="26" t="n">
        <v>73</v>
      </c>
      <c r="I266" s="26" t="n">
        <v>0</v>
      </c>
      <c r="J266" s="26" t="n">
        <v>597</v>
      </c>
      <c r="K266" s="26" t="n">
        <v>167</v>
      </c>
      <c r="L266" s="26" t="n">
        <v>375</v>
      </c>
      <c r="M266" s="26" t="n">
        <v>55</v>
      </c>
      <c r="N266" s="26" t="n">
        <v>0</v>
      </c>
      <c r="O266" s="26" t="n">
        <v>140</v>
      </c>
      <c r="P266" s="26" t="n">
        <v>112</v>
      </c>
      <c r="Q266" s="26" t="n">
        <v>27</v>
      </c>
      <c r="R266" s="26" t="n">
        <v>1</v>
      </c>
      <c r="S266" s="26" t="n">
        <v>0</v>
      </c>
      <c r="T266" s="26" t="n">
        <v>27</v>
      </c>
      <c r="U266" s="26" t="n">
        <v>10</v>
      </c>
      <c r="V266" s="26" t="n">
        <v>16</v>
      </c>
      <c r="W266" s="26" t="n">
        <v>1</v>
      </c>
      <c r="X266" s="26" t="n">
        <v>0</v>
      </c>
    </row>
    <row r="267" customFormat="false" ht="12.75" hidden="false" customHeight="false" outlineLevel="0" collapsed="false">
      <c r="B267" s="43"/>
      <c r="C267" s="102" t="s">
        <v>65</v>
      </c>
      <c r="D267" s="149" t="n">
        <f aca="false">SUM(E267+J267+O267+T267)</f>
        <v>8472</v>
      </c>
      <c r="E267" s="26" t="n">
        <v>5466</v>
      </c>
      <c r="F267" s="26" t="n">
        <v>2282</v>
      </c>
      <c r="G267" s="26" t="n">
        <v>2975</v>
      </c>
      <c r="H267" s="26" t="n">
        <v>209</v>
      </c>
      <c r="I267" s="26" t="n">
        <v>0</v>
      </c>
      <c r="J267" s="26" t="n">
        <v>2299</v>
      </c>
      <c r="K267" s="26" t="n">
        <v>397</v>
      </c>
      <c r="L267" s="26" t="n">
        <v>1637</v>
      </c>
      <c r="M267" s="26" t="n">
        <v>265</v>
      </c>
      <c r="N267" s="26" t="n">
        <v>0</v>
      </c>
      <c r="O267" s="26" t="n">
        <v>496</v>
      </c>
      <c r="P267" s="26" t="n">
        <v>155</v>
      </c>
      <c r="Q267" s="26" t="n">
        <v>338</v>
      </c>
      <c r="R267" s="26" t="n">
        <v>3</v>
      </c>
      <c r="S267" s="26" t="n">
        <v>0</v>
      </c>
      <c r="T267" s="26" t="n">
        <v>211</v>
      </c>
      <c r="U267" s="26" t="n">
        <v>22</v>
      </c>
      <c r="V267" s="26" t="n">
        <v>180</v>
      </c>
      <c r="W267" s="26" t="n">
        <v>9</v>
      </c>
      <c r="X267" s="26" t="n">
        <v>0</v>
      </c>
    </row>
    <row r="268" customFormat="false" ht="12.75" hidden="false" customHeight="false" outlineLevel="0" collapsed="false">
      <c r="B268" s="43"/>
      <c r="C268" s="102" t="s">
        <v>66</v>
      </c>
      <c r="D268" s="149" t="n">
        <f aca="false">SUM(E268+J268+O268+T268)</f>
        <v>10241</v>
      </c>
      <c r="E268" s="26" t="n">
        <v>6870</v>
      </c>
      <c r="F268" s="26" t="n">
        <v>3666</v>
      </c>
      <c r="G268" s="26" t="n">
        <v>3029</v>
      </c>
      <c r="H268" s="26" t="n">
        <v>173</v>
      </c>
      <c r="I268" s="26" t="n">
        <v>2</v>
      </c>
      <c r="J268" s="26" t="n">
        <v>2219</v>
      </c>
      <c r="K268" s="26" t="n">
        <v>425</v>
      </c>
      <c r="L268" s="26" t="n">
        <v>1573</v>
      </c>
      <c r="M268" s="26" t="n">
        <v>221</v>
      </c>
      <c r="N268" s="26" t="n">
        <v>0</v>
      </c>
      <c r="O268" s="26" t="n">
        <v>850</v>
      </c>
      <c r="P268" s="26" t="n">
        <v>457</v>
      </c>
      <c r="Q268" s="26" t="n">
        <v>384</v>
      </c>
      <c r="R268" s="26" t="n">
        <v>9</v>
      </c>
      <c r="S268" s="26" t="n">
        <v>0</v>
      </c>
      <c r="T268" s="26" t="n">
        <v>302</v>
      </c>
      <c r="U268" s="26" t="n">
        <v>75</v>
      </c>
      <c r="V268" s="26" t="n">
        <v>219</v>
      </c>
      <c r="W268" s="26" t="n">
        <v>8</v>
      </c>
      <c r="X268" s="26" t="n">
        <v>0</v>
      </c>
    </row>
    <row r="269" customFormat="false" ht="12.75" hidden="false" customHeight="false" outlineLevel="0" collapsed="false">
      <c r="B269" s="43"/>
      <c r="C269" s="102" t="s">
        <v>67</v>
      </c>
      <c r="D269" s="149" t="n">
        <f aca="false">SUM(E269+J269+O269+T269)</f>
        <v>13054</v>
      </c>
      <c r="E269" s="26" t="n">
        <v>9429</v>
      </c>
      <c r="F269" s="26" t="n">
        <v>5647</v>
      </c>
      <c r="G269" s="26" t="n">
        <v>3460</v>
      </c>
      <c r="H269" s="26" t="n">
        <v>319</v>
      </c>
      <c r="I269" s="26" t="n">
        <v>3</v>
      </c>
      <c r="J269" s="26" t="n">
        <v>2701</v>
      </c>
      <c r="K269" s="26" t="n">
        <v>625</v>
      </c>
      <c r="L269" s="26" t="n">
        <v>1787</v>
      </c>
      <c r="M269" s="26" t="n">
        <v>289</v>
      </c>
      <c r="N269" s="26" t="n">
        <v>0</v>
      </c>
      <c r="O269" s="26" t="n">
        <v>689</v>
      </c>
      <c r="P269" s="26" t="n">
        <v>362</v>
      </c>
      <c r="Q269" s="26" t="n">
        <v>317</v>
      </c>
      <c r="R269" s="26" t="n">
        <v>10</v>
      </c>
      <c r="S269" s="26" t="n">
        <v>0</v>
      </c>
      <c r="T269" s="26" t="n">
        <v>235</v>
      </c>
      <c r="U269" s="26" t="n">
        <v>57</v>
      </c>
      <c r="V269" s="26" t="n">
        <v>168</v>
      </c>
      <c r="W269" s="26" t="n">
        <v>10</v>
      </c>
      <c r="X269" s="26" t="n">
        <v>0</v>
      </c>
    </row>
    <row r="270" customFormat="false" ht="12.75" hidden="false" customHeight="false" outlineLevel="0" collapsed="false">
      <c r="B270" s="43"/>
      <c r="C270" s="102" t="s">
        <v>68</v>
      </c>
      <c r="D270" s="149" t="n">
        <f aca="false">SUM(E270+J270+O270+T270)</f>
        <v>9260</v>
      </c>
      <c r="E270" s="26" t="n">
        <v>7453</v>
      </c>
      <c r="F270" s="26" t="n">
        <v>5800</v>
      </c>
      <c r="G270" s="26" t="n">
        <v>1514</v>
      </c>
      <c r="H270" s="26" t="n">
        <v>139</v>
      </c>
      <c r="I270" s="26" t="n">
        <v>0</v>
      </c>
      <c r="J270" s="26" t="n">
        <v>1110</v>
      </c>
      <c r="K270" s="26" t="n">
        <v>411</v>
      </c>
      <c r="L270" s="26" t="n">
        <v>621</v>
      </c>
      <c r="M270" s="26" t="n">
        <v>78</v>
      </c>
      <c r="N270" s="26" t="n">
        <v>0</v>
      </c>
      <c r="O270" s="26" t="n">
        <v>577</v>
      </c>
      <c r="P270" s="26" t="n">
        <v>443</v>
      </c>
      <c r="Q270" s="26" t="n">
        <v>130</v>
      </c>
      <c r="R270" s="26" t="n">
        <v>4</v>
      </c>
      <c r="S270" s="26" t="n">
        <v>0</v>
      </c>
      <c r="T270" s="26" t="n">
        <v>120</v>
      </c>
      <c r="U270" s="26" t="n">
        <v>48</v>
      </c>
      <c r="V270" s="26" t="n">
        <v>64</v>
      </c>
      <c r="W270" s="26" t="n">
        <v>8</v>
      </c>
      <c r="X270" s="26" t="n">
        <v>0</v>
      </c>
    </row>
    <row r="271" customFormat="false" ht="12.75" hidden="false" customHeight="false" outlineLevel="0" collapsed="false">
      <c r="B271" s="43"/>
      <c r="C271" s="102" t="s">
        <v>69</v>
      </c>
      <c r="D271" s="149" t="n">
        <f aca="false">SUM(E271+J271+O271+T271)</f>
        <v>8660</v>
      </c>
      <c r="E271" s="26" t="n">
        <v>6425</v>
      </c>
      <c r="F271" s="26" t="n">
        <v>4422</v>
      </c>
      <c r="G271" s="26" t="n">
        <v>1861</v>
      </c>
      <c r="H271" s="26" t="n">
        <v>141</v>
      </c>
      <c r="I271" s="26" t="n">
        <v>1</v>
      </c>
      <c r="J271" s="26" t="n">
        <v>1333</v>
      </c>
      <c r="K271" s="26" t="n">
        <v>418</v>
      </c>
      <c r="L271" s="26" t="n">
        <v>799</v>
      </c>
      <c r="M271" s="26" t="n">
        <v>116</v>
      </c>
      <c r="N271" s="26" t="n">
        <v>0</v>
      </c>
      <c r="O271" s="26" t="n">
        <v>697</v>
      </c>
      <c r="P271" s="26" t="n">
        <v>491</v>
      </c>
      <c r="Q271" s="26" t="n">
        <v>204</v>
      </c>
      <c r="R271" s="26" t="n">
        <v>2</v>
      </c>
      <c r="S271" s="26" t="n">
        <v>0</v>
      </c>
      <c r="T271" s="26" t="n">
        <v>205</v>
      </c>
      <c r="U271" s="26" t="n">
        <v>80</v>
      </c>
      <c r="V271" s="26" t="n">
        <v>117</v>
      </c>
      <c r="W271" s="26" t="n">
        <v>8</v>
      </c>
      <c r="X271" s="26" t="n">
        <v>0</v>
      </c>
    </row>
    <row r="272" customFormat="false" ht="12.75" hidden="false" customHeight="false" outlineLevel="0" collapsed="false">
      <c r="B272" s="43"/>
      <c r="C272" s="102" t="s">
        <v>70</v>
      </c>
      <c r="D272" s="149" t="n">
        <f aca="false">SUM(E272+J272+O272+T272)</f>
        <v>10927</v>
      </c>
      <c r="E272" s="26" t="n">
        <v>7198</v>
      </c>
      <c r="F272" s="26" t="n">
        <v>3530</v>
      </c>
      <c r="G272" s="26" t="n">
        <v>3355</v>
      </c>
      <c r="H272" s="26" t="n">
        <v>310</v>
      </c>
      <c r="I272" s="26" t="n">
        <v>3</v>
      </c>
      <c r="J272" s="26" t="n">
        <v>2848</v>
      </c>
      <c r="K272" s="26" t="n">
        <v>642</v>
      </c>
      <c r="L272" s="26" t="n">
        <v>1894</v>
      </c>
      <c r="M272" s="26" t="n">
        <v>312</v>
      </c>
      <c r="N272" s="26" t="n">
        <v>0</v>
      </c>
      <c r="O272" s="26" t="n">
        <v>625</v>
      </c>
      <c r="P272" s="26" t="n">
        <v>316</v>
      </c>
      <c r="Q272" s="26" t="n">
        <v>304</v>
      </c>
      <c r="R272" s="26" t="n">
        <v>5</v>
      </c>
      <c r="S272" s="26" t="n">
        <v>0</v>
      </c>
      <c r="T272" s="26" t="n">
        <v>256</v>
      </c>
      <c r="U272" s="26" t="n">
        <v>63</v>
      </c>
      <c r="V272" s="26" t="n">
        <v>188</v>
      </c>
      <c r="W272" s="26" t="n">
        <v>5</v>
      </c>
      <c r="X272" s="26" t="n">
        <v>0</v>
      </c>
    </row>
    <row r="273" customFormat="false" ht="12.75" hidden="false" customHeight="false" outlineLevel="0" collapsed="false">
      <c r="B273" s="43"/>
      <c r="C273" s="103" t="s">
        <v>71</v>
      </c>
      <c r="D273" s="161" t="n">
        <f aca="false">SUM(E273+J273+O273+T273)</f>
        <v>6515</v>
      </c>
      <c r="E273" s="28" t="n">
        <v>5196</v>
      </c>
      <c r="F273" s="28" t="n">
        <v>3603</v>
      </c>
      <c r="G273" s="28" t="n">
        <v>1465</v>
      </c>
      <c r="H273" s="28" t="n">
        <v>128</v>
      </c>
      <c r="I273" s="28" t="n">
        <v>0</v>
      </c>
      <c r="J273" s="28" t="n">
        <v>1239</v>
      </c>
      <c r="K273" s="28" t="n">
        <v>302</v>
      </c>
      <c r="L273" s="28" t="n">
        <v>801</v>
      </c>
      <c r="M273" s="28" t="n">
        <v>136</v>
      </c>
      <c r="N273" s="28" t="n">
        <v>0</v>
      </c>
      <c r="O273" s="28" t="n">
        <v>51</v>
      </c>
      <c r="P273" s="28" t="n">
        <v>18</v>
      </c>
      <c r="Q273" s="28" t="n">
        <v>32</v>
      </c>
      <c r="R273" s="28" t="n">
        <v>1</v>
      </c>
      <c r="S273" s="28" t="n">
        <v>0</v>
      </c>
      <c r="T273" s="28" t="n">
        <v>29</v>
      </c>
      <c r="U273" s="28" t="n">
        <v>0</v>
      </c>
      <c r="V273" s="28" t="n">
        <v>26</v>
      </c>
      <c r="W273" s="28" t="n">
        <v>3</v>
      </c>
      <c r="X273" s="28" t="n">
        <v>0</v>
      </c>
    </row>
    <row r="274" customFormat="false" ht="13.5" hidden="false" customHeight="false" outlineLevel="0" collapsed="false">
      <c r="B274" s="40" t="s">
        <v>134</v>
      </c>
      <c r="C274" s="125"/>
      <c r="D274" s="87" t="n">
        <f aca="false">SUM(D263:D273)</f>
        <v>95240</v>
      </c>
      <c r="E274" s="87" t="n">
        <f aca="false">SUM(E263:E273)</f>
        <v>70132</v>
      </c>
      <c r="F274" s="87" t="n">
        <f aca="false">SUM(F263:F273)</f>
        <v>45888</v>
      </c>
      <c r="G274" s="87" t="n">
        <f aca="false">SUM(G263:G273)</f>
        <v>22418</v>
      </c>
      <c r="H274" s="87" t="n">
        <f aca="false">SUM(H263:H273)</f>
        <v>1814</v>
      </c>
      <c r="I274" s="87" t="n">
        <f aca="false">SUM(I263:I273)</f>
        <v>12</v>
      </c>
      <c r="J274" s="87" t="n">
        <f aca="false">SUM(J263:J273)</f>
        <v>17744</v>
      </c>
      <c r="K274" s="87" t="n">
        <f aca="false">SUM(K263:K273)</f>
        <v>4411</v>
      </c>
      <c r="L274" s="87" t="n">
        <f aca="false">SUM(L263:L273)</f>
        <v>11583</v>
      </c>
      <c r="M274" s="87" t="n">
        <f aca="false">SUM(M263:M273)</f>
        <v>1750</v>
      </c>
      <c r="N274" s="87" t="n">
        <f aca="false">SUM(N263:N273)</f>
        <v>0</v>
      </c>
      <c r="O274" s="87" t="n">
        <f aca="false">SUM(O263:O273)</f>
        <v>5659</v>
      </c>
      <c r="P274" s="87" t="n">
        <f aca="false">SUM(P263:P273)</f>
        <v>3560</v>
      </c>
      <c r="Q274" s="87" t="n">
        <f aca="false">SUM(Q263:Q273)</f>
        <v>2045</v>
      </c>
      <c r="R274" s="87" t="n">
        <f aca="false">SUM(R263:R273)</f>
        <v>54</v>
      </c>
      <c r="S274" s="87" t="n">
        <f aca="false">SUM(S263:S273)</f>
        <v>0</v>
      </c>
      <c r="T274" s="87" t="n">
        <f aca="false">SUM(T263:T273)</f>
        <v>1705</v>
      </c>
      <c r="U274" s="87" t="n">
        <f aca="false">SUM(U263:U273)</f>
        <v>484</v>
      </c>
      <c r="V274" s="87" t="n">
        <f aca="false">SUM(V263:V273)</f>
        <v>1163</v>
      </c>
      <c r="W274" s="87" t="n">
        <f aca="false">SUM(W263:W273)</f>
        <v>58</v>
      </c>
      <c r="X274" s="87" t="n">
        <f aca="false">SUM(X263:X273)</f>
        <v>0</v>
      </c>
    </row>
    <row r="275" customFormat="false" ht="12.75" hidden="false" customHeight="true" outlineLevel="0" collapsed="false">
      <c r="B275" s="43" t="s">
        <v>135</v>
      </c>
      <c r="C275" s="101" t="s">
        <v>61</v>
      </c>
      <c r="D275" s="147" t="n">
        <f aca="false">SUM(E275+J275+O275+T275)</f>
        <v>702</v>
      </c>
      <c r="E275" s="24" t="n">
        <v>644</v>
      </c>
      <c r="F275" s="24" t="n">
        <v>627</v>
      </c>
      <c r="G275" s="24" t="n">
        <v>17</v>
      </c>
      <c r="H275" s="24" t="n">
        <v>0</v>
      </c>
      <c r="I275" s="24" t="n">
        <v>0</v>
      </c>
      <c r="J275" s="24" t="n">
        <v>30</v>
      </c>
      <c r="K275" s="24" t="n">
        <v>30</v>
      </c>
      <c r="L275" s="24" t="n">
        <v>0</v>
      </c>
      <c r="M275" s="24" t="n">
        <v>0</v>
      </c>
      <c r="N275" s="24" t="n">
        <v>0</v>
      </c>
      <c r="O275" s="24" t="n">
        <v>28</v>
      </c>
      <c r="P275" s="24" t="n">
        <v>28</v>
      </c>
      <c r="Q275" s="24" t="n">
        <v>0</v>
      </c>
      <c r="R275" s="24" t="n">
        <v>0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</row>
    <row r="276" customFormat="false" ht="12.75" hidden="false" customHeight="false" outlineLevel="0" collapsed="false">
      <c r="B276" s="43"/>
      <c r="C276" s="102" t="s">
        <v>62</v>
      </c>
      <c r="D276" s="149" t="n">
        <f aca="false">SUM(E276+J276+O276+T276)</f>
        <v>7718</v>
      </c>
      <c r="E276" s="26" t="n">
        <v>6738</v>
      </c>
      <c r="F276" s="26" t="n">
        <v>6398</v>
      </c>
      <c r="G276" s="26" t="n">
        <v>324</v>
      </c>
      <c r="H276" s="26" t="n">
        <v>16</v>
      </c>
      <c r="I276" s="26" t="n">
        <v>0</v>
      </c>
      <c r="J276" s="26" t="n">
        <v>428</v>
      </c>
      <c r="K276" s="26" t="n">
        <v>288</v>
      </c>
      <c r="L276" s="26" t="n">
        <v>136</v>
      </c>
      <c r="M276" s="26" t="n">
        <v>4</v>
      </c>
      <c r="N276" s="26" t="n">
        <v>0</v>
      </c>
      <c r="O276" s="26" t="n">
        <v>504</v>
      </c>
      <c r="P276" s="26" t="n">
        <v>481</v>
      </c>
      <c r="Q276" s="26" t="n">
        <v>23</v>
      </c>
      <c r="R276" s="26" t="n">
        <v>0</v>
      </c>
      <c r="S276" s="26" t="n">
        <v>0</v>
      </c>
      <c r="T276" s="26" t="n">
        <v>48</v>
      </c>
      <c r="U276" s="26" t="n">
        <v>36</v>
      </c>
      <c r="V276" s="26" t="n">
        <v>12</v>
      </c>
      <c r="W276" s="26" t="n">
        <v>0</v>
      </c>
      <c r="X276" s="26" t="n">
        <v>0</v>
      </c>
    </row>
    <row r="277" customFormat="false" ht="12.75" hidden="false" customHeight="false" outlineLevel="0" collapsed="false">
      <c r="B277" s="43"/>
      <c r="C277" s="102" t="s">
        <v>63</v>
      </c>
      <c r="D277" s="149" t="n">
        <f aca="false">SUM(E277+J277+O277+T277)</f>
        <v>5636</v>
      </c>
      <c r="E277" s="26" t="n">
        <v>5382</v>
      </c>
      <c r="F277" s="26" t="n">
        <v>5276</v>
      </c>
      <c r="G277" s="26" t="n">
        <v>100</v>
      </c>
      <c r="H277" s="26" t="n">
        <v>6</v>
      </c>
      <c r="I277" s="26" t="n">
        <v>0</v>
      </c>
      <c r="J277" s="26" t="n">
        <v>59</v>
      </c>
      <c r="K277" s="26" t="n">
        <v>54</v>
      </c>
      <c r="L277" s="26" t="n">
        <v>5</v>
      </c>
      <c r="M277" s="26" t="n">
        <v>0</v>
      </c>
      <c r="N277" s="26" t="n">
        <v>0</v>
      </c>
      <c r="O277" s="26" t="n">
        <v>189</v>
      </c>
      <c r="P277" s="26" t="n">
        <v>185</v>
      </c>
      <c r="Q277" s="26" t="n">
        <v>4</v>
      </c>
      <c r="R277" s="26" t="n">
        <v>0</v>
      </c>
      <c r="S277" s="26" t="n">
        <v>0</v>
      </c>
      <c r="T277" s="26" t="n">
        <v>6</v>
      </c>
      <c r="U277" s="26" t="n">
        <v>6</v>
      </c>
      <c r="V277" s="26" t="n">
        <v>0</v>
      </c>
      <c r="W277" s="26" t="n">
        <v>0</v>
      </c>
      <c r="X277" s="26" t="n">
        <v>0</v>
      </c>
    </row>
    <row r="278" customFormat="false" ht="12.75" hidden="false" customHeight="false" outlineLevel="0" collapsed="false">
      <c r="B278" s="43"/>
      <c r="C278" s="102" t="s">
        <v>64</v>
      </c>
      <c r="D278" s="149" t="n">
        <f aca="false">SUM(E278+J278+O278+T278)</f>
        <v>4842</v>
      </c>
      <c r="E278" s="26" t="n">
        <v>4386</v>
      </c>
      <c r="F278" s="26" t="n">
        <v>4300</v>
      </c>
      <c r="G278" s="26" t="n">
        <v>82</v>
      </c>
      <c r="H278" s="26" t="n">
        <v>2</v>
      </c>
      <c r="I278" s="26" t="n">
        <v>2</v>
      </c>
      <c r="J278" s="26" t="n">
        <v>133</v>
      </c>
      <c r="K278" s="26" t="n">
        <v>113</v>
      </c>
      <c r="L278" s="26" t="n">
        <v>19</v>
      </c>
      <c r="M278" s="26" t="n">
        <v>1</v>
      </c>
      <c r="N278" s="26" t="n">
        <v>0</v>
      </c>
      <c r="O278" s="26" t="n">
        <v>302</v>
      </c>
      <c r="P278" s="26" t="n">
        <v>298</v>
      </c>
      <c r="Q278" s="26" t="n">
        <v>4</v>
      </c>
      <c r="R278" s="26" t="n">
        <v>0</v>
      </c>
      <c r="S278" s="26" t="n">
        <v>0</v>
      </c>
      <c r="T278" s="26" t="n">
        <v>21</v>
      </c>
      <c r="U278" s="26" t="n">
        <v>17</v>
      </c>
      <c r="V278" s="26" t="n">
        <v>4</v>
      </c>
      <c r="W278" s="26" t="n">
        <v>0</v>
      </c>
      <c r="X278" s="26" t="n">
        <v>0</v>
      </c>
    </row>
    <row r="279" customFormat="false" ht="12.75" hidden="false" customHeight="false" outlineLevel="0" collapsed="false">
      <c r="B279" s="43"/>
      <c r="C279" s="102" t="s">
        <v>65</v>
      </c>
      <c r="D279" s="149" t="n">
        <f aca="false">SUM(E279+J279+O279+T279)</f>
        <v>5934</v>
      </c>
      <c r="E279" s="26" t="n">
        <v>5671</v>
      </c>
      <c r="F279" s="26" t="n">
        <v>5536</v>
      </c>
      <c r="G279" s="26" t="n">
        <v>130</v>
      </c>
      <c r="H279" s="26" t="n">
        <v>5</v>
      </c>
      <c r="I279" s="26" t="n">
        <v>0</v>
      </c>
      <c r="J279" s="26" t="n">
        <v>88</v>
      </c>
      <c r="K279" s="26" t="n">
        <v>78</v>
      </c>
      <c r="L279" s="26" t="n">
        <v>10</v>
      </c>
      <c r="M279" s="26" t="n">
        <v>0</v>
      </c>
      <c r="N279" s="26" t="n">
        <v>0</v>
      </c>
      <c r="O279" s="26" t="n">
        <v>167</v>
      </c>
      <c r="P279" s="26" t="n">
        <v>167</v>
      </c>
      <c r="Q279" s="26" t="n">
        <v>0</v>
      </c>
      <c r="R279" s="26" t="n">
        <v>0</v>
      </c>
      <c r="S279" s="26" t="n">
        <v>0</v>
      </c>
      <c r="T279" s="26" t="n">
        <v>8</v>
      </c>
      <c r="U279" s="26" t="n">
        <v>8</v>
      </c>
      <c r="V279" s="26" t="n">
        <v>0</v>
      </c>
      <c r="W279" s="26" t="n">
        <v>0</v>
      </c>
      <c r="X279" s="26" t="n">
        <v>0</v>
      </c>
    </row>
    <row r="280" customFormat="false" ht="12.75" hidden="false" customHeight="false" outlineLevel="0" collapsed="false">
      <c r="B280" s="43"/>
      <c r="C280" s="102" t="s">
        <v>66</v>
      </c>
      <c r="D280" s="149" t="n">
        <f aca="false">SUM(E280+J280+O280+T280)</f>
        <v>5928</v>
      </c>
      <c r="E280" s="26" t="n">
        <v>5692</v>
      </c>
      <c r="F280" s="26" t="n">
        <v>5587</v>
      </c>
      <c r="G280" s="26" t="n">
        <v>96</v>
      </c>
      <c r="H280" s="26" t="n">
        <v>8</v>
      </c>
      <c r="I280" s="26" t="n">
        <v>1</v>
      </c>
      <c r="J280" s="26" t="n">
        <v>78</v>
      </c>
      <c r="K280" s="26" t="n">
        <v>67</v>
      </c>
      <c r="L280" s="26" t="n">
        <v>10</v>
      </c>
      <c r="M280" s="26" t="n">
        <v>1</v>
      </c>
      <c r="N280" s="26" t="n">
        <v>0</v>
      </c>
      <c r="O280" s="26" t="n">
        <v>155</v>
      </c>
      <c r="P280" s="26" t="n">
        <v>155</v>
      </c>
      <c r="Q280" s="26" t="n">
        <v>0</v>
      </c>
      <c r="R280" s="26" t="n">
        <v>0</v>
      </c>
      <c r="S280" s="26" t="n">
        <v>0</v>
      </c>
      <c r="T280" s="26" t="n">
        <v>3</v>
      </c>
      <c r="U280" s="26" t="n">
        <v>3</v>
      </c>
      <c r="V280" s="26" t="n">
        <v>0</v>
      </c>
      <c r="W280" s="26" t="n">
        <v>0</v>
      </c>
      <c r="X280" s="26" t="n">
        <v>0</v>
      </c>
    </row>
    <row r="281" customFormat="false" ht="12.75" hidden="false" customHeight="false" outlineLevel="0" collapsed="false">
      <c r="B281" s="43"/>
      <c r="C281" s="102" t="s">
        <v>67</v>
      </c>
      <c r="D281" s="149" t="n">
        <f aca="false">SUM(E281+J281+O281+T281)</f>
        <v>4204</v>
      </c>
      <c r="E281" s="26" t="n">
        <v>3788</v>
      </c>
      <c r="F281" s="26" t="n">
        <v>3665</v>
      </c>
      <c r="G281" s="26" t="n">
        <v>115</v>
      </c>
      <c r="H281" s="26" t="n">
        <v>8</v>
      </c>
      <c r="I281" s="26" t="n">
        <v>0</v>
      </c>
      <c r="J281" s="26" t="n">
        <v>142</v>
      </c>
      <c r="K281" s="26" t="n">
        <v>107</v>
      </c>
      <c r="L281" s="26" t="n">
        <v>30</v>
      </c>
      <c r="M281" s="26" t="n">
        <v>5</v>
      </c>
      <c r="N281" s="26" t="n">
        <v>0</v>
      </c>
      <c r="O281" s="26" t="n">
        <v>257</v>
      </c>
      <c r="P281" s="26" t="n">
        <v>238</v>
      </c>
      <c r="Q281" s="26" t="n">
        <v>19</v>
      </c>
      <c r="R281" s="26" t="n">
        <v>0</v>
      </c>
      <c r="S281" s="26" t="n">
        <v>0</v>
      </c>
      <c r="T281" s="26" t="n">
        <v>17</v>
      </c>
      <c r="U281" s="26" t="n">
        <v>14</v>
      </c>
      <c r="V281" s="26" t="n">
        <v>1</v>
      </c>
      <c r="W281" s="26" t="n">
        <v>2</v>
      </c>
      <c r="X281" s="26" t="n">
        <v>0</v>
      </c>
    </row>
    <row r="282" customFormat="false" ht="12.75" hidden="false" customHeight="false" outlineLevel="0" collapsed="false">
      <c r="B282" s="43"/>
      <c r="C282" s="102" t="s">
        <v>68</v>
      </c>
      <c r="D282" s="149" t="n">
        <f aca="false">SUM(E282+J282+O282+T282)</f>
        <v>5528</v>
      </c>
      <c r="E282" s="26" t="n">
        <v>5108</v>
      </c>
      <c r="F282" s="26" t="n">
        <v>4930</v>
      </c>
      <c r="G282" s="26" t="n">
        <v>161</v>
      </c>
      <c r="H282" s="26" t="n">
        <v>16</v>
      </c>
      <c r="I282" s="26" t="n">
        <v>1</v>
      </c>
      <c r="J282" s="26" t="n">
        <v>208</v>
      </c>
      <c r="K282" s="26" t="n">
        <v>150</v>
      </c>
      <c r="L282" s="26" t="n">
        <v>56</v>
      </c>
      <c r="M282" s="26" t="n">
        <v>2</v>
      </c>
      <c r="N282" s="26" t="n">
        <v>0</v>
      </c>
      <c r="O282" s="26" t="n">
        <v>191</v>
      </c>
      <c r="P282" s="26" t="n">
        <v>184</v>
      </c>
      <c r="Q282" s="26" t="n">
        <v>7</v>
      </c>
      <c r="R282" s="26" t="n">
        <v>0</v>
      </c>
      <c r="S282" s="26" t="n">
        <v>0</v>
      </c>
      <c r="T282" s="26" t="n">
        <v>21</v>
      </c>
      <c r="U282" s="26" t="n">
        <v>15</v>
      </c>
      <c r="V282" s="26" t="n">
        <v>6</v>
      </c>
      <c r="W282" s="26" t="n">
        <v>0</v>
      </c>
      <c r="X282" s="26" t="n">
        <v>0</v>
      </c>
    </row>
    <row r="283" customFormat="false" ht="12.75" hidden="false" customHeight="false" outlineLevel="0" collapsed="false">
      <c r="B283" s="43"/>
      <c r="C283" s="102" t="s">
        <v>69</v>
      </c>
      <c r="D283" s="149" t="n">
        <f aca="false">SUM(E283+J283+O283+T283)</f>
        <v>6407</v>
      </c>
      <c r="E283" s="26" t="n">
        <v>5776</v>
      </c>
      <c r="F283" s="26" t="n">
        <v>5526</v>
      </c>
      <c r="G283" s="26" t="n">
        <v>230</v>
      </c>
      <c r="H283" s="26" t="n">
        <v>19</v>
      </c>
      <c r="I283" s="26" t="n">
        <v>1</v>
      </c>
      <c r="J283" s="26" t="n">
        <v>227</v>
      </c>
      <c r="K283" s="26" t="n">
        <v>162</v>
      </c>
      <c r="L283" s="26" t="n">
        <v>60</v>
      </c>
      <c r="M283" s="26" t="n">
        <v>5</v>
      </c>
      <c r="N283" s="26" t="n">
        <v>0</v>
      </c>
      <c r="O283" s="26" t="n">
        <v>364</v>
      </c>
      <c r="P283" s="26" t="n">
        <v>350</v>
      </c>
      <c r="Q283" s="26" t="n">
        <v>12</v>
      </c>
      <c r="R283" s="26" t="n">
        <v>2</v>
      </c>
      <c r="S283" s="26" t="n">
        <v>0</v>
      </c>
      <c r="T283" s="26" t="n">
        <v>40</v>
      </c>
      <c r="U283" s="26" t="n">
        <v>30</v>
      </c>
      <c r="V283" s="26" t="n">
        <v>10</v>
      </c>
      <c r="W283" s="26" t="n">
        <v>0</v>
      </c>
      <c r="X283" s="26" t="n">
        <v>0</v>
      </c>
    </row>
    <row r="284" customFormat="false" ht="12.75" hidden="false" customHeight="false" outlineLevel="0" collapsed="false">
      <c r="B284" s="43"/>
      <c r="C284" s="102" t="s">
        <v>70</v>
      </c>
      <c r="D284" s="149" t="n">
        <f aca="false">SUM(E284+J284+O284+T284)</f>
        <v>6865</v>
      </c>
      <c r="E284" s="26" t="n">
        <v>6467</v>
      </c>
      <c r="F284" s="26" t="n">
        <v>6367</v>
      </c>
      <c r="G284" s="26" t="n">
        <v>96</v>
      </c>
      <c r="H284" s="26" t="n">
        <v>4</v>
      </c>
      <c r="I284" s="26" t="n">
        <v>0</v>
      </c>
      <c r="J284" s="26" t="n">
        <v>90</v>
      </c>
      <c r="K284" s="26" t="n">
        <v>67</v>
      </c>
      <c r="L284" s="26" t="n">
        <v>22</v>
      </c>
      <c r="M284" s="26" t="n">
        <v>1</v>
      </c>
      <c r="N284" s="26" t="n">
        <v>0</v>
      </c>
      <c r="O284" s="26" t="n">
        <v>292</v>
      </c>
      <c r="P284" s="26" t="n">
        <v>290</v>
      </c>
      <c r="Q284" s="26" t="n">
        <v>2</v>
      </c>
      <c r="R284" s="26" t="n">
        <v>0</v>
      </c>
      <c r="S284" s="26" t="n">
        <v>0</v>
      </c>
      <c r="T284" s="26" t="n">
        <v>16</v>
      </c>
      <c r="U284" s="26" t="n">
        <v>14</v>
      </c>
      <c r="V284" s="26" t="n">
        <v>2</v>
      </c>
      <c r="W284" s="26" t="n">
        <v>0</v>
      </c>
      <c r="X284" s="26" t="n">
        <v>0</v>
      </c>
    </row>
    <row r="285" customFormat="false" ht="12.75" hidden="false" customHeight="false" outlineLevel="0" collapsed="false">
      <c r="B285" s="43"/>
      <c r="C285" s="102" t="s">
        <v>71</v>
      </c>
      <c r="D285" s="149" t="n">
        <f aca="false">SUM(E285+J285+O285+T285)</f>
        <v>7236</v>
      </c>
      <c r="E285" s="26" t="n">
        <v>6761</v>
      </c>
      <c r="F285" s="26" t="n">
        <v>6585</v>
      </c>
      <c r="G285" s="26" t="n">
        <v>164</v>
      </c>
      <c r="H285" s="26" t="n">
        <v>12</v>
      </c>
      <c r="I285" s="26" t="n">
        <v>0</v>
      </c>
      <c r="J285" s="26" t="n">
        <v>125</v>
      </c>
      <c r="K285" s="26" t="n">
        <v>96</v>
      </c>
      <c r="L285" s="26" t="n">
        <v>28</v>
      </c>
      <c r="M285" s="26" t="n">
        <v>1</v>
      </c>
      <c r="N285" s="26" t="n">
        <v>0</v>
      </c>
      <c r="O285" s="26" t="n">
        <v>335</v>
      </c>
      <c r="P285" s="26" t="n">
        <v>327</v>
      </c>
      <c r="Q285" s="26" t="n">
        <v>8</v>
      </c>
      <c r="R285" s="26" t="n">
        <v>0</v>
      </c>
      <c r="S285" s="26" t="n">
        <v>0</v>
      </c>
      <c r="T285" s="26" t="n">
        <v>15</v>
      </c>
      <c r="U285" s="26" t="n">
        <v>13</v>
      </c>
      <c r="V285" s="26" t="n">
        <v>2</v>
      </c>
      <c r="W285" s="26" t="n">
        <v>0</v>
      </c>
      <c r="X285" s="26" t="n">
        <v>0</v>
      </c>
    </row>
    <row r="286" customFormat="false" ht="12.75" hidden="false" customHeight="false" outlineLevel="0" collapsed="false">
      <c r="B286" s="43"/>
      <c r="C286" s="102" t="s">
        <v>72</v>
      </c>
      <c r="D286" s="149" t="n">
        <f aca="false">SUM(E286+J286+O286+T286)</f>
        <v>5133</v>
      </c>
      <c r="E286" s="26" t="n">
        <v>4883</v>
      </c>
      <c r="F286" s="26" t="n">
        <v>4794</v>
      </c>
      <c r="G286" s="26" t="n">
        <v>85</v>
      </c>
      <c r="H286" s="26" t="n">
        <v>3</v>
      </c>
      <c r="I286" s="26" t="n">
        <v>1</v>
      </c>
      <c r="J286" s="26" t="n">
        <v>124</v>
      </c>
      <c r="K286" s="26" t="n">
        <v>107</v>
      </c>
      <c r="L286" s="26" t="n">
        <v>17</v>
      </c>
      <c r="M286" s="26" t="n">
        <v>0</v>
      </c>
      <c r="N286" s="26" t="n">
        <v>0</v>
      </c>
      <c r="O286" s="26" t="n">
        <v>125</v>
      </c>
      <c r="P286" s="26" t="n">
        <v>125</v>
      </c>
      <c r="Q286" s="26" t="n">
        <v>0</v>
      </c>
      <c r="R286" s="26" t="n">
        <v>0</v>
      </c>
      <c r="S286" s="26" t="n">
        <v>0</v>
      </c>
      <c r="T286" s="26" t="n">
        <v>1</v>
      </c>
      <c r="U286" s="26" t="n">
        <v>1</v>
      </c>
      <c r="V286" s="26" t="n">
        <v>0</v>
      </c>
      <c r="W286" s="26" t="n">
        <v>0</v>
      </c>
      <c r="X286" s="26" t="n">
        <v>0</v>
      </c>
    </row>
    <row r="287" customFormat="false" ht="12.75" hidden="false" customHeight="false" outlineLevel="0" collapsed="false">
      <c r="B287" s="43"/>
      <c r="C287" s="102" t="s">
        <v>73</v>
      </c>
      <c r="D287" s="149" t="n">
        <f aca="false">SUM(E287+J287+O287+T287)</f>
        <v>4992</v>
      </c>
      <c r="E287" s="26" t="n">
        <v>4545</v>
      </c>
      <c r="F287" s="26" t="n">
        <v>4421</v>
      </c>
      <c r="G287" s="26" t="n">
        <v>111</v>
      </c>
      <c r="H287" s="26" t="n">
        <v>13</v>
      </c>
      <c r="I287" s="26" t="n">
        <v>0</v>
      </c>
      <c r="J287" s="26" t="n">
        <v>182</v>
      </c>
      <c r="K287" s="26" t="n">
        <v>154</v>
      </c>
      <c r="L287" s="26" t="n">
        <v>28</v>
      </c>
      <c r="M287" s="26" t="n">
        <v>0</v>
      </c>
      <c r="N287" s="26" t="n">
        <v>0</v>
      </c>
      <c r="O287" s="26" t="n">
        <v>250</v>
      </c>
      <c r="P287" s="26" t="n">
        <v>247</v>
      </c>
      <c r="Q287" s="26" t="n">
        <v>3</v>
      </c>
      <c r="R287" s="26" t="n">
        <v>0</v>
      </c>
      <c r="S287" s="26" t="n">
        <v>0</v>
      </c>
      <c r="T287" s="26" t="n">
        <v>15</v>
      </c>
      <c r="U287" s="26" t="n">
        <v>14</v>
      </c>
      <c r="V287" s="26" t="n">
        <v>1</v>
      </c>
      <c r="W287" s="26" t="n">
        <v>0</v>
      </c>
      <c r="X287" s="26" t="n">
        <v>0</v>
      </c>
    </row>
    <row r="288" customFormat="false" ht="12.75" hidden="false" customHeight="false" outlineLevel="0" collapsed="false">
      <c r="B288" s="43"/>
      <c r="C288" s="102" t="s">
        <v>74</v>
      </c>
      <c r="D288" s="149" t="n">
        <f aca="false">SUM(E288+J288+O288+T288)</f>
        <v>6612</v>
      </c>
      <c r="E288" s="26" t="n">
        <v>5652</v>
      </c>
      <c r="F288" s="26" t="n">
        <v>5147</v>
      </c>
      <c r="G288" s="26" t="n">
        <v>487</v>
      </c>
      <c r="H288" s="26" t="n">
        <v>16</v>
      </c>
      <c r="I288" s="26" t="n">
        <v>2</v>
      </c>
      <c r="J288" s="26" t="n">
        <v>423</v>
      </c>
      <c r="K288" s="26" t="n">
        <v>241</v>
      </c>
      <c r="L288" s="26" t="n">
        <v>168</v>
      </c>
      <c r="M288" s="26" t="n">
        <v>14</v>
      </c>
      <c r="N288" s="26" t="n">
        <v>0</v>
      </c>
      <c r="O288" s="26" t="n">
        <v>466</v>
      </c>
      <c r="P288" s="26" t="n">
        <v>413</v>
      </c>
      <c r="Q288" s="26" t="n">
        <v>53</v>
      </c>
      <c r="R288" s="26" t="n">
        <v>0</v>
      </c>
      <c r="S288" s="26" t="n">
        <v>0</v>
      </c>
      <c r="T288" s="26" t="n">
        <v>71</v>
      </c>
      <c r="U288" s="26" t="n">
        <v>38</v>
      </c>
      <c r="V288" s="26" t="n">
        <v>33</v>
      </c>
      <c r="W288" s="26" t="n">
        <v>0</v>
      </c>
      <c r="X288" s="26" t="n">
        <v>0</v>
      </c>
    </row>
    <row r="289" customFormat="false" ht="12.75" hidden="false" customHeight="false" outlineLevel="0" collapsed="false">
      <c r="B289" s="43"/>
      <c r="C289" s="102" t="s">
        <v>75</v>
      </c>
      <c r="D289" s="149" t="n">
        <f aca="false">SUM(E289+J289+O289+T289)</f>
        <v>6613</v>
      </c>
      <c r="E289" s="26" t="n">
        <v>5305</v>
      </c>
      <c r="F289" s="26" t="n">
        <v>4444</v>
      </c>
      <c r="G289" s="26" t="n">
        <v>817</v>
      </c>
      <c r="H289" s="26" t="n">
        <v>44</v>
      </c>
      <c r="I289" s="26" t="n">
        <v>0</v>
      </c>
      <c r="J289" s="26" t="n">
        <v>605</v>
      </c>
      <c r="K289" s="26" t="n">
        <v>300</v>
      </c>
      <c r="L289" s="26" t="n">
        <v>287</v>
      </c>
      <c r="M289" s="26" t="n">
        <v>18</v>
      </c>
      <c r="N289" s="26" t="n">
        <v>0</v>
      </c>
      <c r="O289" s="26" t="n">
        <v>612</v>
      </c>
      <c r="P289" s="26" t="n">
        <v>520</v>
      </c>
      <c r="Q289" s="26" t="n">
        <v>92</v>
      </c>
      <c r="R289" s="26" t="n">
        <v>0</v>
      </c>
      <c r="S289" s="26" t="n">
        <v>0</v>
      </c>
      <c r="T289" s="26" t="n">
        <v>91</v>
      </c>
      <c r="U289" s="26" t="n">
        <v>50</v>
      </c>
      <c r="V289" s="26" t="n">
        <v>41</v>
      </c>
      <c r="W289" s="26" t="n">
        <v>0</v>
      </c>
      <c r="X289" s="26" t="n">
        <v>0</v>
      </c>
    </row>
    <row r="290" customFormat="false" ht="12.75" hidden="false" customHeight="false" outlineLevel="0" collapsed="false">
      <c r="B290" s="43"/>
      <c r="C290" s="151" t="s">
        <v>76</v>
      </c>
      <c r="D290" s="149" t="n">
        <f aca="false">SUM(E290+J290+O290+T290)</f>
        <v>9630</v>
      </c>
      <c r="E290" s="39" t="n">
        <v>7475</v>
      </c>
      <c r="F290" s="39" t="n">
        <v>5724</v>
      </c>
      <c r="G290" s="39" t="n">
        <v>1698</v>
      </c>
      <c r="H290" s="39" t="n">
        <v>53</v>
      </c>
      <c r="I290" s="39" t="n">
        <v>0</v>
      </c>
      <c r="J290" s="39" t="n">
        <v>1101</v>
      </c>
      <c r="K290" s="39" t="n">
        <v>456</v>
      </c>
      <c r="L290" s="39" t="n">
        <v>603</v>
      </c>
      <c r="M290" s="39" t="n">
        <v>42</v>
      </c>
      <c r="N290" s="39" t="n">
        <v>0</v>
      </c>
      <c r="O290" s="39" t="n">
        <v>851</v>
      </c>
      <c r="P290" s="39" t="n">
        <v>649</v>
      </c>
      <c r="Q290" s="39" t="n">
        <v>202</v>
      </c>
      <c r="R290" s="39" t="n">
        <v>0</v>
      </c>
      <c r="S290" s="39" t="n">
        <v>0</v>
      </c>
      <c r="T290" s="39" t="n">
        <v>203</v>
      </c>
      <c r="U290" s="39" t="n">
        <v>81</v>
      </c>
      <c r="V290" s="39" t="n">
        <v>122</v>
      </c>
      <c r="W290" s="39" t="n">
        <v>0</v>
      </c>
      <c r="X290" s="39" t="n">
        <v>0</v>
      </c>
    </row>
    <row r="291" customFormat="false" ht="13.5" hidden="false" customHeight="false" outlineLevel="0" collapsed="false">
      <c r="B291" s="40" t="s">
        <v>136</v>
      </c>
      <c r="C291" s="47"/>
      <c r="D291" s="49" t="n">
        <f aca="false">SUM(D275:D290)</f>
        <v>93980</v>
      </c>
      <c r="E291" s="49" t="n">
        <f aca="false">SUM(E275:E290)</f>
        <v>84273</v>
      </c>
      <c r="F291" s="49" t="n">
        <f aca="false">SUM(F275:F290)</f>
        <v>79327</v>
      </c>
      <c r="G291" s="49" t="n">
        <f aca="false">SUM(G275:G290)</f>
        <v>4713</v>
      </c>
      <c r="H291" s="49" t="n">
        <f aca="false">SUM(H275:H290)</f>
        <v>225</v>
      </c>
      <c r="I291" s="49" t="n">
        <f aca="false">SUM(I275:I290)</f>
        <v>8</v>
      </c>
      <c r="J291" s="49" t="n">
        <f aca="false">SUM(J275:J290)</f>
        <v>4043</v>
      </c>
      <c r="K291" s="49" t="n">
        <f aca="false">SUM(K275:K290)</f>
        <v>2470</v>
      </c>
      <c r="L291" s="49" t="n">
        <f aca="false">SUM(L275:L290)</f>
        <v>1479</v>
      </c>
      <c r="M291" s="49" t="n">
        <f aca="false">SUM(M275:M290)</f>
        <v>94</v>
      </c>
      <c r="N291" s="49" t="n">
        <f aca="false">SUM(N275:N290)</f>
        <v>0</v>
      </c>
      <c r="O291" s="49" t="n">
        <f aca="false">SUM(O275:O290)</f>
        <v>5088</v>
      </c>
      <c r="P291" s="49" t="n">
        <f aca="false">SUM(P275:P290)</f>
        <v>4657</v>
      </c>
      <c r="Q291" s="49" t="n">
        <f aca="false">SUM(Q275:Q290)</f>
        <v>429</v>
      </c>
      <c r="R291" s="49" t="n">
        <f aca="false">SUM(R275:R290)</f>
        <v>2</v>
      </c>
      <c r="S291" s="49" t="n">
        <f aca="false">SUM(S275:S290)</f>
        <v>0</v>
      </c>
      <c r="T291" s="49" t="n">
        <f aca="false">SUM(T275:T290)</f>
        <v>576</v>
      </c>
      <c r="U291" s="49" t="n">
        <f aca="false">SUM(U275:U290)</f>
        <v>340</v>
      </c>
      <c r="V291" s="49" t="n">
        <f aca="false">SUM(V275:V290)</f>
        <v>234</v>
      </c>
      <c r="W291" s="49" t="n">
        <f aca="false">SUM(W275:W290)</f>
        <v>2</v>
      </c>
      <c r="X291" s="49" t="n">
        <f aca="false">SUM(X275:X290)</f>
        <v>0</v>
      </c>
    </row>
    <row r="292" customFormat="false" ht="12.75" hidden="false" customHeight="true" outlineLevel="0" collapsed="false">
      <c r="B292" s="43" t="s">
        <v>137</v>
      </c>
      <c r="C292" s="101" t="s">
        <v>61</v>
      </c>
      <c r="D292" s="147" t="n">
        <f aca="false">SUM(E292+J292+O292+T292)</f>
        <v>6048</v>
      </c>
      <c r="E292" s="24" t="n">
        <v>5704</v>
      </c>
      <c r="F292" s="24" t="n">
        <v>5631</v>
      </c>
      <c r="G292" s="24" t="n">
        <v>60</v>
      </c>
      <c r="H292" s="24" t="n">
        <v>13</v>
      </c>
      <c r="I292" s="24" t="n">
        <v>0</v>
      </c>
      <c r="J292" s="24" t="n">
        <v>93</v>
      </c>
      <c r="K292" s="24" t="n">
        <v>81</v>
      </c>
      <c r="L292" s="24" t="n">
        <v>12</v>
      </c>
      <c r="M292" s="24" t="n">
        <v>0</v>
      </c>
      <c r="N292" s="24" t="n">
        <v>0</v>
      </c>
      <c r="O292" s="24" t="n">
        <v>244</v>
      </c>
      <c r="P292" s="24" t="n">
        <v>240</v>
      </c>
      <c r="Q292" s="24" t="n">
        <v>4</v>
      </c>
      <c r="R292" s="24" t="n">
        <v>0</v>
      </c>
      <c r="S292" s="24" t="n">
        <v>0</v>
      </c>
      <c r="T292" s="24" t="n">
        <v>7</v>
      </c>
      <c r="U292" s="24" t="n">
        <v>6</v>
      </c>
      <c r="V292" s="24" t="n">
        <v>1</v>
      </c>
      <c r="W292" s="24" t="n">
        <v>0</v>
      </c>
      <c r="X292" s="24" t="n">
        <v>0</v>
      </c>
    </row>
    <row r="293" customFormat="false" ht="12.75" hidden="false" customHeight="false" outlineLevel="0" collapsed="false">
      <c r="B293" s="43"/>
      <c r="C293" s="102" t="s">
        <v>62</v>
      </c>
      <c r="D293" s="149" t="n">
        <f aca="false">SUM(E293+J293+O293+T293)</f>
        <v>7097</v>
      </c>
      <c r="E293" s="26" t="n">
        <v>6221</v>
      </c>
      <c r="F293" s="26" t="n">
        <v>5913</v>
      </c>
      <c r="G293" s="26" t="n">
        <v>286</v>
      </c>
      <c r="H293" s="26" t="n">
        <v>22</v>
      </c>
      <c r="I293" s="26" t="n">
        <v>0</v>
      </c>
      <c r="J293" s="26" t="n">
        <v>355</v>
      </c>
      <c r="K293" s="26" t="n">
        <v>251</v>
      </c>
      <c r="L293" s="26" t="n">
        <v>100</v>
      </c>
      <c r="M293" s="26" t="n">
        <v>4</v>
      </c>
      <c r="N293" s="26" t="n">
        <v>0</v>
      </c>
      <c r="O293" s="26" t="n">
        <v>457</v>
      </c>
      <c r="P293" s="26" t="n">
        <v>443</v>
      </c>
      <c r="Q293" s="26" t="n">
        <v>14</v>
      </c>
      <c r="R293" s="26" t="n">
        <v>0</v>
      </c>
      <c r="S293" s="26" t="n">
        <v>0</v>
      </c>
      <c r="T293" s="26" t="n">
        <v>64</v>
      </c>
      <c r="U293" s="26" t="n">
        <v>46</v>
      </c>
      <c r="V293" s="26" t="n">
        <v>18</v>
      </c>
      <c r="W293" s="26" t="n">
        <v>0</v>
      </c>
      <c r="X293" s="26" t="n">
        <v>0</v>
      </c>
    </row>
    <row r="294" customFormat="false" ht="12.75" hidden="false" customHeight="false" outlineLevel="0" collapsed="false">
      <c r="B294" s="43"/>
      <c r="C294" s="102" t="s">
        <v>63</v>
      </c>
      <c r="D294" s="149" t="n">
        <f aca="false">SUM(E294+J294+O294+T294)</f>
        <v>8054</v>
      </c>
      <c r="E294" s="26" t="n">
        <v>5935</v>
      </c>
      <c r="F294" s="26" t="n">
        <v>4707</v>
      </c>
      <c r="G294" s="26" t="n">
        <v>1078</v>
      </c>
      <c r="H294" s="26" t="n">
        <v>149</v>
      </c>
      <c r="I294" s="26" t="n">
        <v>1</v>
      </c>
      <c r="J294" s="26" t="n">
        <v>1211</v>
      </c>
      <c r="K294" s="26" t="n">
        <v>477</v>
      </c>
      <c r="L294" s="26" t="n">
        <v>585</v>
      </c>
      <c r="M294" s="26" t="n">
        <v>149</v>
      </c>
      <c r="N294" s="26" t="n">
        <v>0</v>
      </c>
      <c r="O294" s="26" t="n">
        <v>717</v>
      </c>
      <c r="P294" s="26" t="n">
        <v>591</v>
      </c>
      <c r="Q294" s="26" t="n">
        <v>126</v>
      </c>
      <c r="R294" s="26" t="n">
        <v>0</v>
      </c>
      <c r="S294" s="26" t="n">
        <v>0</v>
      </c>
      <c r="T294" s="26" t="n">
        <v>191</v>
      </c>
      <c r="U294" s="26" t="n">
        <v>89</v>
      </c>
      <c r="V294" s="26" t="n">
        <v>102</v>
      </c>
      <c r="W294" s="26" t="n">
        <v>0</v>
      </c>
      <c r="X294" s="26" t="n">
        <v>0</v>
      </c>
    </row>
    <row r="295" customFormat="false" ht="12.75" hidden="false" customHeight="false" outlineLevel="0" collapsed="false">
      <c r="B295" s="43"/>
      <c r="C295" s="102" t="s">
        <v>64</v>
      </c>
      <c r="D295" s="149" t="n">
        <f aca="false">SUM(E295+J295+O295+T295)</f>
        <v>4687</v>
      </c>
      <c r="E295" s="26" t="n">
        <v>4387</v>
      </c>
      <c r="F295" s="26" t="n">
        <v>4289</v>
      </c>
      <c r="G295" s="26" t="n">
        <v>82</v>
      </c>
      <c r="H295" s="26" t="n">
        <v>12</v>
      </c>
      <c r="I295" s="26" t="n">
        <v>4</v>
      </c>
      <c r="J295" s="26" t="n">
        <v>86</v>
      </c>
      <c r="K295" s="26" t="n">
        <v>67</v>
      </c>
      <c r="L295" s="26" t="n">
        <v>19</v>
      </c>
      <c r="M295" s="26" t="n">
        <v>0</v>
      </c>
      <c r="N295" s="26" t="n">
        <v>0</v>
      </c>
      <c r="O295" s="26" t="n">
        <v>200</v>
      </c>
      <c r="P295" s="26" t="n">
        <v>197</v>
      </c>
      <c r="Q295" s="26" t="n">
        <v>3</v>
      </c>
      <c r="R295" s="26" t="n">
        <v>0</v>
      </c>
      <c r="S295" s="26" t="n">
        <v>0</v>
      </c>
      <c r="T295" s="26" t="n">
        <v>14</v>
      </c>
      <c r="U295" s="26" t="n">
        <v>11</v>
      </c>
      <c r="V295" s="26" t="n">
        <v>3</v>
      </c>
      <c r="W295" s="26" t="n">
        <v>0</v>
      </c>
      <c r="X295" s="26" t="n">
        <v>0</v>
      </c>
    </row>
    <row r="296" customFormat="false" ht="12.75" hidden="false" customHeight="false" outlineLevel="0" collapsed="false">
      <c r="B296" s="43"/>
      <c r="C296" s="102" t="s">
        <v>65</v>
      </c>
      <c r="D296" s="149" t="n">
        <f aca="false">SUM(E296+J296+O296+T296)</f>
        <v>6167</v>
      </c>
      <c r="E296" s="26" t="n">
        <v>5546</v>
      </c>
      <c r="F296" s="26" t="n">
        <v>4931</v>
      </c>
      <c r="G296" s="26" t="n">
        <v>536</v>
      </c>
      <c r="H296" s="26" t="n">
        <v>77</v>
      </c>
      <c r="I296" s="26" t="n">
        <v>2</v>
      </c>
      <c r="J296" s="26" t="n">
        <v>383</v>
      </c>
      <c r="K296" s="26" t="n">
        <v>118</v>
      </c>
      <c r="L296" s="26" t="n">
        <v>211</v>
      </c>
      <c r="M296" s="26" t="n">
        <v>54</v>
      </c>
      <c r="N296" s="26" t="n">
        <v>0</v>
      </c>
      <c r="O296" s="26" t="n">
        <v>205</v>
      </c>
      <c r="P296" s="26" t="n">
        <v>164</v>
      </c>
      <c r="Q296" s="26" t="n">
        <v>36</v>
      </c>
      <c r="R296" s="26" t="n">
        <v>5</v>
      </c>
      <c r="S296" s="26" t="n">
        <v>0</v>
      </c>
      <c r="T296" s="26" t="n">
        <v>33</v>
      </c>
      <c r="U296" s="26" t="n">
        <v>8</v>
      </c>
      <c r="V296" s="26" t="n">
        <v>24</v>
      </c>
      <c r="W296" s="26" t="n">
        <v>1</v>
      </c>
      <c r="X296" s="26" t="n">
        <v>0</v>
      </c>
    </row>
    <row r="297" customFormat="false" ht="12.75" hidden="false" customHeight="false" outlineLevel="0" collapsed="false">
      <c r="B297" s="43"/>
      <c r="C297" s="102" t="s">
        <v>66</v>
      </c>
      <c r="D297" s="149" t="n">
        <f aca="false">SUM(E297+J297+O297+T297)</f>
        <v>8108</v>
      </c>
      <c r="E297" s="26" t="n">
        <v>6587</v>
      </c>
      <c r="F297" s="26" t="n">
        <v>5405</v>
      </c>
      <c r="G297" s="26" t="n">
        <v>988</v>
      </c>
      <c r="H297" s="26" t="n">
        <v>192</v>
      </c>
      <c r="I297" s="26" t="n">
        <v>2</v>
      </c>
      <c r="J297" s="26" t="n">
        <v>888</v>
      </c>
      <c r="K297" s="26" t="n">
        <v>316</v>
      </c>
      <c r="L297" s="26" t="n">
        <v>443</v>
      </c>
      <c r="M297" s="26" t="n">
        <v>129</v>
      </c>
      <c r="N297" s="26" t="n">
        <v>0</v>
      </c>
      <c r="O297" s="26" t="n">
        <v>526</v>
      </c>
      <c r="P297" s="26" t="n">
        <v>456</v>
      </c>
      <c r="Q297" s="26" t="n">
        <v>68</v>
      </c>
      <c r="R297" s="26" t="n">
        <v>2</v>
      </c>
      <c r="S297" s="26" t="n">
        <v>0</v>
      </c>
      <c r="T297" s="26" t="n">
        <v>107</v>
      </c>
      <c r="U297" s="26" t="n">
        <v>56</v>
      </c>
      <c r="V297" s="26" t="n">
        <v>47</v>
      </c>
      <c r="W297" s="26" t="n">
        <v>4</v>
      </c>
      <c r="X297" s="26" t="n">
        <v>0</v>
      </c>
    </row>
    <row r="298" customFormat="false" ht="12.75" hidden="false" customHeight="false" outlineLevel="0" collapsed="false">
      <c r="B298" s="43"/>
      <c r="C298" s="102" t="s">
        <v>67</v>
      </c>
      <c r="D298" s="149" t="n">
        <f aca="false">SUM(E298+J298+O298+T298)</f>
        <v>8076</v>
      </c>
      <c r="E298" s="26" t="n">
        <v>6215</v>
      </c>
      <c r="F298" s="26" t="n">
        <v>5148</v>
      </c>
      <c r="G298" s="26" t="n">
        <v>945</v>
      </c>
      <c r="H298" s="26" t="n">
        <v>122</v>
      </c>
      <c r="I298" s="26" t="n">
        <v>0</v>
      </c>
      <c r="J298" s="26" t="n">
        <v>1017</v>
      </c>
      <c r="K298" s="26" t="n">
        <v>422</v>
      </c>
      <c r="L298" s="26" t="n">
        <v>522</v>
      </c>
      <c r="M298" s="26" t="n">
        <v>73</v>
      </c>
      <c r="N298" s="26" t="n">
        <v>0</v>
      </c>
      <c r="O298" s="26" t="n">
        <v>682</v>
      </c>
      <c r="P298" s="26" t="n">
        <v>581</v>
      </c>
      <c r="Q298" s="26" t="n">
        <v>94</v>
      </c>
      <c r="R298" s="26" t="n">
        <v>7</v>
      </c>
      <c r="S298" s="26" t="n">
        <v>0</v>
      </c>
      <c r="T298" s="26" t="n">
        <v>162</v>
      </c>
      <c r="U298" s="26" t="n">
        <v>89</v>
      </c>
      <c r="V298" s="26" t="n">
        <v>70</v>
      </c>
      <c r="W298" s="26" t="n">
        <v>3</v>
      </c>
      <c r="X298" s="26" t="n">
        <v>0</v>
      </c>
    </row>
    <row r="299" customFormat="false" ht="12.75" hidden="false" customHeight="false" outlineLevel="0" collapsed="false">
      <c r="B299" s="43"/>
      <c r="C299" s="102" t="s">
        <v>68</v>
      </c>
      <c r="D299" s="149" t="n">
        <f aca="false">SUM(E299+J299+O299+T299)</f>
        <v>6416</v>
      </c>
      <c r="E299" s="26" t="n">
        <v>5893</v>
      </c>
      <c r="F299" s="26" t="n">
        <v>5730</v>
      </c>
      <c r="G299" s="26" t="n">
        <v>138</v>
      </c>
      <c r="H299" s="26" t="n">
        <v>25</v>
      </c>
      <c r="I299" s="26" t="n">
        <v>0</v>
      </c>
      <c r="J299" s="26" t="n">
        <v>180</v>
      </c>
      <c r="K299" s="26" t="n">
        <v>148</v>
      </c>
      <c r="L299" s="26" t="n">
        <v>30</v>
      </c>
      <c r="M299" s="26" t="n">
        <v>2</v>
      </c>
      <c r="N299" s="26" t="n">
        <v>0</v>
      </c>
      <c r="O299" s="26" t="n">
        <v>323</v>
      </c>
      <c r="P299" s="26" t="n">
        <v>321</v>
      </c>
      <c r="Q299" s="26" t="n">
        <v>2</v>
      </c>
      <c r="R299" s="26" t="n">
        <v>0</v>
      </c>
      <c r="S299" s="26" t="n">
        <v>0</v>
      </c>
      <c r="T299" s="26" t="n">
        <v>20</v>
      </c>
      <c r="U299" s="26" t="n">
        <v>20</v>
      </c>
      <c r="V299" s="26" t="n">
        <v>0</v>
      </c>
      <c r="W299" s="26" t="n">
        <v>0</v>
      </c>
      <c r="X299" s="26" t="n">
        <v>0</v>
      </c>
    </row>
    <row r="300" customFormat="false" ht="12.75" hidden="false" customHeight="false" outlineLevel="0" collapsed="false">
      <c r="B300" s="43"/>
      <c r="C300" s="102" t="s">
        <v>69</v>
      </c>
      <c r="D300" s="149" t="n">
        <f aca="false">SUM(E300+J300+O300+T300)</f>
        <v>5482</v>
      </c>
      <c r="E300" s="26" t="n">
        <v>5063</v>
      </c>
      <c r="F300" s="26" t="n">
        <v>4868</v>
      </c>
      <c r="G300" s="26" t="n">
        <v>183</v>
      </c>
      <c r="H300" s="26" t="n">
        <v>12</v>
      </c>
      <c r="I300" s="26" t="n">
        <v>0</v>
      </c>
      <c r="J300" s="26" t="n">
        <v>128</v>
      </c>
      <c r="K300" s="26" t="n">
        <v>75</v>
      </c>
      <c r="L300" s="26" t="n">
        <v>52</v>
      </c>
      <c r="M300" s="26" t="n">
        <v>1</v>
      </c>
      <c r="N300" s="26" t="n">
        <v>0</v>
      </c>
      <c r="O300" s="26" t="n">
        <v>266</v>
      </c>
      <c r="P300" s="26" t="n">
        <v>239</v>
      </c>
      <c r="Q300" s="26" t="n">
        <v>27</v>
      </c>
      <c r="R300" s="26" t="n">
        <v>0</v>
      </c>
      <c r="S300" s="26" t="n">
        <v>0</v>
      </c>
      <c r="T300" s="26" t="n">
        <v>25</v>
      </c>
      <c r="U300" s="26" t="n">
        <v>19</v>
      </c>
      <c r="V300" s="26" t="n">
        <v>6</v>
      </c>
      <c r="W300" s="26" t="n">
        <v>0</v>
      </c>
      <c r="X300" s="26" t="n">
        <v>0</v>
      </c>
    </row>
    <row r="301" customFormat="false" ht="12.75" hidden="false" customHeight="false" outlineLevel="0" collapsed="false">
      <c r="B301" s="43"/>
      <c r="C301" s="102" t="s">
        <v>70</v>
      </c>
      <c r="D301" s="149" t="n">
        <f aca="false">SUM(E301+J301+O301+T301)</f>
        <v>3931</v>
      </c>
      <c r="E301" s="26" t="n">
        <v>3729</v>
      </c>
      <c r="F301" s="26" t="n">
        <v>3643</v>
      </c>
      <c r="G301" s="26" t="n">
        <v>82</v>
      </c>
      <c r="H301" s="26" t="n">
        <v>4</v>
      </c>
      <c r="I301" s="26" t="n">
        <v>0</v>
      </c>
      <c r="J301" s="26" t="n">
        <v>56</v>
      </c>
      <c r="K301" s="26" t="n">
        <v>52</v>
      </c>
      <c r="L301" s="26" t="n">
        <v>3</v>
      </c>
      <c r="M301" s="26" t="n">
        <v>1</v>
      </c>
      <c r="N301" s="26" t="n">
        <v>0</v>
      </c>
      <c r="O301" s="26" t="n">
        <v>144</v>
      </c>
      <c r="P301" s="26" t="n">
        <v>137</v>
      </c>
      <c r="Q301" s="26" t="n">
        <v>7</v>
      </c>
      <c r="R301" s="26" t="n">
        <v>0</v>
      </c>
      <c r="S301" s="26" t="n">
        <v>0</v>
      </c>
      <c r="T301" s="26" t="n">
        <v>2</v>
      </c>
      <c r="U301" s="26" t="n">
        <v>2</v>
      </c>
      <c r="V301" s="26" t="n">
        <v>0</v>
      </c>
      <c r="W301" s="26" t="n">
        <v>0</v>
      </c>
      <c r="X301" s="26" t="n">
        <v>0</v>
      </c>
    </row>
    <row r="302" customFormat="false" ht="12.75" hidden="false" customHeight="false" outlineLevel="0" collapsed="false">
      <c r="B302" s="43"/>
      <c r="C302" s="102" t="s">
        <v>71</v>
      </c>
      <c r="D302" s="149" t="n">
        <f aca="false">SUM(E302+J302+O302+T302)</f>
        <v>5900</v>
      </c>
      <c r="E302" s="26" t="n">
        <v>5366</v>
      </c>
      <c r="F302" s="26" t="n">
        <v>5247</v>
      </c>
      <c r="G302" s="26" t="n">
        <v>110</v>
      </c>
      <c r="H302" s="26" t="n">
        <v>9</v>
      </c>
      <c r="I302" s="26" t="n">
        <v>0</v>
      </c>
      <c r="J302" s="26" t="n">
        <v>124</v>
      </c>
      <c r="K302" s="26" t="n">
        <v>97</v>
      </c>
      <c r="L302" s="26" t="n">
        <v>23</v>
      </c>
      <c r="M302" s="26" t="n">
        <v>4</v>
      </c>
      <c r="N302" s="26" t="n">
        <v>0</v>
      </c>
      <c r="O302" s="26" t="n">
        <v>383</v>
      </c>
      <c r="P302" s="26" t="n">
        <v>375</v>
      </c>
      <c r="Q302" s="26" t="n">
        <v>8</v>
      </c>
      <c r="R302" s="26" t="n">
        <v>0</v>
      </c>
      <c r="S302" s="26" t="n">
        <v>0</v>
      </c>
      <c r="T302" s="26" t="n">
        <v>27</v>
      </c>
      <c r="U302" s="26" t="n">
        <v>23</v>
      </c>
      <c r="V302" s="26" t="n">
        <v>4</v>
      </c>
      <c r="W302" s="26" t="n">
        <v>0</v>
      </c>
      <c r="X302" s="26" t="n">
        <v>0</v>
      </c>
    </row>
    <row r="303" customFormat="false" ht="12.75" hidden="false" customHeight="false" outlineLevel="0" collapsed="false">
      <c r="B303" s="43"/>
      <c r="C303" s="102" t="s">
        <v>72</v>
      </c>
      <c r="D303" s="149" t="n">
        <f aca="false">SUM(E303+J303+O303+T303)</f>
        <v>7576</v>
      </c>
      <c r="E303" s="26" t="n">
        <v>6032</v>
      </c>
      <c r="F303" s="26" t="n">
        <v>5039</v>
      </c>
      <c r="G303" s="26" t="n">
        <v>878</v>
      </c>
      <c r="H303" s="26" t="n">
        <v>115</v>
      </c>
      <c r="I303" s="26" t="n">
        <v>0</v>
      </c>
      <c r="J303" s="26" t="n">
        <v>727</v>
      </c>
      <c r="K303" s="26" t="n">
        <v>331</v>
      </c>
      <c r="L303" s="26" t="n">
        <v>345</v>
      </c>
      <c r="M303" s="26" t="n">
        <v>51</v>
      </c>
      <c r="N303" s="26" t="n">
        <v>0</v>
      </c>
      <c r="O303" s="26" t="n">
        <v>680</v>
      </c>
      <c r="P303" s="26" t="n">
        <v>604</v>
      </c>
      <c r="Q303" s="26" t="n">
        <v>76</v>
      </c>
      <c r="R303" s="26" t="n">
        <v>0</v>
      </c>
      <c r="S303" s="26" t="n">
        <v>0</v>
      </c>
      <c r="T303" s="26" t="n">
        <v>137</v>
      </c>
      <c r="U303" s="26" t="n">
        <v>93</v>
      </c>
      <c r="V303" s="26" t="n">
        <v>44</v>
      </c>
      <c r="W303" s="26" t="n">
        <v>0</v>
      </c>
      <c r="X303" s="26" t="n">
        <v>0</v>
      </c>
    </row>
    <row r="304" customFormat="false" ht="12.75" hidden="false" customHeight="false" outlineLevel="0" collapsed="false">
      <c r="B304" s="43"/>
      <c r="C304" s="102" t="s">
        <v>73</v>
      </c>
      <c r="D304" s="149" t="n">
        <f aca="false">SUM(E304+J304+O304+T304)</f>
        <v>6518</v>
      </c>
      <c r="E304" s="26" t="n">
        <v>5641</v>
      </c>
      <c r="F304" s="26" t="n">
        <v>5337</v>
      </c>
      <c r="G304" s="26" t="n">
        <v>280</v>
      </c>
      <c r="H304" s="26" t="n">
        <v>24</v>
      </c>
      <c r="I304" s="26" t="n">
        <v>0</v>
      </c>
      <c r="J304" s="26" t="n">
        <v>341</v>
      </c>
      <c r="K304" s="26" t="n">
        <v>238</v>
      </c>
      <c r="L304" s="26" t="n">
        <v>93</v>
      </c>
      <c r="M304" s="26" t="n">
        <v>10</v>
      </c>
      <c r="N304" s="26" t="n">
        <v>0</v>
      </c>
      <c r="O304" s="26" t="n">
        <v>455</v>
      </c>
      <c r="P304" s="26" t="n">
        <v>408</v>
      </c>
      <c r="Q304" s="26" t="n">
        <v>47</v>
      </c>
      <c r="R304" s="26" t="n">
        <v>0</v>
      </c>
      <c r="S304" s="26" t="n">
        <v>0</v>
      </c>
      <c r="T304" s="26" t="n">
        <v>81</v>
      </c>
      <c r="U304" s="26" t="n">
        <v>54</v>
      </c>
      <c r="V304" s="26" t="n">
        <v>27</v>
      </c>
      <c r="W304" s="26" t="n">
        <v>0</v>
      </c>
      <c r="X304" s="26" t="n">
        <v>0</v>
      </c>
    </row>
    <row r="305" customFormat="false" ht="12.75" hidden="false" customHeight="false" outlineLevel="0" collapsed="false">
      <c r="B305" s="43"/>
      <c r="C305" s="102" t="s">
        <v>74</v>
      </c>
      <c r="D305" s="149" t="n">
        <f aca="false">SUM(E305+J305+O305+T305)</f>
        <v>6843</v>
      </c>
      <c r="E305" s="26" t="n">
        <v>5754</v>
      </c>
      <c r="F305" s="26" t="n">
        <v>5062</v>
      </c>
      <c r="G305" s="26" t="n">
        <v>634</v>
      </c>
      <c r="H305" s="26" t="n">
        <v>58</v>
      </c>
      <c r="I305" s="26" t="n">
        <v>0</v>
      </c>
      <c r="J305" s="26" t="n">
        <v>494</v>
      </c>
      <c r="K305" s="26" t="n">
        <v>240</v>
      </c>
      <c r="L305" s="26" t="n">
        <v>232</v>
      </c>
      <c r="M305" s="26" t="n">
        <v>22</v>
      </c>
      <c r="N305" s="26" t="n">
        <v>0</v>
      </c>
      <c r="O305" s="26" t="n">
        <v>520</v>
      </c>
      <c r="P305" s="26" t="n">
        <v>448</v>
      </c>
      <c r="Q305" s="26" t="n">
        <v>65</v>
      </c>
      <c r="R305" s="26" t="n">
        <v>7</v>
      </c>
      <c r="S305" s="26" t="n">
        <v>0</v>
      </c>
      <c r="T305" s="26" t="n">
        <v>75</v>
      </c>
      <c r="U305" s="26" t="n">
        <v>23</v>
      </c>
      <c r="V305" s="26" t="n">
        <v>50</v>
      </c>
      <c r="W305" s="26" t="n">
        <v>2</v>
      </c>
      <c r="X305" s="26" t="n">
        <v>0</v>
      </c>
    </row>
    <row r="306" customFormat="false" ht="12.75" hidden="false" customHeight="false" outlineLevel="0" collapsed="false">
      <c r="B306" s="43"/>
      <c r="C306" s="102" t="s">
        <v>75</v>
      </c>
      <c r="D306" s="149" t="n">
        <f aca="false">SUM(E306+J306+O306+T306)</f>
        <v>5949</v>
      </c>
      <c r="E306" s="26" t="n">
        <v>5112</v>
      </c>
      <c r="F306" s="26" t="n">
        <v>4710</v>
      </c>
      <c r="G306" s="26" t="n">
        <v>376</v>
      </c>
      <c r="H306" s="26" t="n">
        <v>26</v>
      </c>
      <c r="I306" s="26" t="n">
        <v>0</v>
      </c>
      <c r="J306" s="26" t="n">
        <v>366</v>
      </c>
      <c r="K306" s="26" t="n">
        <v>214</v>
      </c>
      <c r="L306" s="26" t="n">
        <v>140</v>
      </c>
      <c r="M306" s="26" t="n">
        <v>12</v>
      </c>
      <c r="N306" s="26" t="n">
        <v>0</v>
      </c>
      <c r="O306" s="26" t="n">
        <v>419</v>
      </c>
      <c r="P306" s="26" t="n">
        <v>375</v>
      </c>
      <c r="Q306" s="26" t="n">
        <v>42</v>
      </c>
      <c r="R306" s="26" t="n">
        <v>2</v>
      </c>
      <c r="S306" s="26" t="n">
        <v>0</v>
      </c>
      <c r="T306" s="26" t="n">
        <v>52</v>
      </c>
      <c r="U306" s="26" t="n">
        <v>32</v>
      </c>
      <c r="V306" s="26" t="n">
        <v>20</v>
      </c>
      <c r="W306" s="26" t="n">
        <v>0</v>
      </c>
      <c r="X306" s="26" t="n">
        <v>0</v>
      </c>
    </row>
    <row r="307" customFormat="false" ht="12.75" hidden="false" customHeight="false" outlineLevel="0" collapsed="false">
      <c r="B307" s="43"/>
      <c r="C307" s="102" t="s">
        <v>76</v>
      </c>
      <c r="D307" s="149" t="n">
        <f aca="false">SUM(E307+J307+O307+T307)</f>
        <v>6490</v>
      </c>
      <c r="E307" s="26" t="n">
        <v>4995</v>
      </c>
      <c r="F307" s="26" t="n">
        <v>3880</v>
      </c>
      <c r="G307" s="26" t="n">
        <v>1003</v>
      </c>
      <c r="H307" s="26" t="n">
        <v>112</v>
      </c>
      <c r="I307" s="26" t="n">
        <v>0</v>
      </c>
      <c r="J307" s="26" t="n">
        <v>861</v>
      </c>
      <c r="K307" s="26" t="n">
        <v>343</v>
      </c>
      <c r="L307" s="26" t="n">
        <v>448</v>
      </c>
      <c r="M307" s="26" t="n">
        <v>70</v>
      </c>
      <c r="N307" s="26" t="n">
        <v>0</v>
      </c>
      <c r="O307" s="26" t="n">
        <v>529</v>
      </c>
      <c r="P307" s="26" t="n">
        <v>434</v>
      </c>
      <c r="Q307" s="26" t="n">
        <v>90</v>
      </c>
      <c r="R307" s="26" t="n">
        <v>5</v>
      </c>
      <c r="S307" s="26" t="n">
        <v>0</v>
      </c>
      <c r="T307" s="26" t="n">
        <v>105</v>
      </c>
      <c r="U307" s="26" t="n">
        <v>57</v>
      </c>
      <c r="V307" s="26" t="n">
        <v>45</v>
      </c>
      <c r="W307" s="26" t="n">
        <v>3</v>
      </c>
      <c r="X307" s="26" t="n">
        <v>0</v>
      </c>
    </row>
    <row r="308" customFormat="false" ht="12.75" hidden="false" customHeight="false" outlineLevel="0" collapsed="false">
      <c r="B308" s="43"/>
      <c r="C308" s="102" t="s">
        <v>77</v>
      </c>
      <c r="D308" s="149" t="n">
        <f aca="false">SUM(E308+J308+O308+T308)</f>
        <v>7002</v>
      </c>
      <c r="E308" s="26" t="n">
        <v>5975</v>
      </c>
      <c r="F308" s="26" t="n">
        <v>5423</v>
      </c>
      <c r="G308" s="26" t="n">
        <v>511</v>
      </c>
      <c r="H308" s="26" t="n">
        <v>40</v>
      </c>
      <c r="I308" s="26" t="n">
        <v>1</v>
      </c>
      <c r="J308" s="26" t="n">
        <v>480</v>
      </c>
      <c r="K308" s="26" t="n">
        <v>261</v>
      </c>
      <c r="L308" s="26" t="n">
        <v>209</v>
      </c>
      <c r="M308" s="26" t="n">
        <v>10</v>
      </c>
      <c r="N308" s="26" t="n">
        <v>0</v>
      </c>
      <c r="O308" s="26" t="n">
        <v>479</v>
      </c>
      <c r="P308" s="26" t="n">
        <v>441</v>
      </c>
      <c r="Q308" s="26" t="n">
        <v>37</v>
      </c>
      <c r="R308" s="26" t="n">
        <v>1</v>
      </c>
      <c r="S308" s="26" t="n">
        <v>0</v>
      </c>
      <c r="T308" s="26" t="n">
        <v>68</v>
      </c>
      <c r="U308" s="26" t="n">
        <v>41</v>
      </c>
      <c r="V308" s="26" t="n">
        <v>26</v>
      </c>
      <c r="W308" s="26" t="n">
        <v>1</v>
      </c>
      <c r="X308" s="26" t="n">
        <v>0</v>
      </c>
    </row>
    <row r="309" customFormat="false" ht="12.75" hidden="false" customHeight="false" outlineLevel="0" collapsed="false">
      <c r="B309" s="43"/>
      <c r="C309" s="102" t="s">
        <v>78</v>
      </c>
      <c r="D309" s="149" t="n">
        <f aca="false">SUM(E309+J309+O309+T309)</f>
        <v>8459</v>
      </c>
      <c r="E309" s="26" t="n">
        <v>5557</v>
      </c>
      <c r="F309" s="26" t="n">
        <v>3145</v>
      </c>
      <c r="G309" s="26" t="n">
        <v>2235</v>
      </c>
      <c r="H309" s="26" t="n">
        <v>174</v>
      </c>
      <c r="I309" s="26" t="n">
        <v>3</v>
      </c>
      <c r="J309" s="26" t="n">
        <v>1708</v>
      </c>
      <c r="K309" s="26" t="n">
        <v>469</v>
      </c>
      <c r="L309" s="26" t="n">
        <v>1081</v>
      </c>
      <c r="M309" s="26" t="n">
        <v>158</v>
      </c>
      <c r="N309" s="26" t="n">
        <v>0</v>
      </c>
      <c r="O309" s="26" t="n">
        <v>882</v>
      </c>
      <c r="P309" s="26" t="n">
        <v>501</v>
      </c>
      <c r="Q309" s="26" t="n">
        <v>374</v>
      </c>
      <c r="R309" s="26" t="n">
        <v>7</v>
      </c>
      <c r="S309" s="26" t="n">
        <v>0</v>
      </c>
      <c r="T309" s="26" t="n">
        <v>312</v>
      </c>
      <c r="U309" s="26" t="n">
        <v>74</v>
      </c>
      <c r="V309" s="26" t="n">
        <v>233</v>
      </c>
      <c r="W309" s="26" t="n">
        <v>5</v>
      </c>
      <c r="X309" s="26" t="n">
        <v>0</v>
      </c>
    </row>
    <row r="310" customFormat="false" ht="12.75" hidden="false" customHeight="false" outlineLevel="0" collapsed="false">
      <c r="B310" s="43"/>
      <c r="C310" s="102" t="s">
        <v>79</v>
      </c>
      <c r="D310" s="149" t="n">
        <f aca="false">SUM(E310+J310+O310+T310)</f>
        <v>7382</v>
      </c>
      <c r="E310" s="26" t="n">
        <v>5532</v>
      </c>
      <c r="F310" s="26" t="n">
        <v>4146</v>
      </c>
      <c r="G310" s="26" t="n">
        <v>1273</v>
      </c>
      <c r="H310" s="26" t="n">
        <v>113</v>
      </c>
      <c r="I310" s="26" t="n">
        <v>0</v>
      </c>
      <c r="J310" s="26" t="n">
        <v>1066</v>
      </c>
      <c r="K310" s="26" t="n">
        <v>417</v>
      </c>
      <c r="L310" s="26" t="n">
        <v>586</v>
      </c>
      <c r="M310" s="26" t="n">
        <v>63</v>
      </c>
      <c r="N310" s="26" t="n">
        <v>0</v>
      </c>
      <c r="O310" s="26" t="n">
        <v>651</v>
      </c>
      <c r="P310" s="26" t="n">
        <v>510</v>
      </c>
      <c r="Q310" s="26" t="n">
        <v>139</v>
      </c>
      <c r="R310" s="26" t="n">
        <v>2</v>
      </c>
      <c r="S310" s="26" t="n">
        <v>0</v>
      </c>
      <c r="T310" s="26" t="n">
        <v>133</v>
      </c>
      <c r="U310" s="26" t="n">
        <v>72</v>
      </c>
      <c r="V310" s="26" t="n">
        <v>59</v>
      </c>
      <c r="W310" s="26" t="n">
        <v>2</v>
      </c>
      <c r="X310" s="26" t="n">
        <v>0</v>
      </c>
    </row>
    <row r="311" customFormat="false" ht="12.75" hidden="false" customHeight="false" outlineLevel="0" collapsed="false">
      <c r="B311" s="43"/>
      <c r="C311" s="102" t="s">
        <v>80</v>
      </c>
      <c r="D311" s="149" t="n">
        <f aca="false">SUM(E311+J311+O311+T311)</f>
        <v>9401</v>
      </c>
      <c r="E311" s="26" t="n">
        <v>6056</v>
      </c>
      <c r="F311" s="26" t="n">
        <v>3589</v>
      </c>
      <c r="G311" s="26" t="n">
        <v>2140</v>
      </c>
      <c r="H311" s="26" t="n">
        <v>326</v>
      </c>
      <c r="I311" s="26" t="n">
        <v>1</v>
      </c>
      <c r="J311" s="26" t="n">
        <v>2118</v>
      </c>
      <c r="K311" s="26" t="n">
        <v>539</v>
      </c>
      <c r="L311" s="26" t="n">
        <v>1231</v>
      </c>
      <c r="M311" s="26" t="n">
        <v>348</v>
      </c>
      <c r="N311" s="26" t="n">
        <v>0</v>
      </c>
      <c r="O311" s="26" t="n">
        <v>918</v>
      </c>
      <c r="P311" s="26" t="n">
        <v>626</v>
      </c>
      <c r="Q311" s="26" t="n">
        <v>278</v>
      </c>
      <c r="R311" s="26" t="n">
        <v>14</v>
      </c>
      <c r="S311" s="26" t="n">
        <v>0</v>
      </c>
      <c r="T311" s="26" t="n">
        <v>309</v>
      </c>
      <c r="U311" s="26" t="n">
        <v>114</v>
      </c>
      <c r="V311" s="26" t="n">
        <v>184</v>
      </c>
      <c r="W311" s="26" t="n">
        <v>11</v>
      </c>
      <c r="X311" s="26" t="n">
        <v>0</v>
      </c>
    </row>
    <row r="312" customFormat="false" ht="12.75" hidden="false" customHeight="false" outlineLevel="0" collapsed="false">
      <c r="B312" s="43"/>
      <c r="C312" s="102" t="s">
        <v>93</v>
      </c>
      <c r="D312" s="149" t="n">
        <f aca="false">SUM(E312+J312+O312+T312)</f>
        <v>6249</v>
      </c>
      <c r="E312" s="26" t="n">
        <v>4125</v>
      </c>
      <c r="F312" s="26" t="n">
        <v>2723</v>
      </c>
      <c r="G312" s="26" t="n">
        <v>1267</v>
      </c>
      <c r="H312" s="26" t="n">
        <v>133</v>
      </c>
      <c r="I312" s="26" t="n">
        <v>2</v>
      </c>
      <c r="J312" s="26" t="n">
        <v>1038</v>
      </c>
      <c r="K312" s="26" t="n">
        <v>359</v>
      </c>
      <c r="L312" s="26" t="n">
        <v>578</v>
      </c>
      <c r="M312" s="26" t="n">
        <v>101</v>
      </c>
      <c r="N312" s="26" t="n">
        <v>0</v>
      </c>
      <c r="O312" s="26" t="n">
        <v>841</v>
      </c>
      <c r="P312" s="26" t="n">
        <v>643</v>
      </c>
      <c r="Q312" s="26" t="n">
        <v>196</v>
      </c>
      <c r="R312" s="26" t="n">
        <v>2</v>
      </c>
      <c r="S312" s="26" t="n">
        <v>0</v>
      </c>
      <c r="T312" s="26" t="n">
        <v>245</v>
      </c>
      <c r="U312" s="26" t="n">
        <v>130</v>
      </c>
      <c r="V312" s="26" t="n">
        <v>111</v>
      </c>
      <c r="W312" s="26" t="n">
        <v>4</v>
      </c>
      <c r="X312" s="26" t="n">
        <v>0</v>
      </c>
    </row>
    <row r="313" customFormat="false" ht="12.75" hidden="false" customHeight="false" outlineLevel="0" collapsed="false">
      <c r="B313" s="43"/>
      <c r="C313" s="103" t="s">
        <v>94</v>
      </c>
      <c r="D313" s="161" t="n">
        <f aca="false">SUM(E313+J313+O313+T313)</f>
        <v>2836</v>
      </c>
      <c r="E313" s="28" t="n">
        <v>1978</v>
      </c>
      <c r="F313" s="28" t="n">
        <v>627</v>
      </c>
      <c r="G313" s="28" t="n">
        <v>1196</v>
      </c>
      <c r="H313" s="28" t="n">
        <v>152</v>
      </c>
      <c r="I313" s="28" t="n">
        <v>3</v>
      </c>
      <c r="J313" s="28" t="n">
        <v>484</v>
      </c>
      <c r="K313" s="28" t="n">
        <v>90</v>
      </c>
      <c r="L313" s="28" t="n">
        <v>337</v>
      </c>
      <c r="M313" s="28" t="n">
        <v>57</v>
      </c>
      <c r="N313" s="28" t="n">
        <v>0</v>
      </c>
      <c r="O313" s="28" t="n">
        <v>278</v>
      </c>
      <c r="P313" s="28" t="n">
        <v>94</v>
      </c>
      <c r="Q313" s="28" t="n">
        <v>180</v>
      </c>
      <c r="R313" s="28" t="n">
        <v>4</v>
      </c>
      <c r="S313" s="28" t="n">
        <v>0</v>
      </c>
      <c r="T313" s="28" t="n">
        <v>96</v>
      </c>
      <c r="U313" s="28" t="n">
        <v>19</v>
      </c>
      <c r="V313" s="28" t="n">
        <v>75</v>
      </c>
      <c r="W313" s="28" t="n">
        <v>2</v>
      </c>
      <c r="X313" s="28" t="n">
        <v>0</v>
      </c>
    </row>
    <row r="314" customFormat="false" ht="13.5" hidden="false" customHeight="false" outlineLevel="0" collapsed="false">
      <c r="B314" s="40" t="s">
        <v>138</v>
      </c>
      <c r="C314" s="125"/>
      <c r="D314" s="87" t="n">
        <f aca="false">SUM(D292:D313)</f>
        <v>144671</v>
      </c>
      <c r="E314" s="87" t="n">
        <f aca="false">SUM(E292:E313)</f>
        <v>117403</v>
      </c>
      <c r="F314" s="87" t="n">
        <f aca="false">SUM(F292:F313)</f>
        <v>99193</v>
      </c>
      <c r="G314" s="87" t="n">
        <f aca="false">SUM(G292:G313)</f>
        <v>16281</v>
      </c>
      <c r="H314" s="87" t="n">
        <f aca="false">SUM(H292:H313)</f>
        <v>1910</v>
      </c>
      <c r="I314" s="87" t="n">
        <f aca="false">SUM(I292:I313)</f>
        <v>19</v>
      </c>
      <c r="J314" s="87" t="n">
        <f aca="false">SUM(J292:J313)</f>
        <v>14204</v>
      </c>
      <c r="K314" s="87" t="n">
        <f aca="false">SUM(K292:K313)</f>
        <v>5605</v>
      </c>
      <c r="L314" s="87" t="n">
        <f aca="false">SUM(L292:L313)</f>
        <v>7280</v>
      </c>
      <c r="M314" s="87" t="n">
        <f aca="false">SUM(M292:M313)</f>
        <v>1319</v>
      </c>
      <c r="N314" s="87" t="n">
        <f aca="false">SUM(N292:N313)</f>
        <v>0</v>
      </c>
      <c r="O314" s="87" t="n">
        <f aca="false">SUM(O292:O313)</f>
        <v>10799</v>
      </c>
      <c r="P314" s="87" t="n">
        <f aca="false">SUM(P292:P313)</f>
        <v>8828</v>
      </c>
      <c r="Q314" s="87" t="n">
        <f aca="false">SUM(Q292:Q313)</f>
        <v>1913</v>
      </c>
      <c r="R314" s="87" t="n">
        <f aca="false">SUM(R292:R313)</f>
        <v>58</v>
      </c>
      <c r="S314" s="87" t="n">
        <f aca="false">SUM(S292:S313)</f>
        <v>0</v>
      </c>
      <c r="T314" s="87" t="n">
        <f aca="false">SUM(T292:T313)</f>
        <v>2265</v>
      </c>
      <c r="U314" s="87" t="n">
        <f aca="false">SUM(U292:U313)</f>
        <v>1078</v>
      </c>
      <c r="V314" s="87" t="n">
        <f aca="false">SUM(V292:V313)</f>
        <v>1149</v>
      </c>
      <c r="W314" s="87" t="n">
        <f aca="false">SUM(W292:W313)</f>
        <v>38</v>
      </c>
      <c r="X314" s="87" t="n">
        <f aca="false">SUM(X292:X313)</f>
        <v>0</v>
      </c>
    </row>
    <row r="315" customFormat="false" ht="12.75" hidden="false" customHeight="true" outlineLevel="0" collapsed="false">
      <c r="B315" s="43" t="s">
        <v>139</v>
      </c>
      <c r="C315" s="101" t="s">
        <v>61</v>
      </c>
      <c r="D315" s="147" t="n">
        <f aca="false">SUM(E315+J315+O315+T315)</f>
        <v>2333</v>
      </c>
      <c r="E315" s="24" t="n">
        <v>2248</v>
      </c>
      <c r="F315" s="24" t="n">
        <v>2234</v>
      </c>
      <c r="G315" s="24" t="n">
        <v>11</v>
      </c>
      <c r="H315" s="24" t="n">
        <v>2</v>
      </c>
      <c r="I315" s="24" t="n">
        <v>1</v>
      </c>
      <c r="J315" s="24" t="n">
        <v>36</v>
      </c>
      <c r="K315" s="24" t="n">
        <v>35</v>
      </c>
      <c r="L315" s="24" t="n">
        <v>0</v>
      </c>
      <c r="M315" s="24" t="n">
        <v>1</v>
      </c>
      <c r="N315" s="24" t="n">
        <v>0</v>
      </c>
      <c r="O315" s="24" t="n">
        <v>48</v>
      </c>
      <c r="P315" s="24" t="n">
        <v>48</v>
      </c>
      <c r="Q315" s="24" t="n">
        <v>0</v>
      </c>
      <c r="R315" s="24" t="n">
        <v>0</v>
      </c>
      <c r="S315" s="24" t="n">
        <v>0</v>
      </c>
      <c r="T315" s="24" t="n">
        <v>1</v>
      </c>
      <c r="U315" s="24" t="n">
        <v>1</v>
      </c>
      <c r="V315" s="24" t="n">
        <v>0</v>
      </c>
      <c r="W315" s="24" t="n">
        <v>0</v>
      </c>
      <c r="X315" s="24" t="n">
        <v>0</v>
      </c>
    </row>
    <row r="316" customFormat="false" ht="12.75" hidden="false" customHeight="false" outlineLevel="0" collapsed="false">
      <c r="B316" s="43"/>
      <c r="C316" s="102" t="s">
        <v>62</v>
      </c>
      <c r="D316" s="149" t="n">
        <f aca="false">SUM(E316+J316+O316+T316)</f>
        <v>1392</v>
      </c>
      <c r="E316" s="26" t="n">
        <v>1335</v>
      </c>
      <c r="F316" s="26" t="n">
        <v>1330</v>
      </c>
      <c r="G316" s="26" t="n">
        <v>5</v>
      </c>
      <c r="H316" s="26" t="n">
        <v>0</v>
      </c>
      <c r="I316" s="26" t="n">
        <v>0</v>
      </c>
      <c r="J316" s="26" t="n">
        <v>15</v>
      </c>
      <c r="K316" s="26" t="n">
        <v>14</v>
      </c>
      <c r="L316" s="26" t="n">
        <v>1</v>
      </c>
      <c r="M316" s="26" t="n">
        <v>0</v>
      </c>
      <c r="N316" s="26" t="n">
        <v>0</v>
      </c>
      <c r="O316" s="26" t="n">
        <v>41</v>
      </c>
      <c r="P316" s="26" t="n">
        <v>41</v>
      </c>
      <c r="Q316" s="26" t="n">
        <v>0</v>
      </c>
      <c r="R316" s="26" t="n">
        <v>0</v>
      </c>
      <c r="S316" s="26" t="n">
        <v>0</v>
      </c>
      <c r="T316" s="26" t="n">
        <v>1</v>
      </c>
      <c r="U316" s="26" t="n">
        <v>1</v>
      </c>
      <c r="V316" s="26" t="n">
        <v>0</v>
      </c>
      <c r="W316" s="26" t="n">
        <v>0</v>
      </c>
      <c r="X316" s="26" t="n">
        <v>0</v>
      </c>
    </row>
    <row r="317" customFormat="false" ht="12.75" hidden="false" customHeight="false" outlineLevel="0" collapsed="false">
      <c r="B317" s="43"/>
      <c r="C317" s="102" t="s">
        <v>63</v>
      </c>
      <c r="D317" s="149" t="n">
        <f aca="false">SUM(E317+J317+O317+T317)</f>
        <v>5750</v>
      </c>
      <c r="E317" s="26" t="n">
        <v>4360</v>
      </c>
      <c r="F317" s="26" t="n">
        <v>3603</v>
      </c>
      <c r="G317" s="26" t="n">
        <v>711</v>
      </c>
      <c r="H317" s="26" t="n">
        <v>45</v>
      </c>
      <c r="I317" s="26" t="n">
        <v>1</v>
      </c>
      <c r="J317" s="26" t="n">
        <v>730</v>
      </c>
      <c r="K317" s="26" t="n">
        <v>389</v>
      </c>
      <c r="L317" s="26" t="n">
        <v>317</v>
      </c>
      <c r="M317" s="26" t="n">
        <v>24</v>
      </c>
      <c r="N317" s="26" t="n">
        <v>0</v>
      </c>
      <c r="O317" s="26" t="n">
        <v>551</v>
      </c>
      <c r="P317" s="26" t="n">
        <v>457</v>
      </c>
      <c r="Q317" s="26" t="n">
        <v>92</v>
      </c>
      <c r="R317" s="26" t="n">
        <v>2</v>
      </c>
      <c r="S317" s="26" t="n">
        <v>0</v>
      </c>
      <c r="T317" s="26" t="n">
        <v>109</v>
      </c>
      <c r="U317" s="26" t="n">
        <v>61</v>
      </c>
      <c r="V317" s="26" t="n">
        <v>48</v>
      </c>
      <c r="W317" s="26" t="n">
        <v>0</v>
      </c>
      <c r="X317" s="26" t="n">
        <v>0</v>
      </c>
    </row>
    <row r="318" customFormat="false" ht="12.75" hidden="false" customHeight="false" outlineLevel="0" collapsed="false">
      <c r="B318" s="43"/>
      <c r="C318" s="102" t="s">
        <v>64</v>
      </c>
      <c r="D318" s="149" t="n">
        <f aca="false">SUM(E318+J318+O318+T318)</f>
        <v>6030</v>
      </c>
      <c r="E318" s="26" t="n">
        <v>4703</v>
      </c>
      <c r="F318" s="26" t="n">
        <v>4089</v>
      </c>
      <c r="G318" s="26" t="n">
        <v>543</v>
      </c>
      <c r="H318" s="26" t="n">
        <v>68</v>
      </c>
      <c r="I318" s="26" t="n">
        <v>3</v>
      </c>
      <c r="J318" s="26" t="n">
        <v>540</v>
      </c>
      <c r="K318" s="26" t="n">
        <v>257</v>
      </c>
      <c r="L318" s="26" t="n">
        <v>256</v>
      </c>
      <c r="M318" s="26" t="n">
        <v>27</v>
      </c>
      <c r="N318" s="26" t="n">
        <v>0</v>
      </c>
      <c r="O318" s="26" t="n">
        <v>667</v>
      </c>
      <c r="P318" s="26" t="n">
        <v>583</v>
      </c>
      <c r="Q318" s="26" t="n">
        <v>81</v>
      </c>
      <c r="R318" s="26" t="n">
        <v>3</v>
      </c>
      <c r="S318" s="26" t="n">
        <v>0</v>
      </c>
      <c r="T318" s="26" t="n">
        <v>120</v>
      </c>
      <c r="U318" s="26" t="n">
        <v>54</v>
      </c>
      <c r="V318" s="26" t="n">
        <v>65</v>
      </c>
      <c r="W318" s="26" t="n">
        <v>1</v>
      </c>
      <c r="X318" s="26" t="n">
        <v>0</v>
      </c>
    </row>
    <row r="319" customFormat="false" ht="12.75" hidden="false" customHeight="false" outlineLevel="0" collapsed="false">
      <c r="B319" s="43"/>
      <c r="C319" s="102" t="s">
        <v>65</v>
      </c>
      <c r="D319" s="149" t="n">
        <f aca="false">SUM(E319+J319+O319+T319)</f>
        <v>1174</v>
      </c>
      <c r="E319" s="26" t="n">
        <v>1100</v>
      </c>
      <c r="F319" s="26" t="n">
        <v>1027</v>
      </c>
      <c r="G319" s="26" t="n">
        <v>64</v>
      </c>
      <c r="H319" s="26" t="n">
        <v>8</v>
      </c>
      <c r="I319" s="26" t="n">
        <v>1</v>
      </c>
      <c r="J319" s="26" t="n">
        <v>41</v>
      </c>
      <c r="K319" s="26" t="n">
        <v>35</v>
      </c>
      <c r="L319" s="26" t="n">
        <v>6</v>
      </c>
      <c r="M319" s="26" t="n">
        <v>0</v>
      </c>
      <c r="N319" s="26" t="n">
        <v>0</v>
      </c>
      <c r="O319" s="26" t="n">
        <v>32</v>
      </c>
      <c r="P319" s="26" t="n">
        <v>30</v>
      </c>
      <c r="Q319" s="26" t="n">
        <v>2</v>
      </c>
      <c r="R319" s="26" t="n">
        <v>0</v>
      </c>
      <c r="S319" s="26" t="n">
        <v>0</v>
      </c>
      <c r="T319" s="26" t="n">
        <v>1</v>
      </c>
      <c r="U319" s="26" t="n">
        <v>1</v>
      </c>
      <c r="V319" s="26" t="n">
        <v>0</v>
      </c>
      <c r="W319" s="26" t="n">
        <v>0</v>
      </c>
      <c r="X319" s="26" t="n">
        <v>0</v>
      </c>
    </row>
    <row r="320" customFormat="false" ht="12.75" hidden="false" customHeight="false" outlineLevel="0" collapsed="false">
      <c r="B320" s="43"/>
      <c r="C320" s="102" t="s">
        <v>66</v>
      </c>
      <c r="D320" s="149" t="n">
        <f aca="false">SUM(E320+J320+O320+T320)</f>
        <v>866</v>
      </c>
      <c r="E320" s="26" t="n">
        <v>607</v>
      </c>
      <c r="F320" s="26" t="n">
        <v>497</v>
      </c>
      <c r="G320" s="26" t="n">
        <v>94</v>
      </c>
      <c r="H320" s="26" t="n">
        <v>16</v>
      </c>
      <c r="I320" s="26" t="n">
        <v>0</v>
      </c>
      <c r="J320" s="26" t="n">
        <v>117</v>
      </c>
      <c r="K320" s="26" t="n">
        <v>55</v>
      </c>
      <c r="L320" s="26" t="n">
        <v>55</v>
      </c>
      <c r="M320" s="26" t="n">
        <v>7</v>
      </c>
      <c r="N320" s="26" t="n">
        <v>0</v>
      </c>
      <c r="O320" s="26" t="n">
        <v>118</v>
      </c>
      <c r="P320" s="26" t="n">
        <v>111</v>
      </c>
      <c r="Q320" s="26" t="n">
        <v>7</v>
      </c>
      <c r="R320" s="26" t="n">
        <v>0</v>
      </c>
      <c r="S320" s="26" t="n">
        <v>0</v>
      </c>
      <c r="T320" s="26" t="n">
        <v>24</v>
      </c>
      <c r="U320" s="26" t="n">
        <v>18</v>
      </c>
      <c r="V320" s="26" t="n">
        <v>6</v>
      </c>
      <c r="W320" s="26" t="n">
        <v>0</v>
      </c>
      <c r="X320" s="26" t="n">
        <v>0</v>
      </c>
    </row>
    <row r="321" customFormat="false" ht="12.75" hidden="false" customHeight="false" outlineLevel="0" collapsed="false">
      <c r="B321" s="43"/>
      <c r="C321" s="102" t="s">
        <v>67</v>
      </c>
      <c r="D321" s="149" t="n">
        <f aca="false">SUM(E321+J321+O321+T321)</f>
        <v>3331</v>
      </c>
      <c r="E321" s="26" t="n">
        <v>3222</v>
      </c>
      <c r="F321" s="26" t="n">
        <v>3197</v>
      </c>
      <c r="G321" s="26" t="n">
        <v>18</v>
      </c>
      <c r="H321" s="26" t="n">
        <v>6</v>
      </c>
      <c r="I321" s="26" t="n">
        <v>1</v>
      </c>
      <c r="J321" s="26" t="n">
        <v>24</v>
      </c>
      <c r="K321" s="26" t="n">
        <v>24</v>
      </c>
      <c r="L321" s="26" t="n">
        <v>0</v>
      </c>
      <c r="M321" s="26" t="n">
        <v>0</v>
      </c>
      <c r="N321" s="26" t="n">
        <v>0</v>
      </c>
      <c r="O321" s="26" t="n">
        <v>82</v>
      </c>
      <c r="P321" s="26" t="n">
        <v>80</v>
      </c>
      <c r="Q321" s="26" t="n">
        <v>2</v>
      </c>
      <c r="R321" s="26" t="n">
        <v>0</v>
      </c>
      <c r="S321" s="26" t="n">
        <v>0</v>
      </c>
      <c r="T321" s="26" t="n">
        <v>3</v>
      </c>
      <c r="U321" s="26" t="n">
        <v>3</v>
      </c>
      <c r="V321" s="26" t="n">
        <v>0</v>
      </c>
      <c r="W321" s="26" t="n">
        <v>0</v>
      </c>
      <c r="X321" s="26" t="n">
        <v>0</v>
      </c>
    </row>
    <row r="322" customFormat="false" ht="12.75" hidden="false" customHeight="false" outlineLevel="0" collapsed="false">
      <c r="B322" s="43"/>
      <c r="C322" s="102" t="s">
        <v>68</v>
      </c>
      <c r="D322" s="149" t="n">
        <f aca="false">SUM(E322+J322+O322+T322)</f>
        <v>2653</v>
      </c>
      <c r="E322" s="26" t="n">
        <v>2511</v>
      </c>
      <c r="F322" s="26" t="n">
        <v>2483</v>
      </c>
      <c r="G322" s="26" t="n">
        <v>20</v>
      </c>
      <c r="H322" s="26" t="n">
        <v>8</v>
      </c>
      <c r="I322" s="26" t="n">
        <v>0</v>
      </c>
      <c r="J322" s="26" t="n">
        <v>46</v>
      </c>
      <c r="K322" s="26" t="n">
        <v>43</v>
      </c>
      <c r="L322" s="26" t="n">
        <v>2</v>
      </c>
      <c r="M322" s="26" t="n">
        <v>1</v>
      </c>
      <c r="N322" s="26" t="n">
        <v>0</v>
      </c>
      <c r="O322" s="26" t="n">
        <v>92</v>
      </c>
      <c r="P322" s="26" t="n">
        <v>92</v>
      </c>
      <c r="Q322" s="26" t="n">
        <v>0</v>
      </c>
      <c r="R322" s="26" t="n">
        <v>0</v>
      </c>
      <c r="S322" s="26" t="n">
        <v>0</v>
      </c>
      <c r="T322" s="26" t="n">
        <v>4</v>
      </c>
      <c r="U322" s="26" t="n">
        <v>4</v>
      </c>
      <c r="V322" s="26" t="n">
        <v>0</v>
      </c>
      <c r="W322" s="26" t="n">
        <v>0</v>
      </c>
      <c r="X322" s="26" t="n">
        <v>0</v>
      </c>
    </row>
    <row r="323" customFormat="false" ht="12.75" hidden="false" customHeight="false" outlineLevel="0" collapsed="false">
      <c r="B323" s="43"/>
      <c r="C323" s="102" t="s">
        <v>69</v>
      </c>
      <c r="D323" s="149" t="n">
        <f aca="false">SUM(E323+J323+O323+T323)</f>
        <v>7682</v>
      </c>
      <c r="E323" s="26" t="n">
        <v>6066</v>
      </c>
      <c r="F323" s="26" t="n">
        <v>5577</v>
      </c>
      <c r="G323" s="26" t="n">
        <v>445</v>
      </c>
      <c r="H323" s="26" t="n">
        <v>44</v>
      </c>
      <c r="I323" s="26" t="n">
        <v>0</v>
      </c>
      <c r="J323" s="26" t="n">
        <v>611</v>
      </c>
      <c r="K323" s="26" t="n">
        <v>376</v>
      </c>
      <c r="L323" s="26" t="n">
        <v>217</v>
      </c>
      <c r="M323" s="26" t="n">
        <v>18</v>
      </c>
      <c r="N323" s="26" t="n">
        <v>0</v>
      </c>
      <c r="O323" s="26" t="n">
        <v>864</v>
      </c>
      <c r="P323" s="26" t="n">
        <v>799</v>
      </c>
      <c r="Q323" s="26" t="n">
        <v>65</v>
      </c>
      <c r="R323" s="26" t="n">
        <v>0</v>
      </c>
      <c r="S323" s="26" t="n">
        <v>0</v>
      </c>
      <c r="T323" s="26" t="n">
        <v>141</v>
      </c>
      <c r="U323" s="26" t="n">
        <v>108</v>
      </c>
      <c r="V323" s="26" t="n">
        <v>33</v>
      </c>
      <c r="W323" s="26" t="n">
        <v>0</v>
      </c>
      <c r="X323" s="26" t="n">
        <v>0</v>
      </c>
    </row>
    <row r="324" customFormat="false" ht="12.75" hidden="false" customHeight="false" outlineLevel="0" collapsed="false">
      <c r="B324" s="43"/>
      <c r="C324" s="103" t="s">
        <v>70</v>
      </c>
      <c r="D324" s="161" t="n">
        <f aca="false">SUM(E324+J324+O324+T324)</f>
        <v>9937</v>
      </c>
      <c r="E324" s="28" t="n">
        <v>6635</v>
      </c>
      <c r="F324" s="28" t="n">
        <v>4807</v>
      </c>
      <c r="G324" s="28" t="n">
        <v>1671</v>
      </c>
      <c r="H324" s="28" t="n">
        <v>153</v>
      </c>
      <c r="I324" s="28" t="n">
        <v>4</v>
      </c>
      <c r="J324" s="28" t="n">
        <v>1691</v>
      </c>
      <c r="K324" s="28" t="n">
        <v>644</v>
      </c>
      <c r="L324" s="28" t="n">
        <v>953</v>
      </c>
      <c r="M324" s="28" t="n">
        <v>94</v>
      </c>
      <c r="N324" s="28" t="n">
        <v>0</v>
      </c>
      <c r="O324" s="28" t="n">
        <v>1250</v>
      </c>
      <c r="P324" s="28" t="n">
        <v>945</v>
      </c>
      <c r="Q324" s="28" t="n">
        <v>304</v>
      </c>
      <c r="R324" s="28" t="n">
        <v>1</v>
      </c>
      <c r="S324" s="28" t="n">
        <v>0</v>
      </c>
      <c r="T324" s="28" t="n">
        <v>361</v>
      </c>
      <c r="U324" s="28" t="n">
        <v>171</v>
      </c>
      <c r="V324" s="28" t="n">
        <v>184</v>
      </c>
      <c r="W324" s="28" t="n">
        <v>6</v>
      </c>
      <c r="X324" s="28" t="n">
        <v>0</v>
      </c>
    </row>
    <row r="325" customFormat="false" ht="26.25" hidden="false" customHeight="false" outlineLevel="0" collapsed="false">
      <c r="B325" s="40" t="s">
        <v>140</v>
      </c>
      <c r="C325" s="125"/>
      <c r="D325" s="87" t="n">
        <f aca="false">SUM(D315:D324)</f>
        <v>41148</v>
      </c>
      <c r="E325" s="87" t="n">
        <f aca="false">SUM(E315:E324)</f>
        <v>32787</v>
      </c>
      <c r="F325" s="87" t="n">
        <f aca="false">SUM(F315:F324)</f>
        <v>28844</v>
      </c>
      <c r="G325" s="87" t="n">
        <f aca="false">SUM(G315:G324)</f>
        <v>3582</v>
      </c>
      <c r="H325" s="87" t="n">
        <f aca="false">SUM(H315:H324)</f>
        <v>350</v>
      </c>
      <c r="I325" s="87" t="n">
        <f aca="false">SUM(I315:I324)</f>
        <v>11</v>
      </c>
      <c r="J325" s="87" t="n">
        <f aca="false">SUM(J315:J324)</f>
        <v>3851</v>
      </c>
      <c r="K325" s="87" t="n">
        <f aca="false">SUM(K315:K324)</f>
        <v>1872</v>
      </c>
      <c r="L325" s="87" t="n">
        <f aca="false">SUM(L315:L324)</f>
        <v>1807</v>
      </c>
      <c r="M325" s="87" t="n">
        <f aca="false">SUM(M315:M324)</f>
        <v>172</v>
      </c>
      <c r="N325" s="87" t="n">
        <f aca="false">SUM(N315:N324)</f>
        <v>0</v>
      </c>
      <c r="O325" s="87" t="n">
        <f aca="false">SUM(O315:O324)</f>
        <v>3745</v>
      </c>
      <c r="P325" s="87" t="n">
        <f aca="false">SUM(P315:P324)</f>
        <v>3186</v>
      </c>
      <c r="Q325" s="87" t="n">
        <f aca="false">SUM(Q315:Q324)</f>
        <v>553</v>
      </c>
      <c r="R325" s="87" t="n">
        <f aca="false">SUM(R315:R324)</f>
        <v>6</v>
      </c>
      <c r="S325" s="87" t="n">
        <f aca="false">SUM(S315:S324)</f>
        <v>0</v>
      </c>
      <c r="T325" s="87" t="n">
        <f aca="false">SUM(T315:T324)</f>
        <v>765</v>
      </c>
      <c r="U325" s="87" t="n">
        <f aca="false">SUM(U315:U324)</f>
        <v>422</v>
      </c>
      <c r="V325" s="87" t="n">
        <f aca="false">SUM(V315:V324)</f>
        <v>336</v>
      </c>
      <c r="W325" s="87" t="n">
        <f aca="false">SUM(W315:W324)</f>
        <v>7</v>
      </c>
      <c r="X325" s="87" t="n">
        <f aca="false">SUM(X315:X324)</f>
        <v>0</v>
      </c>
    </row>
    <row r="326" customFormat="false" ht="12.75" hidden="false" customHeight="true" outlineLevel="0" collapsed="false">
      <c r="B326" s="43" t="s">
        <v>141</v>
      </c>
      <c r="C326" s="101" t="s">
        <v>61</v>
      </c>
      <c r="D326" s="147" t="n">
        <f aca="false">SUM(E326+J326+O326+T326)</f>
        <v>4255</v>
      </c>
      <c r="E326" s="24" t="n">
        <v>4006</v>
      </c>
      <c r="F326" s="24" t="n">
        <v>3912</v>
      </c>
      <c r="G326" s="24" t="n">
        <v>76</v>
      </c>
      <c r="H326" s="24" t="n">
        <v>15</v>
      </c>
      <c r="I326" s="24" t="n">
        <v>3</v>
      </c>
      <c r="J326" s="24" t="n">
        <v>109</v>
      </c>
      <c r="K326" s="24" t="n">
        <v>78</v>
      </c>
      <c r="L326" s="24" t="n">
        <v>26</v>
      </c>
      <c r="M326" s="24" t="n">
        <v>5</v>
      </c>
      <c r="N326" s="24" t="n">
        <v>0</v>
      </c>
      <c r="O326" s="24" t="n">
        <v>128</v>
      </c>
      <c r="P326" s="24" t="n">
        <v>125</v>
      </c>
      <c r="Q326" s="24" t="n">
        <v>3</v>
      </c>
      <c r="R326" s="24" t="n">
        <v>0</v>
      </c>
      <c r="S326" s="24" t="n">
        <v>0</v>
      </c>
      <c r="T326" s="24" t="n">
        <v>12</v>
      </c>
      <c r="U326" s="24" t="n">
        <v>8</v>
      </c>
      <c r="V326" s="24" t="n">
        <v>4</v>
      </c>
      <c r="W326" s="24" t="n">
        <v>0</v>
      </c>
      <c r="X326" s="24" t="n">
        <v>0</v>
      </c>
    </row>
    <row r="327" customFormat="false" ht="12.75" hidden="false" customHeight="false" outlineLevel="0" collapsed="false">
      <c r="B327" s="43"/>
      <c r="C327" s="102" t="s">
        <v>62</v>
      </c>
      <c r="D327" s="149" t="n">
        <f aca="false">SUM(E327+J327+O327+T327)</f>
        <v>5087</v>
      </c>
      <c r="E327" s="26" t="n">
        <v>4980</v>
      </c>
      <c r="F327" s="26" t="n">
        <v>4939</v>
      </c>
      <c r="G327" s="26" t="n">
        <v>39</v>
      </c>
      <c r="H327" s="26" t="n">
        <v>1</v>
      </c>
      <c r="I327" s="26" t="n">
        <v>1</v>
      </c>
      <c r="J327" s="26" t="n">
        <v>37</v>
      </c>
      <c r="K327" s="26" t="n">
        <v>32</v>
      </c>
      <c r="L327" s="26" t="n">
        <v>4</v>
      </c>
      <c r="M327" s="26" t="n">
        <v>1</v>
      </c>
      <c r="N327" s="26" t="n">
        <v>0</v>
      </c>
      <c r="O327" s="26" t="n">
        <v>69</v>
      </c>
      <c r="P327" s="26" t="n">
        <v>69</v>
      </c>
      <c r="Q327" s="26" t="n">
        <v>0</v>
      </c>
      <c r="R327" s="26" t="n">
        <v>0</v>
      </c>
      <c r="S327" s="26" t="n">
        <v>0</v>
      </c>
      <c r="T327" s="26" t="n">
        <v>1</v>
      </c>
      <c r="U327" s="26" t="n">
        <v>1</v>
      </c>
      <c r="V327" s="26" t="n">
        <v>0</v>
      </c>
      <c r="W327" s="26" t="n">
        <v>0</v>
      </c>
      <c r="X327" s="26" t="n">
        <v>0</v>
      </c>
    </row>
    <row r="328" customFormat="false" ht="12.75" hidden="false" customHeight="false" outlineLevel="0" collapsed="false">
      <c r="B328" s="43"/>
      <c r="C328" s="102" t="s">
        <v>63</v>
      </c>
      <c r="D328" s="149" t="n">
        <f aca="false">SUM(E328+J328+O328+T328)</f>
        <v>5458</v>
      </c>
      <c r="E328" s="26" t="n">
        <v>5396</v>
      </c>
      <c r="F328" s="26" t="n">
        <v>5331</v>
      </c>
      <c r="G328" s="26" t="n">
        <v>59</v>
      </c>
      <c r="H328" s="26" t="n">
        <v>4</v>
      </c>
      <c r="I328" s="26" t="n">
        <v>2</v>
      </c>
      <c r="J328" s="26" t="n">
        <v>18</v>
      </c>
      <c r="K328" s="26" t="n">
        <v>17</v>
      </c>
      <c r="L328" s="26" t="n">
        <v>1</v>
      </c>
      <c r="M328" s="26" t="n">
        <v>0</v>
      </c>
      <c r="N328" s="26" t="n">
        <v>0</v>
      </c>
      <c r="O328" s="26" t="n">
        <v>44</v>
      </c>
      <c r="P328" s="26" t="n">
        <v>44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</row>
    <row r="329" customFormat="false" ht="12.75" hidden="false" customHeight="false" outlineLevel="0" collapsed="false">
      <c r="B329" s="43"/>
      <c r="C329" s="102" t="s">
        <v>64</v>
      </c>
      <c r="D329" s="149" t="n">
        <f aca="false">SUM(E329+J329+O329+T329)</f>
        <v>5641</v>
      </c>
      <c r="E329" s="26" t="n">
        <v>5465</v>
      </c>
      <c r="F329" s="26" t="n">
        <v>5433</v>
      </c>
      <c r="G329" s="26" t="n">
        <v>23</v>
      </c>
      <c r="H329" s="26" t="n">
        <v>9</v>
      </c>
      <c r="I329" s="26" t="n">
        <v>0</v>
      </c>
      <c r="J329" s="26" t="n">
        <v>51</v>
      </c>
      <c r="K329" s="26" t="n">
        <v>49</v>
      </c>
      <c r="L329" s="26" t="n">
        <v>2</v>
      </c>
      <c r="M329" s="26" t="n">
        <v>0</v>
      </c>
      <c r="N329" s="26" t="n">
        <v>0</v>
      </c>
      <c r="O329" s="26" t="n">
        <v>122</v>
      </c>
      <c r="P329" s="26" t="n">
        <v>122</v>
      </c>
      <c r="Q329" s="26" t="n">
        <v>0</v>
      </c>
      <c r="R329" s="26" t="n">
        <v>0</v>
      </c>
      <c r="S329" s="26" t="n">
        <v>0</v>
      </c>
      <c r="T329" s="26" t="n">
        <v>3</v>
      </c>
      <c r="U329" s="26" t="n">
        <v>3</v>
      </c>
      <c r="V329" s="26" t="n">
        <v>0</v>
      </c>
      <c r="W329" s="26" t="n">
        <v>0</v>
      </c>
      <c r="X329" s="26" t="n">
        <v>0</v>
      </c>
    </row>
    <row r="330" customFormat="false" ht="12.75" hidden="false" customHeight="false" outlineLevel="0" collapsed="false">
      <c r="B330" s="43"/>
      <c r="C330" s="102" t="s">
        <v>65</v>
      </c>
      <c r="D330" s="149" t="n">
        <f aca="false">SUM(E330+J330+O330+T330)</f>
        <v>4951</v>
      </c>
      <c r="E330" s="26" t="n">
        <v>4757</v>
      </c>
      <c r="F330" s="26" t="n">
        <v>4703</v>
      </c>
      <c r="G330" s="26" t="n">
        <v>49</v>
      </c>
      <c r="H330" s="26" t="n">
        <v>4</v>
      </c>
      <c r="I330" s="26" t="n">
        <v>1</v>
      </c>
      <c r="J330" s="26" t="n">
        <v>49</v>
      </c>
      <c r="K330" s="26" t="n">
        <v>45</v>
      </c>
      <c r="L330" s="26" t="n">
        <v>4</v>
      </c>
      <c r="M330" s="26" t="n">
        <v>0</v>
      </c>
      <c r="N330" s="26" t="n">
        <v>0</v>
      </c>
      <c r="O330" s="26" t="n">
        <v>143</v>
      </c>
      <c r="P330" s="26" t="n">
        <v>141</v>
      </c>
      <c r="Q330" s="26" t="n">
        <v>2</v>
      </c>
      <c r="R330" s="26" t="n">
        <v>0</v>
      </c>
      <c r="S330" s="26" t="n">
        <v>0</v>
      </c>
      <c r="T330" s="26" t="n">
        <v>2</v>
      </c>
      <c r="U330" s="26" t="n">
        <v>2</v>
      </c>
      <c r="V330" s="26" t="n">
        <v>0</v>
      </c>
      <c r="W330" s="26" t="n">
        <v>0</v>
      </c>
      <c r="X330" s="26" t="n">
        <v>0</v>
      </c>
    </row>
    <row r="331" customFormat="false" ht="12.75" hidden="false" customHeight="false" outlineLevel="0" collapsed="false">
      <c r="B331" s="43"/>
      <c r="C331" s="102" t="s">
        <v>66</v>
      </c>
      <c r="D331" s="149" t="n">
        <f aca="false">SUM(E331+J331+O331+T331)</f>
        <v>6127</v>
      </c>
      <c r="E331" s="26" t="n">
        <v>5822</v>
      </c>
      <c r="F331" s="26" t="n">
        <v>5702</v>
      </c>
      <c r="G331" s="26" t="n">
        <v>111</v>
      </c>
      <c r="H331" s="26" t="n">
        <v>9</v>
      </c>
      <c r="I331" s="26" t="n">
        <v>0</v>
      </c>
      <c r="J331" s="26" t="n">
        <v>111</v>
      </c>
      <c r="K331" s="26" t="n">
        <v>90</v>
      </c>
      <c r="L331" s="26" t="n">
        <v>19</v>
      </c>
      <c r="M331" s="26" t="n">
        <v>2</v>
      </c>
      <c r="N331" s="26" t="n">
        <v>0</v>
      </c>
      <c r="O331" s="26" t="n">
        <v>179</v>
      </c>
      <c r="P331" s="26" t="n">
        <v>169</v>
      </c>
      <c r="Q331" s="26" t="n">
        <v>10</v>
      </c>
      <c r="R331" s="26" t="n">
        <v>0</v>
      </c>
      <c r="S331" s="26" t="n">
        <v>0</v>
      </c>
      <c r="T331" s="26" t="n">
        <v>15</v>
      </c>
      <c r="U331" s="26" t="n">
        <v>8</v>
      </c>
      <c r="V331" s="26" t="n">
        <v>7</v>
      </c>
      <c r="W331" s="26" t="n">
        <v>0</v>
      </c>
      <c r="X331" s="26" t="n">
        <v>0</v>
      </c>
    </row>
    <row r="332" customFormat="false" ht="12.75" hidden="false" customHeight="false" outlineLevel="0" collapsed="false">
      <c r="B332" s="43"/>
      <c r="C332" s="102" t="s">
        <v>67</v>
      </c>
      <c r="D332" s="149" t="n">
        <f aca="false">SUM(E332+J332+O332+T332)</f>
        <v>6411</v>
      </c>
      <c r="E332" s="26" t="n">
        <v>5852</v>
      </c>
      <c r="F332" s="26" t="n">
        <v>5736</v>
      </c>
      <c r="G332" s="26" t="n">
        <v>107</v>
      </c>
      <c r="H332" s="26" t="n">
        <v>9</v>
      </c>
      <c r="I332" s="26" t="n">
        <v>0</v>
      </c>
      <c r="J332" s="26" t="n">
        <v>187</v>
      </c>
      <c r="K332" s="26" t="n">
        <v>160</v>
      </c>
      <c r="L332" s="26" t="n">
        <v>26</v>
      </c>
      <c r="M332" s="26" t="n">
        <v>1</v>
      </c>
      <c r="N332" s="26" t="n">
        <v>0</v>
      </c>
      <c r="O332" s="26" t="n">
        <v>349</v>
      </c>
      <c r="P332" s="26" t="n">
        <v>344</v>
      </c>
      <c r="Q332" s="26" t="n">
        <v>5</v>
      </c>
      <c r="R332" s="26" t="n">
        <v>0</v>
      </c>
      <c r="S332" s="26" t="n">
        <v>0</v>
      </c>
      <c r="T332" s="26" t="n">
        <v>23</v>
      </c>
      <c r="U332" s="26" t="n">
        <v>22</v>
      </c>
      <c r="V332" s="26" t="n">
        <v>1</v>
      </c>
      <c r="W332" s="26" t="n">
        <v>0</v>
      </c>
      <c r="X332" s="26" t="n">
        <v>0</v>
      </c>
    </row>
    <row r="333" customFormat="false" ht="12.75" hidden="false" customHeight="false" outlineLevel="0" collapsed="false">
      <c r="B333" s="43"/>
      <c r="C333" s="102" t="s">
        <v>68</v>
      </c>
      <c r="D333" s="149" t="n">
        <f aca="false">SUM(E333+J333+O333+T333)</f>
        <v>5743</v>
      </c>
      <c r="E333" s="26" t="n">
        <v>5112</v>
      </c>
      <c r="F333" s="26" t="n">
        <v>4913</v>
      </c>
      <c r="G333" s="26" t="n">
        <v>180</v>
      </c>
      <c r="H333" s="26" t="n">
        <v>19</v>
      </c>
      <c r="I333" s="26" t="n">
        <v>0</v>
      </c>
      <c r="J333" s="26" t="n">
        <v>323</v>
      </c>
      <c r="K333" s="26" t="n">
        <v>256</v>
      </c>
      <c r="L333" s="26" t="n">
        <v>60</v>
      </c>
      <c r="M333" s="26" t="n">
        <v>7</v>
      </c>
      <c r="N333" s="26" t="n">
        <v>0</v>
      </c>
      <c r="O333" s="26" t="n">
        <v>276</v>
      </c>
      <c r="P333" s="26" t="n">
        <v>271</v>
      </c>
      <c r="Q333" s="26" t="n">
        <v>2</v>
      </c>
      <c r="R333" s="26" t="n">
        <v>3</v>
      </c>
      <c r="S333" s="26" t="n">
        <v>0</v>
      </c>
      <c r="T333" s="26" t="n">
        <v>32</v>
      </c>
      <c r="U333" s="26" t="n">
        <v>32</v>
      </c>
      <c r="V333" s="26" t="n">
        <v>0</v>
      </c>
      <c r="W333" s="26" t="n">
        <v>0</v>
      </c>
      <c r="X333" s="26" t="n">
        <v>0</v>
      </c>
    </row>
    <row r="334" customFormat="false" ht="12.75" hidden="false" customHeight="false" outlineLevel="0" collapsed="false">
      <c r="B334" s="43"/>
      <c r="C334" s="102" t="s">
        <v>69</v>
      </c>
      <c r="D334" s="149" t="n">
        <f aca="false">SUM(E334+J334+O334+T334)</f>
        <v>4876</v>
      </c>
      <c r="E334" s="26" t="n">
        <v>4192</v>
      </c>
      <c r="F334" s="26" t="n">
        <v>3974</v>
      </c>
      <c r="G334" s="26" t="n">
        <v>209</v>
      </c>
      <c r="H334" s="26" t="n">
        <v>8</v>
      </c>
      <c r="I334" s="26" t="n">
        <v>1</v>
      </c>
      <c r="J334" s="26" t="n">
        <v>269</v>
      </c>
      <c r="K334" s="26" t="n">
        <v>161</v>
      </c>
      <c r="L334" s="26" t="n">
        <v>103</v>
      </c>
      <c r="M334" s="26" t="n">
        <v>5</v>
      </c>
      <c r="N334" s="26" t="n">
        <v>0</v>
      </c>
      <c r="O334" s="26" t="n">
        <v>350</v>
      </c>
      <c r="P334" s="26" t="n">
        <v>329</v>
      </c>
      <c r="Q334" s="26" t="n">
        <v>21</v>
      </c>
      <c r="R334" s="26" t="n">
        <v>0</v>
      </c>
      <c r="S334" s="26" t="n">
        <v>0</v>
      </c>
      <c r="T334" s="26" t="n">
        <v>65</v>
      </c>
      <c r="U334" s="26" t="n">
        <v>46</v>
      </c>
      <c r="V334" s="26" t="n">
        <v>19</v>
      </c>
      <c r="W334" s="26" t="n">
        <v>0</v>
      </c>
      <c r="X334" s="26" t="n">
        <v>0</v>
      </c>
    </row>
    <row r="335" customFormat="false" ht="12.75" hidden="false" customHeight="false" outlineLevel="0" collapsed="false">
      <c r="B335" s="43"/>
      <c r="C335" s="102" t="s">
        <v>70</v>
      </c>
      <c r="D335" s="149" t="n">
        <f aca="false">SUM(E335+J335+O335+T335)</f>
        <v>6789</v>
      </c>
      <c r="E335" s="26" t="n">
        <v>5565</v>
      </c>
      <c r="F335" s="26" t="n">
        <v>5046</v>
      </c>
      <c r="G335" s="26" t="n">
        <v>486</v>
      </c>
      <c r="H335" s="26" t="n">
        <v>30</v>
      </c>
      <c r="I335" s="26" t="n">
        <v>3</v>
      </c>
      <c r="J335" s="26" t="n">
        <v>619</v>
      </c>
      <c r="K335" s="26" t="n">
        <v>350</v>
      </c>
      <c r="L335" s="26" t="n">
        <v>245</v>
      </c>
      <c r="M335" s="26" t="n">
        <v>24</v>
      </c>
      <c r="N335" s="26" t="n">
        <v>0</v>
      </c>
      <c r="O335" s="26" t="n">
        <v>480</v>
      </c>
      <c r="P335" s="26" t="n">
        <v>433</v>
      </c>
      <c r="Q335" s="26" t="n">
        <v>46</v>
      </c>
      <c r="R335" s="26" t="n">
        <v>1</v>
      </c>
      <c r="S335" s="26" t="n">
        <v>0</v>
      </c>
      <c r="T335" s="26" t="n">
        <v>125</v>
      </c>
      <c r="U335" s="26" t="n">
        <v>74</v>
      </c>
      <c r="V335" s="26" t="n">
        <v>49</v>
      </c>
      <c r="W335" s="26" t="n">
        <v>2</v>
      </c>
      <c r="X335" s="26" t="n">
        <v>0</v>
      </c>
    </row>
    <row r="336" customFormat="false" ht="12.75" hidden="false" customHeight="false" outlineLevel="0" collapsed="false">
      <c r="B336" s="43"/>
      <c r="C336" s="102" t="s">
        <v>71</v>
      </c>
      <c r="D336" s="149" t="n">
        <f aca="false">SUM(E336+J336+O336+T336)</f>
        <v>7150</v>
      </c>
      <c r="E336" s="26" t="n">
        <v>6636</v>
      </c>
      <c r="F336" s="26" t="n">
        <v>6363</v>
      </c>
      <c r="G336" s="26" t="n">
        <v>243</v>
      </c>
      <c r="H336" s="26" t="n">
        <v>30</v>
      </c>
      <c r="I336" s="26" t="n">
        <v>0</v>
      </c>
      <c r="J336" s="26" t="n">
        <v>359</v>
      </c>
      <c r="K336" s="26" t="n">
        <v>227</v>
      </c>
      <c r="L336" s="26" t="n">
        <v>101</v>
      </c>
      <c r="M336" s="26" t="n">
        <v>31</v>
      </c>
      <c r="N336" s="26" t="n">
        <v>0</v>
      </c>
      <c r="O336" s="26" t="n">
        <v>127</v>
      </c>
      <c r="P336" s="26" t="n">
        <v>111</v>
      </c>
      <c r="Q336" s="26" t="n">
        <v>13</v>
      </c>
      <c r="R336" s="26" t="n">
        <v>3</v>
      </c>
      <c r="S336" s="26" t="n">
        <v>0</v>
      </c>
      <c r="T336" s="26" t="n">
        <v>28</v>
      </c>
      <c r="U336" s="26" t="n">
        <v>16</v>
      </c>
      <c r="V336" s="26" t="n">
        <v>11</v>
      </c>
      <c r="W336" s="26" t="n">
        <v>1</v>
      </c>
      <c r="X336" s="26" t="n">
        <v>0</v>
      </c>
    </row>
    <row r="337" customFormat="false" ht="12.75" hidden="false" customHeight="false" outlineLevel="0" collapsed="false">
      <c r="B337" s="43"/>
      <c r="C337" s="102" t="s">
        <v>72</v>
      </c>
      <c r="D337" s="149" t="n">
        <f aca="false">SUM(E337+J337+O337+T337)</f>
        <v>11036</v>
      </c>
      <c r="E337" s="26" t="n">
        <v>9089</v>
      </c>
      <c r="F337" s="26" t="n">
        <v>8067</v>
      </c>
      <c r="G337" s="26" t="n">
        <v>787</v>
      </c>
      <c r="H337" s="26" t="n">
        <v>234</v>
      </c>
      <c r="I337" s="26" t="n">
        <v>1</v>
      </c>
      <c r="J337" s="26" t="n">
        <v>1344</v>
      </c>
      <c r="K337" s="26" t="n">
        <v>570</v>
      </c>
      <c r="L337" s="26" t="n">
        <v>544</v>
      </c>
      <c r="M337" s="26" t="n">
        <v>230</v>
      </c>
      <c r="N337" s="26" t="n">
        <v>0</v>
      </c>
      <c r="O337" s="26" t="n">
        <v>577</v>
      </c>
      <c r="P337" s="26" t="n">
        <v>565</v>
      </c>
      <c r="Q337" s="26" t="n">
        <v>12</v>
      </c>
      <c r="R337" s="26" t="n">
        <v>0</v>
      </c>
      <c r="S337" s="26" t="n">
        <v>0</v>
      </c>
      <c r="T337" s="26" t="n">
        <v>26</v>
      </c>
      <c r="U337" s="26" t="n">
        <v>19</v>
      </c>
      <c r="V337" s="26" t="n">
        <v>7</v>
      </c>
      <c r="W337" s="26" t="n">
        <v>0</v>
      </c>
      <c r="X337" s="26" t="n">
        <v>0</v>
      </c>
    </row>
    <row r="338" customFormat="false" ht="12.75" hidden="false" customHeight="false" outlineLevel="0" collapsed="false">
      <c r="B338" s="43"/>
      <c r="C338" s="102" t="s">
        <v>73</v>
      </c>
      <c r="D338" s="149" t="n">
        <f aca="false">SUM(E338+J338+O338+T338)</f>
        <v>5878</v>
      </c>
      <c r="E338" s="26" t="n">
        <v>5638</v>
      </c>
      <c r="F338" s="26" t="n">
        <v>5600</v>
      </c>
      <c r="G338" s="26" t="n">
        <v>21</v>
      </c>
      <c r="H338" s="26" t="n">
        <v>17</v>
      </c>
      <c r="I338" s="26" t="n">
        <v>0</v>
      </c>
      <c r="J338" s="26" t="n">
        <v>62</v>
      </c>
      <c r="K338" s="26" t="n">
        <v>61</v>
      </c>
      <c r="L338" s="26" t="n">
        <v>1</v>
      </c>
      <c r="M338" s="26" t="n">
        <v>0</v>
      </c>
      <c r="N338" s="26" t="n">
        <v>0</v>
      </c>
      <c r="O338" s="26" t="n">
        <v>173</v>
      </c>
      <c r="P338" s="26" t="n">
        <v>171</v>
      </c>
      <c r="Q338" s="26" t="n">
        <v>2</v>
      </c>
      <c r="R338" s="26" t="n">
        <v>0</v>
      </c>
      <c r="S338" s="26" t="n">
        <v>0</v>
      </c>
      <c r="T338" s="26" t="n">
        <v>5</v>
      </c>
      <c r="U338" s="26" t="n">
        <v>5</v>
      </c>
      <c r="V338" s="26" t="n">
        <v>0</v>
      </c>
      <c r="W338" s="26" t="n">
        <v>0</v>
      </c>
      <c r="X338" s="26" t="n">
        <v>0</v>
      </c>
    </row>
    <row r="339" customFormat="false" ht="12.75" hidden="false" customHeight="false" outlineLevel="0" collapsed="false">
      <c r="B339" s="43"/>
      <c r="C339" s="103" t="s">
        <v>74</v>
      </c>
      <c r="D339" s="161" t="n">
        <f aca="false">SUM(E339+J339+O339+T339)</f>
        <v>8652</v>
      </c>
      <c r="E339" s="28" t="n">
        <v>7828</v>
      </c>
      <c r="F339" s="28" t="n">
        <v>7480</v>
      </c>
      <c r="G339" s="28" t="n">
        <v>314</v>
      </c>
      <c r="H339" s="28" t="n">
        <v>31</v>
      </c>
      <c r="I339" s="28" t="n">
        <v>3</v>
      </c>
      <c r="J339" s="28" t="n">
        <v>343</v>
      </c>
      <c r="K339" s="28" t="n">
        <v>233</v>
      </c>
      <c r="L339" s="28" t="n">
        <v>107</v>
      </c>
      <c r="M339" s="28" t="n">
        <v>3</v>
      </c>
      <c r="N339" s="28" t="n">
        <v>0</v>
      </c>
      <c r="O339" s="28" t="n">
        <v>422</v>
      </c>
      <c r="P339" s="28" t="n">
        <v>387</v>
      </c>
      <c r="Q339" s="28" t="n">
        <v>35</v>
      </c>
      <c r="R339" s="28" t="n">
        <v>0</v>
      </c>
      <c r="S339" s="28" t="n">
        <v>0</v>
      </c>
      <c r="T339" s="28" t="n">
        <v>59</v>
      </c>
      <c r="U339" s="28" t="n">
        <v>43</v>
      </c>
      <c r="V339" s="28" t="n">
        <v>16</v>
      </c>
      <c r="W339" s="28" t="n">
        <v>0</v>
      </c>
      <c r="X339" s="28" t="n">
        <v>0</v>
      </c>
    </row>
    <row r="340" customFormat="false" ht="13.5" hidden="false" customHeight="false" outlineLevel="0" collapsed="false">
      <c r="B340" s="40" t="s">
        <v>142</v>
      </c>
      <c r="C340" s="125"/>
      <c r="D340" s="87" t="n">
        <f aca="false">SUM(D326:D339)</f>
        <v>88054</v>
      </c>
      <c r="E340" s="87" t="n">
        <f aca="false">SUM(E326:E339)</f>
        <v>80338</v>
      </c>
      <c r="F340" s="87" t="n">
        <f aca="false">SUM(F326:F339)</f>
        <v>77199</v>
      </c>
      <c r="G340" s="87" t="n">
        <f aca="false">SUM(G326:G339)</f>
        <v>2704</v>
      </c>
      <c r="H340" s="87" t="n">
        <f aca="false">SUM(H326:H339)</f>
        <v>420</v>
      </c>
      <c r="I340" s="87" t="n">
        <f aca="false">SUM(I326:I339)</f>
        <v>15</v>
      </c>
      <c r="J340" s="87" t="n">
        <f aca="false">SUM(J326:J339)</f>
        <v>3881</v>
      </c>
      <c r="K340" s="87" t="n">
        <f aca="false">SUM(K326:K339)</f>
        <v>2329</v>
      </c>
      <c r="L340" s="87" t="n">
        <f aca="false">SUM(L326:L339)</f>
        <v>1243</v>
      </c>
      <c r="M340" s="87" t="n">
        <f aca="false">SUM(M326:M339)</f>
        <v>309</v>
      </c>
      <c r="N340" s="87" t="n">
        <f aca="false">SUM(N326:N339)</f>
        <v>0</v>
      </c>
      <c r="O340" s="87" t="n">
        <f aca="false">SUM(O326:O339)</f>
        <v>3439</v>
      </c>
      <c r="P340" s="87" t="n">
        <f aca="false">SUM(P326:P339)</f>
        <v>3281</v>
      </c>
      <c r="Q340" s="87" t="n">
        <f aca="false">SUM(Q326:Q339)</f>
        <v>151</v>
      </c>
      <c r="R340" s="87" t="n">
        <f aca="false">SUM(R326:R339)</f>
        <v>7</v>
      </c>
      <c r="S340" s="87" t="n">
        <f aca="false">SUM(S326:S339)</f>
        <v>0</v>
      </c>
      <c r="T340" s="87" t="n">
        <f aca="false">SUM(T326:T339)</f>
        <v>396</v>
      </c>
      <c r="U340" s="87" t="n">
        <f aca="false">SUM(U326:U339)</f>
        <v>279</v>
      </c>
      <c r="V340" s="87" t="n">
        <f aca="false">SUM(V326:V339)</f>
        <v>114</v>
      </c>
      <c r="W340" s="87" t="n">
        <f aca="false">SUM(W326:W339)</f>
        <v>3</v>
      </c>
      <c r="X340" s="87" t="n">
        <f aca="false">SUM(X326:X339)</f>
        <v>0</v>
      </c>
    </row>
    <row r="341" customFormat="false" ht="12.75" hidden="false" customHeight="true" outlineLevel="0" collapsed="false">
      <c r="B341" s="76" t="s">
        <v>143</v>
      </c>
      <c r="C341" s="101" t="s">
        <v>61</v>
      </c>
      <c r="D341" s="147" t="n">
        <f aca="false">SUM(E341+J341+O341+T341)</f>
        <v>8897</v>
      </c>
      <c r="E341" s="24" t="n">
        <v>7426</v>
      </c>
      <c r="F341" s="24" t="n">
        <v>6619</v>
      </c>
      <c r="G341" s="24" t="n">
        <v>751</v>
      </c>
      <c r="H341" s="24" t="n">
        <v>56</v>
      </c>
      <c r="I341" s="24" t="n">
        <v>0</v>
      </c>
      <c r="J341" s="24" t="n">
        <v>544</v>
      </c>
      <c r="K341" s="24" t="n">
        <v>262</v>
      </c>
      <c r="L341" s="24" t="n">
        <v>272</v>
      </c>
      <c r="M341" s="24" t="n">
        <v>10</v>
      </c>
      <c r="N341" s="24" t="n">
        <v>0</v>
      </c>
      <c r="O341" s="24" t="n">
        <v>811</v>
      </c>
      <c r="P341" s="24" t="n">
        <v>708</v>
      </c>
      <c r="Q341" s="24" t="n">
        <v>103</v>
      </c>
      <c r="R341" s="24" t="n">
        <v>0</v>
      </c>
      <c r="S341" s="24" t="n">
        <v>0</v>
      </c>
      <c r="T341" s="24" t="n">
        <v>116</v>
      </c>
      <c r="U341" s="24" t="n">
        <v>72</v>
      </c>
      <c r="V341" s="24" t="n">
        <v>44</v>
      </c>
      <c r="W341" s="24" t="n">
        <v>0</v>
      </c>
      <c r="X341" s="24" t="n">
        <v>0</v>
      </c>
    </row>
    <row r="342" customFormat="false" ht="12.75" hidden="false" customHeight="false" outlineLevel="0" collapsed="false">
      <c r="B342" s="76"/>
      <c r="C342" s="102" t="s">
        <v>62</v>
      </c>
      <c r="D342" s="149" t="n">
        <f aca="false">SUM(E342+J342+O342+T342)</f>
        <v>7670</v>
      </c>
      <c r="E342" s="26" t="n">
        <v>6989</v>
      </c>
      <c r="F342" s="26" t="n">
        <v>6789</v>
      </c>
      <c r="G342" s="26" t="n">
        <v>188</v>
      </c>
      <c r="H342" s="26" t="n">
        <v>11</v>
      </c>
      <c r="I342" s="26" t="n">
        <v>1</v>
      </c>
      <c r="J342" s="26" t="n">
        <v>173</v>
      </c>
      <c r="K342" s="26" t="n">
        <v>136</v>
      </c>
      <c r="L342" s="26" t="n">
        <v>34</v>
      </c>
      <c r="M342" s="26" t="n">
        <v>3</v>
      </c>
      <c r="N342" s="26" t="n">
        <v>0</v>
      </c>
      <c r="O342" s="26" t="n">
        <v>465</v>
      </c>
      <c r="P342" s="26" t="n">
        <v>442</v>
      </c>
      <c r="Q342" s="26" t="n">
        <v>23</v>
      </c>
      <c r="R342" s="26" t="n">
        <v>0</v>
      </c>
      <c r="S342" s="26" t="n">
        <v>0</v>
      </c>
      <c r="T342" s="26" t="n">
        <v>43</v>
      </c>
      <c r="U342" s="26" t="n">
        <v>29</v>
      </c>
      <c r="V342" s="26" t="n">
        <v>14</v>
      </c>
      <c r="W342" s="26" t="n">
        <v>0</v>
      </c>
      <c r="X342" s="26" t="n">
        <v>0</v>
      </c>
    </row>
    <row r="343" customFormat="false" ht="12.75" hidden="false" customHeight="false" outlineLevel="0" collapsed="false">
      <c r="B343" s="76"/>
      <c r="C343" s="102" t="s">
        <v>63</v>
      </c>
      <c r="D343" s="149" t="n">
        <f aca="false">SUM(E343+J343+O343+T343)</f>
        <v>212</v>
      </c>
      <c r="E343" s="26" t="n">
        <v>206</v>
      </c>
      <c r="F343" s="26" t="n">
        <v>206</v>
      </c>
      <c r="G343" s="26" t="n">
        <v>0</v>
      </c>
      <c r="H343" s="26" t="n">
        <v>0</v>
      </c>
      <c r="I343" s="26" t="n">
        <v>0</v>
      </c>
      <c r="J343" s="26" t="n">
        <v>4</v>
      </c>
      <c r="K343" s="26" t="n">
        <v>4</v>
      </c>
      <c r="L343" s="26" t="n">
        <v>0</v>
      </c>
      <c r="M343" s="26" t="n">
        <v>0</v>
      </c>
      <c r="N343" s="26" t="n">
        <v>0</v>
      </c>
      <c r="O343" s="26" t="n">
        <v>2</v>
      </c>
      <c r="P343" s="26" t="n">
        <v>2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</row>
    <row r="344" customFormat="false" ht="12.75" hidden="false" customHeight="false" outlineLevel="0" collapsed="false">
      <c r="B344" s="76"/>
      <c r="C344" s="102" t="s">
        <v>64</v>
      </c>
      <c r="D344" s="149" t="n">
        <f aca="false">SUM(E344+J344+O344+T344)</f>
        <v>6380</v>
      </c>
      <c r="E344" s="26" t="n">
        <v>5338</v>
      </c>
      <c r="F344" s="26" t="n">
        <v>4752</v>
      </c>
      <c r="G344" s="26" t="n">
        <v>547</v>
      </c>
      <c r="H344" s="26" t="n">
        <v>39</v>
      </c>
      <c r="I344" s="26" t="n">
        <v>0</v>
      </c>
      <c r="J344" s="26" t="n">
        <v>411</v>
      </c>
      <c r="K344" s="26" t="n">
        <v>191</v>
      </c>
      <c r="L344" s="26" t="n">
        <v>195</v>
      </c>
      <c r="M344" s="26" t="n">
        <v>25</v>
      </c>
      <c r="N344" s="26" t="n">
        <v>0</v>
      </c>
      <c r="O344" s="26" t="n">
        <v>540</v>
      </c>
      <c r="P344" s="26" t="n">
        <v>481</v>
      </c>
      <c r="Q344" s="26" t="n">
        <v>56</v>
      </c>
      <c r="R344" s="26" t="n">
        <v>3</v>
      </c>
      <c r="S344" s="26" t="n">
        <v>0</v>
      </c>
      <c r="T344" s="26" t="n">
        <v>91</v>
      </c>
      <c r="U344" s="26" t="n">
        <v>48</v>
      </c>
      <c r="V344" s="26" t="n">
        <v>43</v>
      </c>
      <c r="W344" s="26" t="n">
        <v>0</v>
      </c>
      <c r="X344" s="26" t="n">
        <v>0</v>
      </c>
    </row>
    <row r="345" customFormat="false" ht="12.75" hidden="false" customHeight="false" outlineLevel="0" collapsed="false">
      <c r="B345" s="76"/>
      <c r="C345" s="102" t="s">
        <v>65</v>
      </c>
      <c r="D345" s="149" t="n">
        <f aca="false">SUM(E345+J345+O345+T345)</f>
        <v>6803</v>
      </c>
      <c r="E345" s="26" t="n">
        <v>6081</v>
      </c>
      <c r="F345" s="26" t="n">
        <v>5889</v>
      </c>
      <c r="G345" s="26" t="n">
        <v>181</v>
      </c>
      <c r="H345" s="26" t="n">
        <v>11</v>
      </c>
      <c r="I345" s="26" t="n">
        <v>0</v>
      </c>
      <c r="J345" s="26" t="n">
        <v>190</v>
      </c>
      <c r="K345" s="26" t="n">
        <v>125</v>
      </c>
      <c r="L345" s="26" t="n">
        <v>63</v>
      </c>
      <c r="M345" s="26" t="n">
        <v>2</v>
      </c>
      <c r="N345" s="26" t="n">
        <v>0</v>
      </c>
      <c r="O345" s="26" t="n">
        <v>496</v>
      </c>
      <c r="P345" s="26" t="n">
        <v>467</v>
      </c>
      <c r="Q345" s="26" t="n">
        <v>29</v>
      </c>
      <c r="R345" s="26" t="n">
        <v>0</v>
      </c>
      <c r="S345" s="26" t="n">
        <v>0</v>
      </c>
      <c r="T345" s="26" t="n">
        <v>36</v>
      </c>
      <c r="U345" s="26" t="n">
        <v>24</v>
      </c>
      <c r="V345" s="26" t="n">
        <v>12</v>
      </c>
      <c r="W345" s="26" t="n">
        <v>0</v>
      </c>
      <c r="X345" s="26" t="n">
        <v>0</v>
      </c>
    </row>
    <row r="346" customFormat="false" ht="12.75" hidden="false" customHeight="false" outlineLevel="0" collapsed="false">
      <c r="B346" s="76"/>
      <c r="C346" s="102" t="s">
        <v>66</v>
      </c>
      <c r="D346" s="149" t="n">
        <f aca="false">SUM(E346+J346+O346+T346)</f>
        <v>7976</v>
      </c>
      <c r="E346" s="26" t="n">
        <v>5852</v>
      </c>
      <c r="F346" s="26" t="n">
        <v>4217</v>
      </c>
      <c r="G346" s="26" t="n">
        <v>1554</v>
      </c>
      <c r="H346" s="26" t="n">
        <v>80</v>
      </c>
      <c r="I346" s="26" t="n">
        <v>1</v>
      </c>
      <c r="J346" s="26" t="n">
        <v>1031</v>
      </c>
      <c r="K346" s="26" t="n">
        <v>326</v>
      </c>
      <c r="L346" s="26" t="n">
        <v>650</v>
      </c>
      <c r="M346" s="26" t="n">
        <v>55</v>
      </c>
      <c r="N346" s="26" t="n">
        <v>0</v>
      </c>
      <c r="O346" s="26" t="n">
        <v>885</v>
      </c>
      <c r="P346" s="26" t="n">
        <v>610</v>
      </c>
      <c r="Q346" s="26" t="n">
        <v>275</v>
      </c>
      <c r="R346" s="26" t="n">
        <v>0</v>
      </c>
      <c r="S346" s="26" t="n">
        <v>0</v>
      </c>
      <c r="T346" s="26" t="n">
        <v>208</v>
      </c>
      <c r="U346" s="26" t="n">
        <v>60</v>
      </c>
      <c r="V346" s="26" t="n">
        <v>148</v>
      </c>
      <c r="W346" s="26" t="n">
        <v>0</v>
      </c>
      <c r="X346" s="26" t="n">
        <v>0</v>
      </c>
    </row>
    <row r="347" customFormat="false" ht="12.75" hidden="false" customHeight="false" outlineLevel="0" collapsed="false">
      <c r="B347" s="76"/>
      <c r="C347" s="102" t="s">
        <v>67</v>
      </c>
      <c r="D347" s="149" t="n">
        <f aca="false">SUM(E347+J347+O347+T347)</f>
        <v>11912</v>
      </c>
      <c r="E347" s="26" t="n">
        <v>7994</v>
      </c>
      <c r="F347" s="26" t="n">
        <v>4629</v>
      </c>
      <c r="G347" s="26" t="n">
        <v>3171</v>
      </c>
      <c r="H347" s="26" t="n">
        <v>194</v>
      </c>
      <c r="I347" s="26" t="n">
        <v>0</v>
      </c>
      <c r="J347" s="26" t="n">
        <v>2132</v>
      </c>
      <c r="K347" s="26" t="n">
        <v>441</v>
      </c>
      <c r="L347" s="26" t="n">
        <v>1523</v>
      </c>
      <c r="M347" s="26" t="n">
        <v>168</v>
      </c>
      <c r="N347" s="26" t="n">
        <v>0</v>
      </c>
      <c r="O347" s="26" t="n">
        <v>1335</v>
      </c>
      <c r="P347" s="26" t="n">
        <v>753</v>
      </c>
      <c r="Q347" s="26" t="n">
        <v>574</v>
      </c>
      <c r="R347" s="26" t="n">
        <v>8</v>
      </c>
      <c r="S347" s="26" t="n">
        <v>0</v>
      </c>
      <c r="T347" s="26" t="n">
        <v>451</v>
      </c>
      <c r="U347" s="26" t="n">
        <v>129</v>
      </c>
      <c r="V347" s="26" t="n">
        <v>313</v>
      </c>
      <c r="W347" s="26" t="n">
        <v>9</v>
      </c>
      <c r="X347" s="26" t="n">
        <v>0</v>
      </c>
    </row>
    <row r="348" customFormat="false" ht="12.75" hidden="false" customHeight="false" outlineLevel="0" collapsed="false">
      <c r="B348" s="76"/>
      <c r="C348" s="103" t="s">
        <v>68</v>
      </c>
      <c r="D348" s="161" t="n">
        <f aca="false">SUM(E348+J348+O348+T348)</f>
        <v>15844</v>
      </c>
      <c r="E348" s="28" t="n">
        <v>10899</v>
      </c>
      <c r="F348" s="28" t="n">
        <v>6569</v>
      </c>
      <c r="G348" s="28" t="n">
        <v>3973</v>
      </c>
      <c r="H348" s="28" t="n">
        <v>354</v>
      </c>
      <c r="I348" s="28" t="n">
        <v>3</v>
      </c>
      <c r="J348" s="28" t="n">
        <v>2889</v>
      </c>
      <c r="K348" s="28" t="n">
        <v>575</v>
      </c>
      <c r="L348" s="28" t="n">
        <v>2011</v>
      </c>
      <c r="M348" s="28" t="n">
        <v>303</v>
      </c>
      <c r="N348" s="28" t="n">
        <v>0</v>
      </c>
      <c r="O348" s="28" t="n">
        <v>1512</v>
      </c>
      <c r="P348" s="28" t="n">
        <v>818</v>
      </c>
      <c r="Q348" s="28" t="n">
        <v>677</v>
      </c>
      <c r="R348" s="28" t="n">
        <v>17</v>
      </c>
      <c r="S348" s="28" t="n">
        <v>0</v>
      </c>
      <c r="T348" s="28" t="n">
        <v>544</v>
      </c>
      <c r="U348" s="28" t="n">
        <v>105</v>
      </c>
      <c r="V348" s="28" t="n">
        <v>424</v>
      </c>
      <c r="W348" s="28" t="n">
        <v>15</v>
      </c>
      <c r="X348" s="28" t="n">
        <v>0</v>
      </c>
    </row>
    <row r="349" customFormat="false" ht="26.25" hidden="false" customHeight="false" outlineLevel="0" collapsed="false">
      <c r="B349" s="145" t="s">
        <v>144</v>
      </c>
      <c r="C349" s="125"/>
      <c r="D349" s="87" t="n">
        <f aca="false">SUM(D341:D348)</f>
        <v>65694</v>
      </c>
      <c r="E349" s="87" t="n">
        <f aca="false">SUM(E341:E348)</f>
        <v>50785</v>
      </c>
      <c r="F349" s="87" t="n">
        <f aca="false">SUM(F341:F348)</f>
        <v>39670</v>
      </c>
      <c r="G349" s="87" t="n">
        <f aca="false">SUM(G341:G348)</f>
        <v>10365</v>
      </c>
      <c r="H349" s="87" t="n">
        <f aca="false">SUM(H341:H348)</f>
        <v>745</v>
      </c>
      <c r="I349" s="87" t="n">
        <f aca="false">SUM(I341:I348)</f>
        <v>5</v>
      </c>
      <c r="J349" s="87" t="n">
        <f aca="false">SUM(J341:J348)</f>
        <v>7374</v>
      </c>
      <c r="K349" s="87" t="n">
        <f aca="false">SUM(K341:K348)</f>
        <v>2060</v>
      </c>
      <c r="L349" s="87" t="n">
        <f aca="false">SUM(L341:L348)</f>
        <v>4748</v>
      </c>
      <c r="M349" s="87" t="n">
        <f aca="false">SUM(M341:M348)</f>
        <v>566</v>
      </c>
      <c r="N349" s="87" t="n">
        <f aca="false">SUM(N341:N348)</f>
        <v>0</v>
      </c>
      <c r="O349" s="87" t="n">
        <f aca="false">SUM(O341:O348)</f>
        <v>6046</v>
      </c>
      <c r="P349" s="87" t="n">
        <f aca="false">SUM(P341:P348)</f>
        <v>4281</v>
      </c>
      <c r="Q349" s="87" t="n">
        <f aca="false">SUM(Q341:Q348)</f>
        <v>1737</v>
      </c>
      <c r="R349" s="87" t="n">
        <f aca="false">SUM(R341:R348)</f>
        <v>28</v>
      </c>
      <c r="S349" s="87" t="n">
        <f aca="false">SUM(S341:S348)</f>
        <v>0</v>
      </c>
      <c r="T349" s="87" t="n">
        <f aca="false">SUM(T341:T348)</f>
        <v>1489</v>
      </c>
      <c r="U349" s="87" t="n">
        <f aca="false">SUM(U341:U348)</f>
        <v>467</v>
      </c>
      <c r="V349" s="87" t="n">
        <f aca="false">SUM(V341:V348)</f>
        <v>998</v>
      </c>
      <c r="W349" s="87" t="n">
        <f aca="false">SUM(W341:W348)</f>
        <v>24</v>
      </c>
      <c r="X349" s="87" t="n">
        <f aca="false">SUM(X341:X348)</f>
        <v>0</v>
      </c>
    </row>
    <row r="350" customFormat="false" ht="12.75" hidden="false" customHeight="true" outlineLevel="0" collapsed="false">
      <c r="B350" s="43" t="s">
        <v>145</v>
      </c>
      <c r="C350" s="101" t="s">
        <v>61</v>
      </c>
      <c r="D350" s="147" t="n">
        <f aca="false">SUM(E350+J350+O350+T350)</f>
        <v>6532</v>
      </c>
      <c r="E350" s="24" t="n">
        <v>5189</v>
      </c>
      <c r="F350" s="24" t="n">
        <v>4522</v>
      </c>
      <c r="G350" s="24" t="n">
        <v>609</v>
      </c>
      <c r="H350" s="24" t="n">
        <v>56</v>
      </c>
      <c r="I350" s="24" t="n">
        <v>2</v>
      </c>
      <c r="J350" s="24" t="n">
        <v>498</v>
      </c>
      <c r="K350" s="24" t="n">
        <v>227</v>
      </c>
      <c r="L350" s="24" t="n">
        <v>248</v>
      </c>
      <c r="M350" s="24" t="n">
        <v>23</v>
      </c>
      <c r="N350" s="24" t="n">
        <v>0</v>
      </c>
      <c r="O350" s="24" t="n">
        <v>730</v>
      </c>
      <c r="P350" s="24" t="n">
        <v>648</v>
      </c>
      <c r="Q350" s="24" t="n">
        <v>79</v>
      </c>
      <c r="R350" s="24" t="n">
        <v>3</v>
      </c>
      <c r="S350" s="24" t="n">
        <v>0</v>
      </c>
      <c r="T350" s="24" t="n">
        <v>115</v>
      </c>
      <c r="U350" s="24" t="n">
        <v>79</v>
      </c>
      <c r="V350" s="24" t="n">
        <v>35</v>
      </c>
      <c r="W350" s="24" t="n">
        <v>1</v>
      </c>
      <c r="X350" s="24" t="n">
        <v>0</v>
      </c>
    </row>
    <row r="351" customFormat="false" ht="12.75" hidden="false" customHeight="false" outlineLevel="0" collapsed="false">
      <c r="B351" s="43"/>
      <c r="C351" s="102" t="s">
        <v>62</v>
      </c>
      <c r="D351" s="149" t="n">
        <f aca="false">SUM(E351+J351+O351+T351)</f>
        <v>7641</v>
      </c>
      <c r="E351" s="26" t="n">
        <v>5847</v>
      </c>
      <c r="F351" s="26" t="n">
        <v>4936</v>
      </c>
      <c r="G351" s="26" t="n">
        <v>815</v>
      </c>
      <c r="H351" s="26" t="n">
        <v>95</v>
      </c>
      <c r="I351" s="26" t="n">
        <v>1</v>
      </c>
      <c r="J351" s="26" t="n">
        <v>695</v>
      </c>
      <c r="K351" s="26" t="n">
        <v>307</v>
      </c>
      <c r="L351" s="26" t="n">
        <v>323</v>
      </c>
      <c r="M351" s="26" t="n">
        <v>65</v>
      </c>
      <c r="N351" s="26" t="n">
        <v>0</v>
      </c>
      <c r="O351" s="26" t="n">
        <v>947</v>
      </c>
      <c r="P351" s="26" t="n">
        <v>773</v>
      </c>
      <c r="Q351" s="26" t="n">
        <v>169</v>
      </c>
      <c r="R351" s="26" t="n">
        <v>5</v>
      </c>
      <c r="S351" s="26" t="n">
        <v>0</v>
      </c>
      <c r="T351" s="26" t="n">
        <v>152</v>
      </c>
      <c r="U351" s="26" t="n">
        <v>81</v>
      </c>
      <c r="V351" s="26" t="n">
        <v>67</v>
      </c>
      <c r="W351" s="26" t="n">
        <v>4</v>
      </c>
      <c r="X351" s="26" t="n">
        <v>0</v>
      </c>
    </row>
    <row r="352" customFormat="false" ht="12.75" hidden="false" customHeight="false" outlineLevel="0" collapsed="false">
      <c r="B352" s="43"/>
      <c r="C352" s="102" t="s">
        <v>63</v>
      </c>
      <c r="D352" s="149" t="n">
        <f aca="false">SUM(E352+J352+O352+T352)</f>
        <v>9890</v>
      </c>
      <c r="E352" s="26" t="n">
        <v>6495</v>
      </c>
      <c r="F352" s="26" t="n">
        <v>4797</v>
      </c>
      <c r="G352" s="26" t="n">
        <v>1514</v>
      </c>
      <c r="H352" s="26" t="n">
        <v>174</v>
      </c>
      <c r="I352" s="26" t="n">
        <v>10</v>
      </c>
      <c r="J352" s="26" t="n">
        <v>1426</v>
      </c>
      <c r="K352" s="26" t="n">
        <v>485</v>
      </c>
      <c r="L352" s="26" t="n">
        <v>819</v>
      </c>
      <c r="M352" s="26" t="n">
        <v>122</v>
      </c>
      <c r="N352" s="26" t="n">
        <v>0</v>
      </c>
      <c r="O352" s="26" t="n">
        <v>1531</v>
      </c>
      <c r="P352" s="26" t="n">
        <v>1198</v>
      </c>
      <c r="Q352" s="26" t="n">
        <v>314</v>
      </c>
      <c r="R352" s="26" t="n">
        <v>19</v>
      </c>
      <c r="S352" s="26" t="n">
        <v>0</v>
      </c>
      <c r="T352" s="26" t="n">
        <v>438</v>
      </c>
      <c r="U352" s="26" t="n">
        <v>177</v>
      </c>
      <c r="V352" s="26" t="n">
        <v>244</v>
      </c>
      <c r="W352" s="26" t="n">
        <v>17</v>
      </c>
      <c r="X352" s="26" t="n">
        <v>0</v>
      </c>
    </row>
    <row r="353" customFormat="false" ht="12.75" hidden="false" customHeight="false" outlineLevel="0" collapsed="false">
      <c r="B353" s="43"/>
      <c r="C353" s="102" t="s">
        <v>64</v>
      </c>
      <c r="D353" s="149" t="n">
        <f aca="false">SUM(E353+J353+O353+T353)</f>
        <v>8001</v>
      </c>
      <c r="E353" s="26" t="n">
        <v>6127</v>
      </c>
      <c r="F353" s="26" t="n">
        <v>5380</v>
      </c>
      <c r="G353" s="26" t="n">
        <v>714</v>
      </c>
      <c r="H353" s="26" t="n">
        <v>32</v>
      </c>
      <c r="I353" s="26" t="n">
        <v>1</v>
      </c>
      <c r="J353" s="26" t="n">
        <v>593</v>
      </c>
      <c r="K353" s="26" t="n">
        <v>313</v>
      </c>
      <c r="L353" s="26" t="n">
        <v>264</v>
      </c>
      <c r="M353" s="26" t="n">
        <v>16</v>
      </c>
      <c r="N353" s="26" t="n">
        <v>0</v>
      </c>
      <c r="O353" s="26" t="n">
        <v>1094</v>
      </c>
      <c r="P353" s="26" t="n">
        <v>982</v>
      </c>
      <c r="Q353" s="26" t="n">
        <v>110</v>
      </c>
      <c r="R353" s="26" t="n">
        <v>2</v>
      </c>
      <c r="S353" s="26" t="n">
        <v>0</v>
      </c>
      <c r="T353" s="26" t="n">
        <v>187</v>
      </c>
      <c r="U353" s="26" t="n">
        <v>125</v>
      </c>
      <c r="V353" s="26" t="n">
        <v>62</v>
      </c>
      <c r="W353" s="26" t="n">
        <v>0</v>
      </c>
      <c r="X353" s="26" t="n">
        <v>0</v>
      </c>
    </row>
    <row r="354" customFormat="false" ht="12.75" hidden="false" customHeight="false" outlineLevel="0" collapsed="false">
      <c r="B354" s="43"/>
      <c r="C354" s="102" t="s">
        <v>65</v>
      </c>
      <c r="D354" s="149" t="n">
        <f aca="false">SUM(E354+J354+O354+T354)</f>
        <v>7742</v>
      </c>
      <c r="E354" s="26" t="n">
        <v>6101</v>
      </c>
      <c r="F354" s="26" t="n">
        <v>5102</v>
      </c>
      <c r="G354" s="26" t="n">
        <v>933</v>
      </c>
      <c r="H354" s="26" t="n">
        <v>66</v>
      </c>
      <c r="I354" s="26" t="n">
        <v>0</v>
      </c>
      <c r="J354" s="26" t="n">
        <v>716</v>
      </c>
      <c r="K354" s="26" t="n">
        <v>347</v>
      </c>
      <c r="L354" s="26" t="n">
        <v>353</v>
      </c>
      <c r="M354" s="26" t="n">
        <v>16</v>
      </c>
      <c r="N354" s="26" t="n">
        <v>0</v>
      </c>
      <c r="O354" s="26" t="n">
        <v>758</v>
      </c>
      <c r="P354" s="26" t="n">
        <v>612</v>
      </c>
      <c r="Q354" s="26" t="n">
        <v>145</v>
      </c>
      <c r="R354" s="26" t="n">
        <v>1</v>
      </c>
      <c r="S354" s="26" t="n">
        <v>0</v>
      </c>
      <c r="T354" s="26" t="n">
        <v>167</v>
      </c>
      <c r="U354" s="26" t="n">
        <v>85</v>
      </c>
      <c r="V354" s="26" t="n">
        <v>79</v>
      </c>
      <c r="W354" s="26" t="n">
        <v>3</v>
      </c>
      <c r="X354" s="26" t="n">
        <v>0</v>
      </c>
    </row>
    <row r="355" customFormat="false" ht="12.75" hidden="false" customHeight="false" outlineLevel="0" collapsed="false">
      <c r="B355" s="43"/>
      <c r="C355" s="102" t="s">
        <v>66</v>
      </c>
      <c r="D355" s="149" t="n">
        <f aca="false">SUM(E355+J355+O355+T355)</f>
        <v>7246</v>
      </c>
      <c r="E355" s="26" t="n">
        <v>5913</v>
      </c>
      <c r="F355" s="26" t="n">
        <v>5547</v>
      </c>
      <c r="G355" s="26" t="n">
        <v>338</v>
      </c>
      <c r="H355" s="26" t="n">
        <v>28</v>
      </c>
      <c r="I355" s="26" t="n">
        <v>0</v>
      </c>
      <c r="J355" s="26" t="n">
        <v>366</v>
      </c>
      <c r="K355" s="26" t="n">
        <v>259</v>
      </c>
      <c r="L355" s="26" t="n">
        <v>98</v>
      </c>
      <c r="M355" s="26" t="n">
        <v>9</v>
      </c>
      <c r="N355" s="26" t="n">
        <v>0</v>
      </c>
      <c r="O355" s="26" t="n">
        <v>863</v>
      </c>
      <c r="P355" s="26" t="n">
        <v>819</v>
      </c>
      <c r="Q355" s="26" t="n">
        <v>44</v>
      </c>
      <c r="R355" s="26" t="n">
        <v>0</v>
      </c>
      <c r="S355" s="26" t="n">
        <v>0</v>
      </c>
      <c r="T355" s="26" t="n">
        <v>104</v>
      </c>
      <c r="U355" s="26" t="n">
        <v>74</v>
      </c>
      <c r="V355" s="26" t="n">
        <v>30</v>
      </c>
      <c r="W355" s="26" t="n">
        <v>0</v>
      </c>
      <c r="X355" s="26" t="n">
        <v>0</v>
      </c>
    </row>
    <row r="356" customFormat="false" ht="12.75" hidden="false" customHeight="false" outlineLevel="0" collapsed="false">
      <c r="B356" s="43"/>
      <c r="C356" s="102" t="s">
        <v>67</v>
      </c>
      <c r="D356" s="149" t="n">
        <f aca="false">SUM(E356+J356+O356+T356)</f>
        <v>8222</v>
      </c>
      <c r="E356" s="26" t="n">
        <v>5506</v>
      </c>
      <c r="F356" s="26" t="n">
        <v>3996</v>
      </c>
      <c r="G356" s="26" t="n">
        <v>1404</v>
      </c>
      <c r="H356" s="26" t="n">
        <v>106</v>
      </c>
      <c r="I356" s="26" t="n">
        <v>0</v>
      </c>
      <c r="J356" s="26" t="n">
        <v>1225</v>
      </c>
      <c r="K356" s="26" t="n">
        <v>490</v>
      </c>
      <c r="L356" s="26" t="n">
        <v>646</v>
      </c>
      <c r="M356" s="26" t="n">
        <v>89</v>
      </c>
      <c r="N356" s="26" t="n">
        <v>0</v>
      </c>
      <c r="O356" s="26" t="n">
        <v>1139</v>
      </c>
      <c r="P356" s="26" t="n">
        <v>872</v>
      </c>
      <c r="Q356" s="26" t="n">
        <v>265</v>
      </c>
      <c r="R356" s="26" t="n">
        <v>2</v>
      </c>
      <c r="S356" s="26" t="n">
        <v>0</v>
      </c>
      <c r="T356" s="26" t="n">
        <v>352</v>
      </c>
      <c r="U356" s="26" t="n">
        <v>156</v>
      </c>
      <c r="V356" s="26" t="n">
        <v>188</v>
      </c>
      <c r="W356" s="26" t="n">
        <v>8</v>
      </c>
      <c r="X356" s="26" t="n">
        <v>0</v>
      </c>
    </row>
    <row r="357" customFormat="false" ht="12.75" hidden="false" customHeight="false" outlineLevel="0" collapsed="false">
      <c r="B357" s="43"/>
      <c r="C357" s="102" t="s">
        <v>68</v>
      </c>
      <c r="D357" s="149" t="n">
        <f aca="false">SUM(E357+J357+O357+T357)</f>
        <v>6414</v>
      </c>
      <c r="E357" s="26" t="n">
        <v>4395</v>
      </c>
      <c r="F357" s="26" t="n">
        <v>2850</v>
      </c>
      <c r="G357" s="26" t="n">
        <v>1400</v>
      </c>
      <c r="H357" s="26" t="n">
        <v>144</v>
      </c>
      <c r="I357" s="26" t="n">
        <v>1</v>
      </c>
      <c r="J357" s="26" t="n">
        <v>1184</v>
      </c>
      <c r="K357" s="26" t="n">
        <v>325</v>
      </c>
      <c r="L357" s="26" t="n">
        <v>729</v>
      </c>
      <c r="M357" s="26" t="n">
        <v>130</v>
      </c>
      <c r="N357" s="26" t="n">
        <v>0</v>
      </c>
      <c r="O357" s="26" t="n">
        <v>598</v>
      </c>
      <c r="P357" s="26" t="n">
        <v>349</v>
      </c>
      <c r="Q357" s="26" t="n">
        <v>239</v>
      </c>
      <c r="R357" s="26" t="n">
        <v>10</v>
      </c>
      <c r="S357" s="26" t="n">
        <v>0</v>
      </c>
      <c r="T357" s="26" t="n">
        <v>237</v>
      </c>
      <c r="U357" s="26" t="n">
        <v>68</v>
      </c>
      <c r="V357" s="26" t="n">
        <v>154</v>
      </c>
      <c r="W357" s="26" t="n">
        <v>15</v>
      </c>
      <c r="X357" s="26" t="n">
        <v>0</v>
      </c>
    </row>
    <row r="358" customFormat="false" ht="12.75" hidden="false" customHeight="false" outlineLevel="0" collapsed="false">
      <c r="B358" s="43"/>
      <c r="C358" s="102" t="s">
        <v>69</v>
      </c>
      <c r="D358" s="149" t="n">
        <f aca="false">SUM(E358+J358+O358+T358)</f>
        <v>771</v>
      </c>
      <c r="E358" s="26" t="n">
        <v>584</v>
      </c>
      <c r="F358" s="26" t="n">
        <v>409</v>
      </c>
      <c r="G358" s="26" t="n">
        <v>160</v>
      </c>
      <c r="H358" s="26" t="n">
        <v>15</v>
      </c>
      <c r="I358" s="26" t="n">
        <v>0</v>
      </c>
      <c r="J358" s="26" t="n">
        <v>85</v>
      </c>
      <c r="K358" s="26" t="n">
        <v>23</v>
      </c>
      <c r="L358" s="26" t="n">
        <v>54</v>
      </c>
      <c r="M358" s="26" t="n">
        <v>8</v>
      </c>
      <c r="N358" s="26" t="n">
        <v>0</v>
      </c>
      <c r="O358" s="26" t="n">
        <v>84</v>
      </c>
      <c r="P358" s="26" t="n">
        <v>62</v>
      </c>
      <c r="Q358" s="26" t="n">
        <v>22</v>
      </c>
      <c r="R358" s="26" t="n">
        <v>0</v>
      </c>
      <c r="S358" s="26" t="n">
        <v>0</v>
      </c>
      <c r="T358" s="26" t="n">
        <v>18</v>
      </c>
      <c r="U358" s="26" t="n">
        <v>2</v>
      </c>
      <c r="V358" s="26" t="n">
        <v>16</v>
      </c>
      <c r="W358" s="26" t="n">
        <v>0</v>
      </c>
      <c r="X358" s="26" t="n">
        <v>0</v>
      </c>
    </row>
    <row r="359" customFormat="false" ht="12.75" hidden="false" customHeight="false" outlineLevel="0" collapsed="false">
      <c r="B359" s="43"/>
      <c r="C359" s="102" t="s">
        <v>70</v>
      </c>
      <c r="D359" s="149" t="n">
        <f aca="false">SUM(E359+J359+O359+T359)</f>
        <v>902</v>
      </c>
      <c r="E359" s="26" t="n">
        <v>655</v>
      </c>
      <c r="F359" s="26" t="n">
        <v>355</v>
      </c>
      <c r="G359" s="26" t="n">
        <v>282</v>
      </c>
      <c r="H359" s="26" t="n">
        <v>18</v>
      </c>
      <c r="I359" s="26" t="n">
        <v>0</v>
      </c>
      <c r="J359" s="26" t="n">
        <v>159</v>
      </c>
      <c r="K359" s="26" t="n">
        <v>30</v>
      </c>
      <c r="L359" s="26" t="n">
        <v>115</v>
      </c>
      <c r="M359" s="26" t="n">
        <v>14</v>
      </c>
      <c r="N359" s="26" t="n">
        <v>0</v>
      </c>
      <c r="O359" s="26" t="n">
        <v>71</v>
      </c>
      <c r="P359" s="26" t="n">
        <v>47</v>
      </c>
      <c r="Q359" s="26" t="n">
        <v>24</v>
      </c>
      <c r="R359" s="26" t="n">
        <v>0</v>
      </c>
      <c r="S359" s="26" t="n">
        <v>0</v>
      </c>
      <c r="T359" s="26" t="n">
        <v>17</v>
      </c>
      <c r="U359" s="26" t="n">
        <v>8</v>
      </c>
      <c r="V359" s="26" t="n">
        <v>9</v>
      </c>
      <c r="W359" s="26" t="n">
        <v>0</v>
      </c>
      <c r="X359" s="26" t="n">
        <v>0</v>
      </c>
    </row>
    <row r="360" customFormat="false" ht="12.75" hidden="false" customHeight="false" outlineLevel="0" collapsed="false">
      <c r="B360" s="43"/>
      <c r="C360" s="102" t="s">
        <v>72</v>
      </c>
      <c r="D360" s="149" t="n">
        <f aca="false">SUM(E360+J360+O360+T360)</f>
        <v>778</v>
      </c>
      <c r="E360" s="26" t="n">
        <v>596</v>
      </c>
      <c r="F360" s="26" t="n">
        <v>409</v>
      </c>
      <c r="G360" s="26" t="n">
        <v>174</v>
      </c>
      <c r="H360" s="26" t="n">
        <v>13</v>
      </c>
      <c r="I360" s="26" t="n">
        <v>0</v>
      </c>
      <c r="J360" s="26" t="n">
        <v>118</v>
      </c>
      <c r="K360" s="26" t="n">
        <v>20</v>
      </c>
      <c r="L360" s="26" t="n">
        <v>82</v>
      </c>
      <c r="M360" s="26" t="n">
        <v>16</v>
      </c>
      <c r="N360" s="26" t="n">
        <v>0</v>
      </c>
      <c r="O360" s="26" t="n">
        <v>54</v>
      </c>
      <c r="P360" s="26" t="n">
        <v>27</v>
      </c>
      <c r="Q360" s="26" t="n">
        <v>27</v>
      </c>
      <c r="R360" s="26" t="n">
        <v>0</v>
      </c>
      <c r="S360" s="26" t="n">
        <v>0</v>
      </c>
      <c r="T360" s="26" t="n">
        <v>10</v>
      </c>
      <c r="U360" s="26" t="n">
        <v>1</v>
      </c>
      <c r="V360" s="26" t="n">
        <v>9</v>
      </c>
      <c r="W360" s="26" t="n">
        <v>0</v>
      </c>
      <c r="X360" s="26" t="n">
        <v>0</v>
      </c>
    </row>
    <row r="361" customFormat="false" ht="12.75" hidden="false" customHeight="false" outlineLevel="0" collapsed="false">
      <c r="B361" s="43"/>
      <c r="C361" s="102" t="s">
        <v>73</v>
      </c>
      <c r="D361" s="149" t="n">
        <f aca="false">SUM(E361+J361+O361+T361)</f>
        <v>3357</v>
      </c>
      <c r="E361" s="26" t="n">
        <v>2258</v>
      </c>
      <c r="F361" s="26" t="n">
        <v>1628</v>
      </c>
      <c r="G361" s="26" t="n">
        <v>575</v>
      </c>
      <c r="H361" s="26" t="n">
        <v>55</v>
      </c>
      <c r="I361" s="26" t="n">
        <v>0</v>
      </c>
      <c r="J361" s="26" t="n">
        <v>405</v>
      </c>
      <c r="K361" s="26" t="n">
        <v>133</v>
      </c>
      <c r="L361" s="26" t="n">
        <v>252</v>
      </c>
      <c r="M361" s="26" t="n">
        <v>20</v>
      </c>
      <c r="N361" s="26" t="n">
        <v>0</v>
      </c>
      <c r="O361" s="26" t="n">
        <v>587</v>
      </c>
      <c r="P361" s="26" t="n">
        <v>484</v>
      </c>
      <c r="Q361" s="26" t="n">
        <v>103</v>
      </c>
      <c r="R361" s="26" t="n">
        <v>0</v>
      </c>
      <c r="S361" s="26" t="n">
        <v>0</v>
      </c>
      <c r="T361" s="26" t="n">
        <v>107</v>
      </c>
      <c r="U361" s="26" t="n">
        <v>61</v>
      </c>
      <c r="V361" s="26" t="n">
        <v>46</v>
      </c>
      <c r="W361" s="26" t="n">
        <v>0</v>
      </c>
      <c r="X361" s="26" t="n">
        <v>0</v>
      </c>
    </row>
    <row r="362" customFormat="false" ht="12.75" hidden="false" customHeight="false" outlineLevel="0" collapsed="false">
      <c r="B362" s="43"/>
      <c r="C362" s="102" t="s">
        <v>74</v>
      </c>
      <c r="D362" s="149" t="n">
        <f aca="false">SUM(E362+J362+O362+T362)</f>
        <v>1005</v>
      </c>
      <c r="E362" s="26" t="n">
        <v>706</v>
      </c>
      <c r="F362" s="26" t="n">
        <v>579</v>
      </c>
      <c r="G362" s="26" t="n">
        <v>115</v>
      </c>
      <c r="H362" s="26" t="n">
        <v>12</v>
      </c>
      <c r="I362" s="26" t="n">
        <v>0</v>
      </c>
      <c r="J362" s="26" t="n">
        <v>111</v>
      </c>
      <c r="K362" s="26" t="n">
        <v>52</v>
      </c>
      <c r="L362" s="26" t="n">
        <v>56</v>
      </c>
      <c r="M362" s="26" t="n">
        <v>3</v>
      </c>
      <c r="N362" s="26" t="n">
        <v>0</v>
      </c>
      <c r="O362" s="26" t="n">
        <v>159</v>
      </c>
      <c r="P362" s="26" t="n">
        <v>143</v>
      </c>
      <c r="Q362" s="26" t="n">
        <v>14</v>
      </c>
      <c r="R362" s="26" t="n">
        <v>2</v>
      </c>
      <c r="S362" s="26" t="n">
        <v>0</v>
      </c>
      <c r="T362" s="26" t="n">
        <v>29</v>
      </c>
      <c r="U362" s="26" t="n">
        <v>18</v>
      </c>
      <c r="V362" s="26" t="n">
        <v>11</v>
      </c>
      <c r="W362" s="26" t="n">
        <v>0</v>
      </c>
      <c r="X362" s="26" t="n">
        <v>0</v>
      </c>
    </row>
    <row r="363" customFormat="false" ht="12.75" hidden="false" customHeight="false" outlineLevel="0" collapsed="false">
      <c r="B363" s="43"/>
      <c r="C363" s="102" t="s">
        <v>75</v>
      </c>
      <c r="D363" s="149" t="n">
        <f aca="false">SUM(E363+J363+O363+T363)</f>
        <v>4559</v>
      </c>
      <c r="E363" s="26" t="n">
        <v>3251</v>
      </c>
      <c r="F363" s="26" t="n">
        <v>2560</v>
      </c>
      <c r="G363" s="26" t="n">
        <v>640</v>
      </c>
      <c r="H363" s="26" t="n">
        <v>51</v>
      </c>
      <c r="I363" s="26" t="n">
        <v>0</v>
      </c>
      <c r="J363" s="26" t="n">
        <v>493</v>
      </c>
      <c r="K363" s="26" t="n">
        <v>199</v>
      </c>
      <c r="L363" s="26" t="n">
        <v>259</v>
      </c>
      <c r="M363" s="26" t="n">
        <v>35</v>
      </c>
      <c r="N363" s="26" t="n">
        <v>0</v>
      </c>
      <c r="O363" s="26" t="n">
        <v>690</v>
      </c>
      <c r="P363" s="26" t="n">
        <v>569</v>
      </c>
      <c r="Q363" s="26" t="n">
        <v>118</v>
      </c>
      <c r="R363" s="26" t="n">
        <v>3</v>
      </c>
      <c r="S363" s="26" t="n">
        <v>0</v>
      </c>
      <c r="T363" s="26" t="n">
        <v>125</v>
      </c>
      <c r="U363" s="26" t="n">
        <v>76</v>
      </c>
      <c r="V363" s="26" t="n">
        <v>48</v>
      </c>
      <c r="W363" s="26" t="n">
        <v>1</v>
      </c>
      <c r="X363" s="26" t="n">
        <v>0</v>
      </c>
    </row>
    <row r="364" customFormat="false" ht="12.75" hidden="false" customHeight="false" outlineLevel="0" collapsed="false">
      <c r="B364" s="43"/>
      <c r="C364" s="103" t="s">
        <v>76</v>
      </c>
      <c r="D364" s="161" t="n">
        <f aca="false">SUM(E364+J364+O364+T364)</f>
        <v>5023</v>
      </c>
      <c r="E364" s="28" t="n">
        <v>3826</v>
      </c>
      <c r="F364" s="28" t="n">
        <v>2820</v>
      </c>
      <c r="G364" s="28" t="n">
        <v>926</v>
      </c>
      <c r="H364" s="28" t="n">
        <v>80</v>
      </c>
      <c r="I364" s="28" t="n">
        <v>0</v>
      </c>
      <c r="J364" s="28" t="n">
        <v>753</v>
      </c>
      <c r="K364" s="28" t="n">
        <v>241</v>
      </c>
      <c r="L364" s="28" t="n">
        <v>458</v>
      </c>
      <c r="M364" s="28" t="n">
        <v>54</v>
      </c>
      <c r="N364" s="28" t="n">
        <v>0</v>
      </c>
      <c r="O364" s="28" t="n">
        <v>349</v>
      </c>
      <c r="P364" s="28" t="n">
        <v>266</v>
      </c>
      <c r="Q364" s="28" t="n">
        <v>77</v>
      </c>
      <c r="R364" s="28" t="n">
        <v>6</v>
      </c>
      <c r="S364" s="28" t="n">
        <v>0</v>
      </c>
      <c r="T364" s="28" t="n">
        <v>95</v>
      </c>
      <c r="U364" s="28" t="n">
        <v>47</v>
      </c>
      <c r="V364" s="28" t="n">
        <v>48</v>
      </c>
      <c r="W364" s="28" t="n">
        <v>0</v>
      </c>
      <c r="X364" s="28" t="n">
        <v>0</v>
      </c>
    </row>
    <row r="365" customFormat="false" ht="13.5" hidden="false" customHeight="false" outlineLevel="0" collapsed="false">
      <c r="B365" s="40" t="s">
        <v>146</v>
      </c>
      <c r="C365" s="125"/>
      <c r="D365" s="87" t="n">
        <f aca="false">SUM(D350:D364)</f>
        <v>78083</v>
      </c>
      <c r="E365" s="87" t="n">
        <f aca="false">SUM(E350:E364)</f>
        <v>57449</v>
      </c>
      <c r="F365" s="87" t="n">
        <f aca="false">SUM(F350:F364)</f>
        <v>45890</v>
      </c>
      <c r="G365" s="87" t="n">
        <f aca="false">SUM(G350:G364)</f>
        <v>10599</v>
      </c>
      <c r="H365" s="87" t="n">
        <f aca="false">SUM(H350:H364)</f>
        <v>945</v>
      </c>
      <c r="I365" s="87" t="n">
        <f aca="false">SUM(I350:I364)</f>
        <v>15</v>
      </c>
      <c r="J365" s="87" t="n">
        <f aca="false">SUM(J350:J364)</f>
        <v>8827</v>
      </c>
      <c r="K365" s="87" t="n">
        <f aca="false">SUM(K350:K364)</f>
        <v>3451</v>
      </c>
      <c r="L365" s="87" t="n">
        <f aca="false">SUM(L350:L364)</f>
        <v>4756</v>
      </c>
      <c r="M365" s="87" t="n">
        <f aca="false">SUM(M350:M364)</f>
        <v>620</v>
      </c>
      <c r="N365" s="87" t="n">
        <f aca="false">SUM(N350:N364)</f>
        <v>0</v>
      </c>
      <c r="O365" s="87" t="n">
        <f aca="false">SUM(O350:O364)</f>
        <v>9654</v>
      </c>
      <c r="P365" s="87" t="n">
        <f aca="false">SUM(P350:P364)</f>
        <v>7851</v>
      </c>
      <c r="Q365" s="87" t="n">
        <f aca="false">SUM(Q350:Q364)</f>
        <v>1750</v>
      </c>
      <c r="R365" s="87" t="n">
        <f aca="false">SUM(R350:R364)</f>
        <v>53</v>
      </c>
      <c r="S365" s="87" t="n">
        <f aca="false">SUM(S350:S364)</f>
        <v>0</v>
      </c>
      <c r="T365" s="87" t="n">
        <f aca="false">SUM(T350:T364)</f>
        <v>2153</v>
      </c>
      <c r="U365" s="87" t="n">
        <f aca="false">SUM(U350:U364)</f>
        <v>1058</v>
      </c>
      <c r="V365" s="87" t="n">
        <f aca="false">SUM(V350:V364)</f>
        <v>1046</v>
      </c>
      <c r="W365" s="87" t="n">
        <f aca="false">SUM(W350:W364)</f>
        <v>49</v>
      </c>
      <c r="X365" s="87" t="n">
        <f aca="false">SUM(X350:X364)</f>
        <v>0</v>
      </c>
    </row>
    <row r="366" customFormat="false" ht="12.75" hidden="false" customHeight="true" outlineLevel="0" collapsed="false">
      <c r="B366" s="76" t="s">
        <v>147</v>
      </c>
      <c r="C366" s="101" t="s">
        <v>61</v>
      </c>
      <c r="D366" s="147" t="n">
        <f aca="false">SUM(E366+J366+O366+T366)</f>
        <v>7488</v>
      </c>
      <c r="E366" s="24" t="n">
        <v>5434</v>
      </c>
      <c r="F366" s="24" t="n">
        <v>4496</v>
      </c>
      <c r="G366" s="24" t="n">
        <v>889</v>
      </c>
      <c r="H366" s="24" t="n">
        <v>48</v>
      </c>
      <c r="I366" s="24" t="n">
        <v>1</v>
      </c>
      <c r="J366" s="24" t="n">
        <v>888</v>
      </c>
      <c r="K366" s="24" t="n">
        <v>423</v>
      </c>
      <c r="L366" s="24" t="n">
        <v>441</v>
      </c>
      <c r="M366" s="24" t="n">
        <v>24</v>
      </c>
      <c r="N366" s="24" t="n">
        <v>0</v>
      </c>
      <c r="O366" s="24" t="n">
        <v>945</v>
      </c>
      <c r="P366" s="24" t="n">
        <v>790</v>
      </c>
      <c r="Q366" s="24" t="n">
        <v>153</v>
      </c>
      <c r="R366" s="24" t="n">
        <v>2</v>
      </c>
      <c r="S366" s="24" t="n">
        <v>0</v>
      </c>
      <c r="T366" s="24" t="n">
        <v>221</v>
      </c>
      <c r="U366" s="24" t="n">
        <v>108</v>
      </c>
      <c r="V366" s="24" t="n">
        <v>113</v>
      </c>
      <c r="W366" s="24" t="n">
        <v>0</v>
      </c>
      <c r="X366" s="24" t="n">
        <v>0</v>
      </c>
    </row>
    <row r="367" customFormat="false" ht="12.75" hidden="false" customHeight="false" outlineLevel="0" collapsed="false">
      <c r="B367" s="76"/>
      <c r="C367" s="102" t="s">
        <v>62</v>
      </c>
      <c r="D367" s="149" t="n">
        <f aca="false">SUM(E367+J367+O367+T367)</f>
        <v>7985</v>
      </c>
      <c r="E367" s="26" t="n">
        <v>6187</v>
      </c>
      <c r="F367" s="26" t="n">
        <v>5201</v>
      </c>
      <c r="G367" s="26" t="n">
        <v>903</v>
      </c>
      <c r="H367" s="26" t="n">
        <v>83</v>
      </c>
      <c r="I367" s="26" t="n">
        <v>0</v>
      </c>
      <c r="J367" s="26" t="n">
        <v>890</v>
      </c>
      <c r="K367" s="26" t="n">
        <v>426</v>
      </c>
      <c r="L367" s="26" t="n">
        <v>412</v>
      </c>
      <c r="M367" s="26" t="n">
        <v>52</v>
      </c>
      <c r="N367" s="26" t="n">
        <v>0</v>
      </c>
      <c r="O367" s="26" t="n">
        <v>785</v>
      </c>
      <c r="P367" s="26" t="n">
        <v>704</v>
      </c>
      <c r="Q367" s="26" t="n">
        <v>78</v>
      </c>
      <c r="R367" s="26" t="n">
        <v>3</v>
      </c>
      <c r="S367" s="26" t="n">
        <v>0</v>
      </c>
      <c r="T367" s="26" t="n">
        <v>123</v>
      </c>
      <c r="U367" s="26" t="n">
        <v>85</v>
      </c>
      <c r="V367" s="26" t="n">
        <v>37</v>
      </c>
      <c r="W367" s="26" t="n">
        <v>1</v>
      </c>
      <c r="X367" s="26" t="n">
        <v>0</v>
      </c>
    </row>
    <row r="368" customFormat="false" ht="12.75" hidden="false" customHeight="false" outlineLevel="0" collapsed="false">
      <c r="B368" s="76"/>
      <c r="C368" s="102" t="s">
        <v>63</v>
      </c>
      <c r="D368" s="149" t="n">
        <f aca="false">SUM(E368+J368+O368+T368)</f>
        <v>7519</v>
      </c>
      <c r="E368" s="26" t="n">
        <v>6452</v>
      </c>
      <c r="F368" s="26" t="n">
        <v>6091</v>
      </c>
      <c r="G368" s="26" t="n">
        <v>338</v>
      </c>
      <c r="H368" s="26" t="n">
        <v>22</v>
      </c>
      <c r="I368" s="26" t="n">
        <v>1</v>
      </c>
      <c r="J368" s="26" t="n">
        <v>442</v>
      </c>
      <c r="K368" s="26" t="n">
        <v>316</v>
      </c>
      <c r="L368" s="26" t="n">
        <v>122</v>
      </c>
      <c r="M368" s="26" t="n">
        <v>4</v>
      </c>
      <c r="N368" s="26" t="n">
        <v>0</v>
      </c>
      <c r="O368" s="26" t="n">
        <v>551</v>
      </c>
      <c r="P368" s="26" t="n">
        <v>519</v>
      </c>
      <c r="Q368" s="26" t="n">
        <v>32</v>
      </c>
      <c r="R368" s="26" t="n">
        <v>0</v>
      </c>
      <c r="S368" s="26" t="n">
        <v>0</v>
      </c>
      <c r="T368" s="26" t="n">
        <v>74</v>
      </c>
      <c r="U368" s="26" t="n">
        <v>62</v>
      </c>
      <c r="V368" s="26" t="n">
        <v>12</v>
      </c>
      <c r="W368" s="26" t="n">
        <v>0</v>
      </c>
      <c r="X368" s="26" t="n">
        <v>0</v>
      </c>
    </row>
    <row r="369" customFormat="false" ht="12.75" hidden="false" customHeight="false" outlineLevel="0" collapsed="false">
      <c r="B369" s="76"/>
      <c r="C369" s="102" t="s">
        <v>64</v>
      </c>
      <c r="D369" s="149" t="n">
        <f aca="false">SUM(E369+J369+O369+T369)</f>
        <v>6422</v>
      </c>
      <c r="E369" s="26" t="n">
        <v>5878</v>
      </c>
      <c r="F369" s="26" t="n">
        <v>5745</v>
      </c>
      <c r="G369" s="26" t="n">
        <v>121</v>
      </c>
      <c r="H369" s="26" t="n">
        <v>12</v>
      </c>
      <c r="I369" s="26" t="n">
        <v>0</v>
      </c>
      <c r="J369" s="26" t="n">
        <v>229</v>
      </c>
      <c r="K369" s="26" t="n">
        <v>200</v>
      </c>
      <c r="L369" s="26" t="n">
        <v>28</v>
      </c>
      <c r="M369" s="26" t="n">
        <v>1</v>
      </c>
      <c r="N369" s="26" t="n">
        <v>0</v>
      </c>
      <c r="O369" s="26" t="n">
        <v>284</v>
      </c>
      <c r="P369" s="26" t="n">
        <v>281</v>
      </c>
      <c r="Q369" s="26" t="n">
        <v>3</v>
      </c>
      <c r="R369" s="26" t="n">
        <v>0</v>
      </c>
      <c r="S369" s="26" t="n">
        <v>0</v>
      </c>
      <c r="T369" s="26" t="n">
        <v>31</v>
      </c>
      <c r="U369" s="26" t="n">
        <v>30</v>
      </c>
      <c r="V369" s="26" t="n">
        <v>1</v>
      </c>
      <c r="W369" s="26" t="n">
        <v>0</v>
      </c>
      <c r="X369" s="26" t="n">
        <v>0</v>
      </c>
    </row>
    <row r="370" customFormat="false" ht="12.75" hidden="false" customHeight="false" outlineLevel="0" collapsed="false">
      <c r="B370" s="76"/>
      <c r="C370" s="102" t="s">
        <v>65</v>
      </c>
      <c r="D370" s="149" t="n">
        <f aca="false">SUM(E370+J370+O370+T370)</f>
        <v>5649</v>
      </c>
      <c r="E370" s="26" t="n">
        <v>5447</v>
      </c>
      <c r="F370" s="26" t="n">
        <v>5433</v>
      </c>
      <c r="G370" s="26" t="n">
        <v>12</v>
      </c>
      <c r="H370" s="26" t="n">
        <v>2</v>
      </c>
      <c r="I370" s="26" t="n">
        <v>0</v>
      </c>
      <c r="J370" s="26" t="n">
        <v>52</v>
      </c>
      <c r="K370" s="26" t="n">
        <v>48</v>
      </c>
      <c r="L370" s="26" t="n">
        <v>4</v>
      </c>
      <c r="M370" s="26" t="n">
        <v>0</v>
      </c>
      <c r="N370" s="26" t="n">
        <v>0</v>
      </c>
      <c r="O370" s="26" t="n">
        <v>150</v>
      </c>
      <c r="P370" s="26" t="n">
        <v>148</v>
      </c>
      <c r="Q370" s="26" t="n">
        <v>2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</row>
    <row r="371" customFormat="false" ht="12.75" hidden="false" customHeight="false" outlineLevel="0" collapsed="false">
      <c r="B371" s="76"/>
      <c r="C371" s="102" t="s">
        <v>66</v>
      </c>
      <c r="D371" s="149" t="n">
        <f aca="false">SUM(E371+J371+O371+T371)</f>
        <v>5998</v>
      </c>
      <c r="E371" s="26" t="n">
        <v>5489</v>
      </c>
      <c r="F371" s="26" t="n">
        <v>5360</v>
      </c>
      <c r="G371" s="26" t="n">
        <v>119</v>
      </c>
      <c r="H371" s="26" t="n">
        <v>10</v>
      </c>
      <c r="I371" s="26" t="n">
        <v>0</v>
      </c>
      <c r="J371" s="26" t="n">
        <v>204</v>
      </c>
      <c r="K371" s="26" t="n">
        <v>181</v>
      </c>
      <c r="L371" s="26" t="n">
        <v>22</v>
      </c>
      <c r="M371" s="26" t="n">
        <v>1</v>
      </c>
      <c r="N371" s="26" t="n">
        <v>0</v>
      </c>
      <c r="O371" s="26" t="n">
        <v>281</v>
      </c>
      <c r="P371" s="26" t="n">
        <v>276</v>
      </c>
      <c r="Q371" s="26" t="n">
        <v>5</v>
      </c>
      <c r="R371" s="26" t="n">
        <v>0</v>
      </c>
      <c r="S371" s="26" t="n">
        <v>0</v>
      </c>
      <c r="T371" s="26" t="n">
        <v>24</v>
      </c>
      <c r="U371" s="26" t="n">
        <v>21</v>
      </c>
      <c r="V371" s="26" t="n">
        <v>3</v>
      </c>
      <c r="W371" s="26" t="n">
        <v>0</v>
      </c>
      <c r="X371" s="26" t="n">
        <v>0</v>
      </c>
    </row>
    <row r="372" customFormat="false" ht="12.75" hidden="false" customHeight="false" outlineLevel="0" collapsed="false">
      <c r="B372" s="76"/>
      <c r="C372" s="102" t="s">
        <v>67</v>
      </c>
      <c r="D372" s="149" t="n">
        <f aca="false">SUM(E372+J372+O372+T372)</f>
        <v>6387</v>
      </c>
      <c r="E372" s="26" t="n">
        <v>6013</v>
      </c>
      <c r="F372" s="26" t="n">
        <v>5913</v>
      </c>
      <c r="G372" s="26" t="n">
        <v>94</v>
      </c>
      <c r="H372" s="26" t="n">
        <v>6</v>
      </c>
      <c r="I372" s="26" t="n">
        <v>0</v>
      </c>
      <c r="J372" s="26" t="n">
        <v>151</v>
      </c>
      <c r="K372" s="26" t="n">
        <v>132</v>
      </c>
      <c r="L372" s="26" t="n">
        <v>17</v>
      </c>
      <c r="M372" s="26" t="n">
        <v>2</v>
      </c>
      <c r="N372" s="26" t="n">
        <v>0</v>
      </c>
      <c r="O372" s="26" t="n">
        <v>206</v>
      </c>
      <c r="P372" s="26" t="n">
        <v>202</v>
      </c>
      <c r="Q372" s="26" t="n">
        <v>4</v>
      </c>
      <c r="R372" s="26" t="n">
        <v>0</v>
      </c>
      <c r="S372" s="26" t="n">
        <v>0</v>
      </c>
      <c r="T372" s="26" t="n">
        <v>17</v>
      </c>
      <c r="U372" s="26" t="n">
        <v>16</v>
      </c>
      <c r="V372" s="26" t="n">
        <v>1</v>
      </c>
      <c r="W372" s="26" t="n">
        <v>0</v>
      </c>
      <c r="X372" s="26" t="n">
        <v>0</v>
      </c>
    </row>
    <row r="373" customFormat="false" ht="12.75" hidden="false" customHeight="false" outlineLevel="0" collapsed="false">
      <c r="B373" s="76"/>
      <c r="C373" s="102" t="s">
        <v>68</v>
      </c>
      <c r="D373" s="149" t="n">
        <f aca="false">SUM(E373+J373+O373+T373)</f>
        <v>6980</v>
      </c>
      <c r="E373" s="26" t="n">
        <v>6583</v>
      </c>
      <c r="F373" s="26" t="n">
        <v>6467</v>
      </c>
      <c r="G373" s="26" t="n">
        <v>104</v>
      </c>
      <c r="H373" s="26" t="n">
        <v>12</v>
      </c>
      <c r="I373" s="26" t="n">
        <v>0</v>
      </c>
      <c r="J373" s="26" t="n">
        <v>155</v>
      </c>
      <c r="K373" s="26" t="n">
        <v>141</v>
      </c>
      <c r="L373" s="26" t="n">
        <v>12</v>
      </c>
      <c r="M373" s="26" t="n">
        <v>2</v>
      </c>
      <c r="N373" s="26" t="n">
        <v>0</v>
      </c>
      <c r="O373" s="26" t="n">
        <v>226</v>
      </c>
      <c r="P373" s="26" t="n">
        <v>225</v>
      </c>
      <c r="Q373" s="26" t="n">
        <v>1</v>
      </c>
      <c r="R373" s="26" t="n">
        <v>0</v>
      </c>
      <c r="S373" s="26" t="n">
        <v>0</v>
      </c>
      <c r="T373" s="26" t="n">
        <v>16</v>
      </c>
      <c r="U373" s="26" t="n">
        <v>13</v>
      </c>
      <c r="V373" s="26" t="n">
        <v>3</v>
      </c>
      <c r="W373" s="26" t="n">
        <v>0</v>
      </c>
      <c r="X373" s="26" t="n">
        <v>0</v>
      </c>
    </row>
    <row r="374" customFormat="false" ht="12.75" hidden="false" customHeight="false" outlineLevel="0" collapsed="false">
      <c r="B374" s="76"/>
      <c r="C374" s="102" t="s">
        <v>69</v>
      </c>
      <c r="D374" s="149" t="n">
        <f aca="false">SUM(E374+J374+O374+T374)</f>
        <v>6934</v>
      </c>
      <c r="E374" s="26" t="n">
        <v>6454</v>
      </c>
      <c r="F374" s="26" t="n">
        <v>6348</v>
      </c>
      <c r="G374" s="26" t="n">
        <v>100</v>
      </c>
      <c r="H374" s="26" t="n">
        <v>6</v>
      </c>
      <c r="I374" s="26" t="n">
        <v>0</v>
      </c>
      <c r="J374" s="26" t="n">
        <v>158</v>
      </c>
      <c r="K374" s="26" t="n">
        <v>141</v>
      </c>
      <c r="L374" s="26" t="n">
        <v>16</v>
      </c>
      <c r="M374" s="26" t="n">
        <v>1</v>
      </c>
      <c r="N374" s="26" t="n">
        <v>0</v>
      </c>
      <c r="O374" s="26" t="n">
        <v>305</v>
      </c>
      <c r="P374" s="26" t="n">
        <v>298</v>
      </c>
      <c r="Q374" s="26" t="n">
        <v>7</v>
      </c>
      <c r="R374" s="26" t="n">
        <v>0</v>
      </c>
      <c r="S374" s="26" t="n">
        <v>0</v>
      </c>
      <c r="T374" s="26" t="n">
        <v>17</v>
      </c>
      <c r="U374" s="26" t="n">
        <v>13</v>
      </c>
      <c r="V374" s="26" t="n">
        <v>4</v>
      </c>
      <c r="W374" s="26" t="n">
        <v>0</v>
      </c>
      <c r="X374" s="26" t="n">
        <v>0</v>
      </c>
    </row>
    <row r="375" customFormat="false" ht="12.75" hidden="false" customHeight="false" outlineLevel="0" collapsed="false">
      <c r="B375" s="76"/>
      <c r="C375" s="102" t="s">
        <v>70</v>
      </c>
      <c r="D375" s="149" t="n">
        <f aca="false">SUM(E375+J375+O375+T375)</f>
        <v>6390</v>
      </c>
      <c r="E375" s="26" t="n">
        <v>5788</v>
      </c>
      <c r="F375" s="26" t="n">
        <v>5611</v>
      </c>
      <c r="G375" s="26" t="n">
        <v>162</v>
      </c>
      <c r="H375" s="26" t="n">
        <v>15</v>
      </c>
      <c r="I375" s="26" t="n">
        <v>0</v>
      </c>
      <c r="J375" s="26" t="n">
        <v>258</v>
      </c>
      <c r="K375" s="26" t="n">
        <v>212</v>
      </c>
      <c r="L375" s="26" t="n">
        <v>41</v>
      </c>
      <c r="M375" s="26" t="n">
        <v>5</v>
      </c>
      <c r="N375" s="26" t="n">
        <v>0</v>
      </c>
      <c r="O375" s="26" t="n">
        <v>317</v>
      </c>
      <c r="P375" s="26" t="n">
        <v>305</v>
      </c>
      <c r="Q375" s="26" t="n">
        <v>12</v>
      </c>
      <c r="R375" s="26" t="n">
        <v>0</v>
      </c>
      <c r="S375" s="26" t="n">
        <v>0</v>
      </c>
      <c r="T375" s="26" t="n">
        <v>27</v>
      </c>
      <c r="U375" s="26" t="n">
        <v>20</v>
      </c>
      <c r="V375" s="26" t="n">
        <v>7</v>
      </c>
      <c r="W375" s="26" t="n">
        <v>0</v>
      </c>
      <c r="X375" s="26" t="n">
        <v>0</v>
      </c>
    </row>
    <row r="376" customFormat="false" ht="12.75" hidden="false" customHeight="false" outlineLevel="0" collapsed="false">
      <c r="B376" s="76"/>
      <c r="C376" s="102" t="s">
        <v>71</v>
      </c>
      <c r="D376" s="149" t="n">
        <f aca="false">SUM(E376+J376+O376+T376)</f>
        <v>4915</v>
      </c>
      <c r="E376" s="26" t="n">
        <v>4336</v>
      </c>
      <c r="F376" s="26" t="n">
        <v>4100</v>
      </c>
      <c r="G376" s="26" t="n">
        <v>216</v>
      </c>
      <c r="H376" s="26" t="n">
        <v>18</v>
      </c>
      <c r="I376" s="26" t="n">
        <v>2</v>
      </c>
      <c r="J376" s="26" t="n">
        <v>287</v>
      </c>
      <c r="K376" s="26" t="n">
        <v>208</v>
      </c>
      <c r="L376" s="26" t="n">
        <v>76</v>
      </c>
      <c r="M376" s="26" t="n">
        <v>3</v>
      </c>
      <c r="N376" s="26" t="n">
        <v>0</v>
      </c>
      <c r="O376" s="26" t="n">
        <v>251</v>
      </c>
      <c r="P376" s="26" t="n">
        <v>233</v>
      </c>
      <c r="Q376" s="26" t="n">
        <v>18</v>
      </c>
      <c r="R376" s="26" t="n">
        <v>0</v>
      </c>
      <c r="S376" s="26" t="n">
        <v>0</v>
      </c>
      <c r="T376" s="26" t="n">
        <v>41</v>
      </c>
      <c r="U376" s="26" t="n">
        <v>23</v>
      </c>
      <c r="V376" s="26" t="n">
        <v>18</v>
      </c>
      <c r="W376" s="26" t="n">
        <v>0</v>
      </c>
      <c r="X376" s="26" t="n">
        <v>0</v>
      </c>
    </row>
    <row r="377" customFormat="false" ht="12.75" hidden="false" customHeight="false" outlineLevel="0" collapsed="false">
      <c r="B377" s="76"/>
      <c r="C377" s="102" t="s">
        <v>72</v>
      </c>
      <c r="D377" s="149" t="n">
        <f aca="false">SUM(E377+J377+O377+T377)</f>
        <v>5222</v>
      </c>
      <c r="E377" s="26" t="n">
        <v>4575</v>
      </c>
      <c r="F377" s="26" t="n">
        <v>4322</v>
      </c>
      <c r="G377" s="26" t="n">
        <v>241</v>
      </c>
      <c r="H377" s="26" t="n">
        <v>12</v>
      </c>
      <c r="I377" s="26" t="n">
        <v>0</v>
      </c>
      <c r="J377" s="26" t="n">
        <v>298</v>
      </c>
      <c r="K377" s="26" t="n">
        <v>222</v>
      </c>
      <c r="L377" s="26" t="n">
        <v>74</v>
      </c>
      <c r="M377" s="26" t="n">
        <v>2</v>
      </c>
      <c r="N377" s="26" t="n">
        <v>0</v>
      </c>
      <c r="O377" s="26" t="n">
        <v>314</v>
      </c>
      <c r="P377" s="26" t="n">
        <v>304</v>
      </c>
      <c r="Q377" s="26" t="n">
        <v>10</v>
      </c>
      <c r="R377" s="26" t="n">
        <v>0</v>
      </c>
      <c r="S377" s="26" t="n">
        <v>0</v>
      </c>
      <c r="T377" s="26" t="n">
        <v>35</v>
      </c>
      <c r="U377" s="26" t="n">
        <v>27</v>
      </c>
      <c r="V377" s="26" t="n">
        <v>8</v>
      </c>
      <c r="W377" s="26" t="n">
        <v>0</v>
      </c>
      <c r="X377" s="26" t="n">
        <v>0</v>
      </c>
    </row>
    <row r="378" customFormat="false" ht="12.75" hidden="false" customHeight="false" outlineLevel="0" collapsed="false">
      <c r="B378" s="76"/>
      <c r="C378" s="102" t="s">
        <v>73</v>
      </c>
      <c r="D378" s="149" t="n">
        <f aca="false">SUM(E378+J378+O378+T378)</f>
        <v>6230</v>
      </c>
      <c r="E378" s="26" t="n">
        <v>5485</v>
      </c>
      <c r="F378" s="26" t="n">
        <v>5210</v>
      </c>
      <c r="G378" s="26" t="n">
        <v>265</v>
      </c>
      <c r="H378" s="26" t="n">
        <v>9</v>
      </c>
      <c r="I378" s="26" t="n">
        <v>1</v>
      </c>
      <c r="J378" s="26" t="n">
        <v>404</v>
      </c>
      <c r="K378" s="26" t="n">
        <v>311</v>
      </c>
      <c r="L378" s="26" t="n">
        <v>90</v>
      </c>
      <c r="M378" s="26" t="n">
        <v>3</v>
      </c>
      <c r="N378" s="26" t="n">
        <v>0</v>
      </c>
      <c r="O378" s="26" t="n">
        <v>303</v>
      </c>
      <c r="P378" s="26" t="n">
        <v>278</v>
      </c>
      <c r="Q378" s="26" t="n">
        <v>25</v>
      </c>
      <c r="R378" s="26" t="n">
        <v>0</v>
      </c>
      <c r="S378" s="26" t="n">
        <v>0</v>
      </c>
      <c r="T378" s="26" t="n">
        <v>38</v>
      </c>
      <c r="U378" s="26" t="n">
        <v>29</v>
      </c>
      <c r="V378" s="26" t="n">
        <v>9</v>
      </c>
      <c r="W378" s="26" t="n">
        <v>0</v>
      </c>
      <c r="X378" s="26" t="n">
        <v>0</v>
      </c>
    </row>
    <row r="379" customFormat="false" ht="12.75" hidden="false" customHeight="false" outlineLevel="0" collapsed="false">
      <c r="B379" s="76"/>
      <c r="C379" s="102" t="s">
        <v>74</v>
      </c>
      <c r="D379" s="149" t="n">
        <f aca="false">SUM(E379+J379+O379+T379)</f>
        <v>3112</v>
      </c>
      <c r="E379" s="26" t="n">
        <v>2674</v>
      </c>
      <c r="F379" s="26" t="n">
        <v>2516</v>
      </c>
      <c r="G379" s="26" t="n">
        <v>153</v>
      </c>
      <c r="H379" s="26" t="n">
        <v>5</v>
      </c>
      <c r="I379" s="26" t="n">
        <v>0</v>
      </c>
      <c r="J379" s="26" t="n">
        <v>282</v>
      </c>
      <c r="K379" s="26" t="n">
        <v>153</v>
      </c>
      <c r="L379" s="26" t="n">
        <v>125</v>
      </c>
      <c r="M379" s="26" t="n">
        <v>4</v>
      </c>
      <c r="N379" s="26" t="n">
        <v>0</v>
      </c>
      <c r="O379" s="26" t="n">
        <v>143</v>
      </c>
      <c r="P379" s="26" t="n">
        <v>137</v>
      </c>
      <c r="Q379" s="26" t="n">
        <v>6</v>
      </c>
      <c r="R379" s="26" t="n">
        <v>0</v>
      </c>
      <c r="S379" s="26" t="n">
        <v>0</v>
      </c>
      <c r="T379" s="26" t="n">
        <v>13</v>
      </c>
      <c r="U379" s="26" t="n">
        <v>9</v>
      </c>
      <c r="V379" s="26" t="n">
        <v>4</v>
      </c>
      <c r="W379" s="26" t="n">
        <v>0</v>
      </c>
      <c r="X379" s="26" t="n">
        <v>0</v>
      </c>
    </row>
    <row r="380" customFormat="false" ht="12.75" hidden="false" customHeight="false" outlineLevel="0" collapsed="false">
      <c r="B380" s="76"/>
      <c r="C380" s="102" t="s">
        <v>75</v>
      </c>
      <c r="D380" s="149" t="n">
        <f aca="false">SUM(E380+J380+O380+T380)</f>
        <v>6235</v>
      </c>
      <c r="E380" s="26" t="n">
        <v>5744</v>
      </c>
      <c r="F380" s="26" t="n">
        <v>5558</v>
      </c>
      <c r="G380" s="26" t="n">
        <v>176</v>
      </c>
      <c r="H380" s="26" t="n">
        <v>9</v>
      </c>
      <c r="I380" s="26" t="n">
        <v>1</v>
      </c>
      <c r="J380" s="26" t="n">
        <v>281</v>
      </c>
      <c r="K380" s="26" t="n">
        <v>219</v>
      </c>
      <c r="L380" s="26" t="n">
        <v>60</v>
      </c>
      <c r="M380" s="26" t="n">
        <v>2</v>
      </c>
      <c r="N380" s="26" t="n">
        <v>0</v>
      </c>
      <c r="O380" s="26" t="n">
        <v>190</v>
      </c>
      <c r="P380" s="26" t="n">
        <v>185</v>
      </c>
      <c r="Q380" s="26" t="n">
        <v>5</v>
      </c>
      <c r="R380" s="26" t="n">
        <v>0</v>
      </c>
      <c r="S380" s="26" t="n">
        <v>0</v>
      </c>
      <c r="T380" s="26" t="n">
        <v>20</v>
      </c>
      <c r="U380" s="26" t="n">
        <v>19</v>
      </c>
      <c r="V380" s="26" t="n">
        <v>1</v>
      </c>
      <c r="W380" s="26" t="n">
        <v>0</v>
      </c>
      <c r="X380" s="26" t="n">
        <v>0</v>
      </c>
    </row>
    <row r="381" customFormat="false" ht="12.75" hidden="false" customHeight="false" outlineLevel="0" collapsed="false">
      <c r="B381" s="76"/>
      <c r="C381" s="102" t="s">
        <v>76</v>
      </c>
      <c r="D381" s="149" t="n">
        <f aca="false">SUM(E381+J381+O381+T381)</f>
        <v>5267</v>
      </c>
      <c r="E381" s="26" t="n">
        <v>4819</v>
      </c>
      <c r="F381" s="26" t="n">
        <v>4567</v>
      </c>
      <c r="G381" s="26" t="n">
        <v>219</v>
      </c>
      <c r="H381" s="26" t="n">
        <v>31</v>
      </c>
      <c r="I381" s="26" t="n">
        <v>2</v>
      </c>
      <c r="J381" s="26" t="n">
        <v>252</v>
      </c>
      <c r="K381" s="26" t="n">
        <v>182</v>
      </c>
      <c r="L381" s="26" t="n">
        <v>65</v>
      </c>
      <c r="M381" s="26" t="n">
        <v>5</v>
      </c>
      <c r="N381" s="26" t="n">
        <v>0</v>
      </c>
      <c r="O381" s="26" t="n">
        <v>171</v>
      </c>
      <c r="P381" s="26" t="n">
        <v>157</v>
      </c>
      <c r="Q381" s="26" t="n">
        <v>14</v>
      </c>
      <c r="R381" s="26" t="n">
        <v>0</v>
      </c>
      <c r="S381" s="26" t="n">
        <v>0</v>
      </c>
      <c r="T381" s="26" t="n">
        <v>25</v>
      </c>
      <c r="U381" s="26" t="n">
        <v>20</v>
      </c>
      <c r="V381" s="26" t="n">
        <v>5</v>
      </c>
      <c r="W381" s="26" t="n">
        <v>0</v>
      </c>
      <c r="X381" s="26" t="n">
        <v>0</v>
      </c>
    </row>
    <row r="382" customFormat="false" ht="12.75" hidden="false" customHeight="false" outlineLevel="0" collapsed="false">
      <c r="B382" s="76"/>
      <c r="C382" s="103" t="s">
        <v>77</v>
      </c>
      <c r="D382" s="161" t="n">
        <f aca="false">SUM(E382+J382+O382+T382)</f>
        <v>3479</v>
      </c>
      <c r="E382" s="28" t="n">
        <v>3017</v>
      </c>
      <c r="F382" s="28" t="n">
        <v>2975</v>
      </c>
      <c r="G382" s="28" t="n">
        <v>42</v>
      </c>
      <c r="H382" s="28" t="n">
        <v>0</v>
      </c>
      <c r="I382" s="28" t="n">
        <v>0</v>
      </c>
      <c r="J382" s="28" t="n">
        <v>259</v>
      </c>
      <c r="K382" s="28" t="n">
        <v>250</v>
      </c>
      <c r="L382" s="28" t="n">
        <v>9</v>
      </c>
      <c r="M382" s="28" t="n">
        <v>0</v>
      </c>
      <c r="N382" s="28" t="n">
        <v>0</v>
      </c>
      <c r="O382" s="28" t="n">
        <v>192</v>
      </c>
      <c r="P382" s="28" t="n">
        <v>192</v>
      </c>
      <c r="Q382" s="28" t="n">
        <v>0</v>
      </c>
      <c r="R382" s="28" t="n">
        <v>0</v>
      </c>
      <c r="S382" s="28" t="n">
        <v>0</v>
      </c>
      <c r="T382" s="28" t="n">
        <v>11</v>
      </c>
      <c r="U382" s="28" t="n">
        <v>11</v>
      </c>
      <c r="V382" s="28" t="n">
        <v>0</v>
      </c>
      <c r="W382" s="28" t="n">
        <v>0</v>
      </c>
      <c r="X382" s="28" t="n">
        <v>0</v>
      </c>
    </row>
    <row r="383" customFormat="false" ht="26.25" hidden="false" customHeight="false" outlineLevel="0" collapsed="false">
      <c r="B383" s="168" t="s">
        <v>148</v>
      </c>
      <c r="C383" s="125"/>
      <c r="D383" s="87" t="n">
        <f aca="false">SUM(D366:D382)</f>
        <v>102212</v>
      </c>
      <c r="E383" s="87" t="n">
        <f aca="false">SUM(E366:E382)</f>
        <v>90375</v>
      </c>
      <c r="F383" s="87" t="n">
        <f aca="false">SUM(F366:F382)</f>
        <v>85913</v>
      </c>
      <c r="G383" s="87" t="n">
        <f aca="false">SUM(G366:G382)</f>
        <v>4154</v>
      </c>
      <c r="H383" s="87" t="n">
        <f aca="false">SUM(H366:H382)</f>
        <v>300</v>
      </c>
      <c r="I383" s="87" t="n">
        <f aca="false">SUM(I366:I382)</f>
        <v>8</v>
      </c>
      <c r="J383" s="87" t="n">
        <f aca="false">SUM(J366:J382)</f>
        <v>5490</v>
      </c>
      <c r="K383" s="87" t="n">
        <f aca="false">SUM(K366:K382)</f>
        <v>3765</v>
      </c>
      <c r="L383" s="87" t="n">
        <f aca="false">SUM(L366:L382)</f>
        <v>1614</v>
      </c>
      <c r="M383" s="87" t="n">
        <f aca="false">SUM(M366:M382)</f>
        <v>111</v>
      </c>
      <c r="N383" s="87" t="n">
        <f aca="false">SUM(N366:N382)</f>
        <v>0</v>
      </c>
      <c r="O383" s="87" t="n">
        <f aca="false">SUM(O366:O382)</f>
        <v>5614</v>
      </c>
      <c r="P383" s="87" t="n">
        <f aca="false">SUM(P366:P382)</f>
        <v>5234</v>
      </c>
      <c r="Q383" s="87" t="n">
        <f aca="false">SUM(Q366:Q382)</f>
        <v>375</v>
      </c>
      <c r="R383" s="87" t="n">
        <f aca="false">SUM(R366:R382)</f>
        <v>5</v>
      </c>
      <c r="S383" s="87" t="n">
        <f aca="false">SUM(S366:S382)</f>
        <v>0</v>
      </c>
      <c r="T383" s="87" t="n">
        <f aca="false">SUM(T366:T382)</f>
        <v>733</v>
      </c>
      <c r="U383" s="87" t="n">
        <f aca="false">SUM(U366:U382)</f>
        <v>506</v>
      </c>
      <c r="V383" s="87" t="n">
        <f aca="false">SUM(V366:V382)</f>
        <v>226</v>
      </c>
      <c r="W383" s="87" t="n">
        <f aca="false">SUM(W366:W382)</f>
        <v>1</v>
      </c>
      <c r="X383" s="87" t="n">
        <f aca="false">SUM(X366:X382)</f>
        <v>0</v>
      </c>
    </row>
    <row r="384" customFormat="false" ht="12.75" hidden="false" customHeight="true" outlineLevel="0" collapsed="false">
      <c r="B384" s="43" t="s">
        <v>149</v>
      </c>
      <c r="C384" s="101" t="s">
        <v>61</v>
      </c>
      <c r="D384" s="147" t="n">
        <f aca="false">SUM(E384+J384+O384+T384)</f>
        <v>5243</v>
      </c>
      <c r="E384" s="24" t="n">
        <v>5105</v>
      </c>
      <c r="F384" s="24" t="n">
        <v>5064</v>
      </c>
      <c r="G384" s="24" t="n">
        <v>36</v>
      </c>
      <c r="H384" s="24" t="n">
        <v>2</v>
      </c>
      <c r="I384" s="24" t="n">
        <v>3</v>
      </c>
      <c r="J384" s="24" t="n">
        <v>57</v>
      </c>
      <c r="K384" s="24" t="n">
        <v>49</v>
      </c>
      <c r="L384" s="24" t="n">
        <v>7</v>
      </c>
      <c r="M384" s="24" t="n">
        <v>1</v>
      </c>
      <c r="N384" s="24" t="n">
        <v>0</v>
      </c>
      <c r="O384" s="24" t="n">
        <v>80</v>
      </c>
      <c r="P384" s="24" t="n">
        <v>80</v>
      </c>
      <c r="Q384" s="24" t="n">
        <v>0</v>
      </c>
      <c r="R384" s="24" t="n">
        <v>0</v>
      </c>
      <c r="S384" s="24" t="n">
        <v>0</v>
      </c>
      <c r="T384" s="24" t="n">
        <v>1</v>
      </c>
      <c r="U384" s="24" t="n">
        <v>1</v>
      </c>
      <c r="V384" s="24" t="n">
        <v>0</v>
      </c>
      <c r="W384" s="24" t="n">
        <v>0</v>
      </c>
      <c r="X384" s="24" t="n">
        <v>0</v>
      </c>
    </row>
    <row r="385" customFormat="false" ht="12.75" hidden="false" customHeight="false" outlineLevel="0" collapsed="false">
      <c r="B385" s="43"/>
      <c r="C385" s="102" t="s">
        <v>62</v>
      </c>
      <c r="D385" s="149" t="n">
        <f aca="false">SUM(E385+J385+O385+T385)</f>
        <v>4486</v>
      </c>
      <c r="E385" s="26" t="n">
        <v>4395</v>
      </c>
      <c r="F385" s="26" t="n">
        <v>4349</v>
      </c>
      <c r="G385" s="26" t="n">
        <v>44</v>
      </c>
      <c r="H385" s="26" t="n">
        <v>1</v>
      </c>
      <c r="I385" s="26" t="n">
        <v>1</v>
      </c>
      <c r="J385" s="26" t="n">
        <v>62</v>
      </c>
      <c r="K385" s="26" t="n">
        <v>57</v>
      </c>
      <c r="L385" s="26" t="n">
        <v>5</v>
      </c>
      <c r="M385" s="26" t="n">
        <v>0</v>
      </c>
      <c r="N385" s="26" t="n">
        <v>0</v>
      </c>
      <c r="O385" s="26" t="n">
        <v>28</v>
      </c>
      <c r="P385" s="26" t="n">
        <v>28</v>
      </c>
      <c r="Q385" s="26" t="n">
        <v>0</v>
      </c>
      <c r="R385" s="26" t="n">
        <v>0</v>
      </c>
      <c r="S385" s="26" t="n">
        <v>0</v>
      </c>
      <c r="T385" s="26" t="n">
        <v>1</v>
      </c>
      <c r="U385" s="26" t="n">
        <v>1</v>
      </c>
      <c r="V385" s="26" t="n">
        <v>0</v>
      </c>
      <c r="W385" s="26" t="n">
        <v>0</v>
      </c>
      <c r="X385" s="26" t="n">
        <v>0</v>
      </c>
    </row>
    <row r="386" customFormat="false" ht="12.75" hidden="false" customHeight="false" outlineLevel="0" collapsed="false">
      <c r="B386" s="43"/>
      <c r="C386" s="102" t="s">
        <v>63</v>
      </c>
      <c r="D386" s="149" t="n">
        <f aca="false">SUM(E386+J386+O386+T386)</f>
        <v>4676</v>
      </c>
      <c r="E386" s="26" t="n">
        <v>4540</v>
      </c>
      <c r="F386" s="26" t="n">
        <v>4512</v>
      </c>
      <c r="G386" s="26" t="n">
        <v>23</v>
      </c>
      <c r="H386" s="26" t="n">
        <v>4</v>
      </c>
      <c r="I386" s="26" t="n">
        <v>1</v>
      </c>
      <c r="J386" s="26" t="n">
        <v>40</v>
      </c>
      <c r="K386" s="26" t="n">
        <v>38</v>
      </c>
      <c r="L386" s="26" t="n">
        <v>2</v>
      </c>
      <c r="M386" s="26" t="n">
        <v>0</v>
      </c>
      <c r="N386" s="26" t="n">
        <v>0</v>
      </c>
      <c r="O386" s="26" t="n">
        <v>95</v>
      </c>
      <c r="P386" s="26" t="n">
        <v>95</v>
      </c>
      <c r="Q386" s="26" t="n">
        <v>0</v>
      </c>
      <c r="R386" s="26" t="n">
        <v>0</v>
      </c>
      <c r="S386" s="26" t="n">
        <v>0</v>
      </c>
      <c r="T386" s="26" t="n">
        <v>1</v>
      </c>
      <c r="U386" s="26" t="n">
        <v>1</v>
      </c>
      <c r="V386" s="26" t="n">
        <v>0</v>
      </c>
      <c r="W386" s="26" t="n">
        <v>0</v>
      </c>
      <c r="X386" s="26" t="n">
        <v>0</v>
      </c>
    </row>
    <row r="387" customFormat="false" ht="12.75" hidden="false" customHeight="false" outlineLevel="0" collapsed="false">
      <c r="B387" s="43"/>
      <c r="C387" s="102" t="s">
        <v>64</v>
      </c>
      <c r="D387" s="149" t="n">
        <f aca="false">SUM(E387+J387+O387+T387)</f>
        <v>4622</v>
      </c>
      <c r="E387" s="26" t="n">
        <v>4504</v>
      </c>
      <c r="F387" s="26" t="n">
        <v>4483</v>
      </c>
      <c r="G387" s="26" t="n">
        <v>19</v>
      </c>
      <c r="H387" s="26" t="n">
        <v>1</v>
      </c>
      <c r="I387" s="26" t="n">
        <v>1</v>
      </c>
      <c r="J387" s="26" t="n">
        <v>53</v>
      </c>
      <c r="K387" s="26" t="n">
        <v>50</v>
      </c>
      <c r="L387" s="26" t="n">
        <v>3</v>
      </c>
      <c r="M387" s="26" t="n">
        <v>0</v>
      </c>
      <c r="N387" s="26" t="n">
        <v>0</v>
      </c>
      <c r="O387" s="26" t="n">
        <v>63</v>
      </c>
      <c r="P387" s="26" t="n">
        <v>63</v>
      </c>
      <c r="Q387" s="26" t="n">
        <v>0</v>
      </c>
      <c r="R387" s="26" t="n">
        <v>0</v>
      </c>
      <c r="S387" s="26" t="n">
        <v>0</v>
      </c>
      <c r="T387" s="26" t="n">
        <v>2</v>
      </c>
      <c r="U387" s="26" t="n">
        <v>2</v>
      </c>
      <c r="V387" s="26" t="n">
        <v>0</v>
      </c>
      <c r="W387" s="26" t="n">
        <v>0</v>
      </c>
      <c r="X387" s="26" t="n">
        <v>0</v>
      </c>
    </row>
    <row r="388" customFormat="false" ht="12.75" hidden="false" customHeight="false" outlineLevel="0" collapsed="false">
      <c r="B388" s="43"/>
      <c r="C388" s="102" t="s">
        <v>65</v>
      </c>
      <c r="D388" s="149" t="n">
        <f aca="false">SUM(E388+J388+O388+T388)</f>
        <v>5753</v>
      </c>
      <c r="E388" s="26" t="n">
        <v>5569</v>
      </c>
      <c r="F388" s="26" t="n">
        <v>5532</v>
      </c>
      <c r="G388" s="26" t="n">
        <v>31</v>
      </c>
      <c r="H388" s="26" t="n">
        <v>5</v>
      </c>
      <c r="I388" s="26" t="n">
        <v>1</v>
      </c>
      <c r="J388" s="26" t="n">
        <v>73</v>
      </c>
      <c r="K388" s="26" t="n">
        <v>71</v>
      </c>
      <c r="L388" s="26" t="n">
        <v>2</v>
      </c>
      <c r="M388" s="26" t="n">
        <v>0</v>
      </c>
      <c r="N388" s="26" t="n">
        <v>0</v>
      </c>
      <c r="O388" s="26" t="n">
        <v>111</v>
      </c>
      <c r="P388" s="26" t="n">
        <v>111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</row>
    <row r="389" customFormat="false" ht="12.75" hidden="false" customHeight="false" outlineLevel="0" collapsed="false">
      <c r="B389" s="43"/>
      <c r="C389" s="102" t="s">
        <v>66</v>
      </c>
      <c r="D389" s="149" t="n">
        <f aca="false">SUM(E389+J389+O389+T389)</f>
        <v>5217</v>
      </c>
      <c r="E389" s="26" t="n">
        <v>5081</v>
      </c>
      <c r="F389" s="26" t="n">
        <v>5059</v>
      </c>
      <c r="G389" s="26" t="n">
        <v>22</v>
      </c>
      <c r="H389" s="26" t="n">
        <v>0</v>
      </c>
      <c r="I389" s="26" t="n">
        <v>0</v>
      </c>
      <c r="J389" s="26" t="n">
        <v>48</v>
      </c>
      <c r="K389" s="26" t="n">
        <v>48</v>
      </c>
      <c r="L389" s="26" t="n">
        <v>0</v>
      </c>
      <c r="M389" s="26" t="n">
        <v>0</v>
      </c>
      <c r="N389" s="26" t="n">
        <v>0</v>
      </c>
      <c r="O389" s="26" t="n">
        <v>88</v>
      </c>
      <c r="P389" s="26" t="n">
        <v>88</v>
      </c>
      <c r="Q389" s="26" t="n">
        <v>0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26" t="n">
        <v>0</v>
      </c>
    </row>
    <row r="390" customFormat="false" ht="12.75" hidden="false" customHeight="false" outlineLevel="0" collapsed="false">
      <c r="B390" s="43"/>
      <c r="C390" s="102" t="s">
        <v>67</v>
      </c>
      <c r="D390" s="149" t="n">
        <f aca="false">SUM(E390+J390+O390+T390)</f>
        <v>5500</v>
      </c>
      <c r="E390" s="26" t="n">
        <v>5297</v>
      </c>
      <c r="F390" s="26" t="n">
        <v>5269</v>
      </c>
      <c r="G390" s="26" t="n">
        <v>24</v>
      </c>
      <c r="H390" s="26" t="n">
        <v>3</v>
      </c>
      <c r="I390" s="26" t="n">
        <v>1</v>
      </c>
      <c r="J390" s="26" t="n">
        <v>54</v>
      </c>
      <c r="K390" s="26" t="n">
        <v>50</v>
      </c>
      <c r="L390" s="26" t="n">
        <v>4</v>
      </c>
      <c r="M390" s="26" t="n">
        <v>0</v>
      </c>
      <c r="N390" s="26" t="n">
        <v>0</v>
      </c>
      <c r="O390" s="26" t="n">
        <v>146</v>
      </c>
      <c r="P390" s="26" t="n">
        <v>144</v>
      </c>
      <c r="Q390" s="26" t="n">
        <v>2</v>
      </c>
      <c r="R390" s="26" t="n">
        <v>0</v>
      </c>
      <c r="S390" s="26" t="n">
        <v>0</v>
      </c>
      <c r="T390" s="26" t="n">
        <v>3</v>
      </c>
      <c r="U390" s="26" t="n">
        <v>3</v>
      </c>
      <c r="V390" s="26" t="n">
        <v>0</v>
      </c>
      <c r="W390" s="26" t="n">
        <v>0</v>
      </c>
      <c r="X390" s="26" t="n">
        <v>0</v>
      </c>
    </row>
    <row r="391" customFormat="false" ht="12.75" hidden="false" customHeight="false" outlineLevel="0" collapsed="false">
      <c r="B391" s="43"/>
      <c r="C391" s="102" t="s">
        <v>68</v>
      </c>
      <c r="D391" s="149" t="n">
        <f aca="false">SUM(E391+J391+O391+T391)</f>
        <v>5114</v>
      </c>
      <c r="E391" s="26" t="n">
        <v>4909</v>
      </c>
      <c r="F391" s="26" t="n">
        <v>4870</v>
      </c>
      <c r="G391" s="26" t="n">
        <v>37</v>
      </c>
      <c r="H391" s="26" t="n">
        <v>2</v>
      </c>
      <c r="I391" s="26" t="n">
        <v>0</v>
      </c>
      <c r="J391" s="26" t="n">
        <v>54</v>
      </c>
      <c r="K391" s="26" t="n">
        <v>51</v>
      </c>
      <c r="L391" s="26" t="n">
        <v>3</v>
      </c>
      <c r="M391" s="26" t="n">
        <v>0</v>
      </c>
      <c r="N391" s="26" t="n">
        <v>0</v>
      </c>
      <c r="O391" s="26" t="n">
        <v>146</v>
      </c>
      <c r="P391" s="26" t="n">
        <v>144</v>
      </c>
      <c r="Q391" s="26" t="n">
        <v>2</v>
      </c>
      <c r="R391" s="26" t="n">
        <v>0</v>
      </c>
      <c r="S391" s="26" t="n">
        <v>0</v>
      </c>
      <c r="T391" s="26" t="n">
        <v>5</v>
      </c>
      <c r="U391" s="26" t="n">
        <v>5</v>
      </c>
      <c r="V391" s="26" t="n">
        <v>0</v>
      </c>
      <c r="W391" s="26" t="n">
        <v>0</v>
      </c>
      <c r="X391" s="26" t="n">
        <v>0</v>
      </c>
    </row>
    <row r="392" customFormat="false" ht="12.75" hidden="false" customHeight="false" outlineLevel="0" collapsed="false">
      <c r="B392" s="43"/>
      <c r="C392" s="102" t="s">
        <v>69</v>
      </c>
      <c r="D392" s="149" t="n">
        <f aca="false">SUM(E392+J392+O392+T392)</f>
        <v>6130</v>
      </c>
      <c r="E392" s="26" t="n">
        <v>5423</v>
      </c>
      <c r="F392" s="26" t="n">
        <v>5175</v>
      </c>
      <c r="G392" s="26" t="n">
        <v>226</v>
      </c>
      <c r="H392" s="26" t="n">
        <v>21</v>
      </c>
      <c r="I392" s="26" t="n">
        <v>1</v>
      </c>
      <c r="J392" s="26" t="n">
        <v>252</v>
      </c>
      <c r="K392" s="26" t="n">
        <v>139</v>
      </c>
      <c r="L392" s="26" t="n">
        <v>109</v>
      </c>
      <c r="M392" s="26" t="n">
        <v>4</v>
      </c>
      <c r="N392" s="26" t="n">
        <v>0</v>
      </c>
      <c r="O392" s="26" t="n">
        <v>365</v>
      </c>
      <c r="P392" s="26" t="n">
        <v>299</v>
      </c>
      <c r="Q392" s="26" t="n">
        <v>66</v>
      </c>
      <c r="R392" s="26" t="n">
        <v>0</v>
      </c>
      <c r="S392" s="26" t="n">
        <v>0</v>
      </c>
      <c r="T392" s="26" t="n">
        <v>90</v>
      </c>
      <c r="U392" s="26" t="n">
        <v>33</v>
      </c>
      <c r="V392" s="26" t="n">
        <v>55</v>
      </c>
      <c r="W392" s="26" t="n">
        <v>2</v>
      </c>
      <c r="X392" s="26" t="n">
        <v>0</v>
      </c>
    </row>
    <row r="393" customFormat="false" ht="12.75" hidden="false" customHeight="false" outlineLevel="0" collapsed="false">
      <c r="B393" s="43"/>
      <c r="C393" s="102" t="s">
        <v>70</v>
      </c>
      <c r="D393" s="149" t="n">
        <f aca="false">SUM(E393+J393+O393+T393)</f>
        <v>4161</v>
      </c>
      <c r="E393" s="26" t="n">
        <v>4079</v>
      </c>
      <c r="F393" s="26" t="n">
        <v>4059</v>
      </c>
      <c r="G393" s="26" t="n">
        <v>18</v>
      </c>
      <c r="H393" s="26" t="n">
        <v>1</v>
      </c>
      <c r="I393" s="26" t="n">
        <v>1</v>
      </c>
      <c r="J393" s="26" t="n">
        <v>34</v>
      </c>
      <c r="K393" s="26" t="n">
        <v>33</v>
      </c>
      <c r="L393" s="26" t="n">
        <v>1</v>
      </c>
      <c r="M393" s="26" t="n">
        <v>0</v>
      </c>
      <c r="N393" s="26" t="n">
        <v>0</v>
      </c>
      <c r="O393" s="26" t="n">
        <v>47</v>
      </c>
      <c r="P393" s="26" t="n">
        <v>47</v>
      </c>
      <c r="Q393" s="26" t="n">
        <v>0</v>
      </c>
      <c r="R393" s="26" t="n">
        <v>0</v>
      </c>
      <c r="S393" s="26" t="n">
        <v>0</v>
      </c>
      <c r="T393" s="26" t="n">
        <v>1</v>
      </c>
      <c r="U393" s="26" t="n">
        <v>1</v>
      </c>
      <c r="V393" s="26" t="n">
        <v>0</v>
      </c>
      <c r="W393" s="26" t="n">
        <v>0</v>
      </c>
      <c r="X393" s="26" t="n">
        <v>0</v>
      </c>
    </row>
    <row r="394" customFormat="false" ht="12.75" hidden="false" customHeight="false" outlineLevel="0" collapsed="false">
      <c r="B394" s="43"/>
      <c r="C394" s="102" t="s">
        <v>71</v>
      </c>
      <c r="D394" s="149" t="n">
        <f aca="false">SUM(E394+J394+O394+T394)</f>
        <v>5106</v>
      </c>
      <c r="E394" s="26" t="n">
        <v>4857</v>
      </c>
      <c r="F394" s="26" t="n">
        <v>4819</v>
      </c>
      <c r="G394" s="26" t="n">
        <v>35</v>
      </c>
      <c r="H394" s="26" t="n">
        <v>2</v>
      </c>
      <c r="I394" s="26" t="n">
        <v>1</v>
      </c>
      <c r="J394" s="26" t="n">
        <v>97</v>
      </c>
      <c r="K394" s="26" t="n">
        <v>83</v>
      </c>
      <c r="L394" s="26" t="n">
        <v>14</v>
      </c>
      <c r="M394" s="26" t="n">
        <v>0</v>
      </c>
      <c r="N394" s="26" t="n">
        <v>0</v>
      </c>
      <c r="O394" s="26" t="n">
        <v>147</v>
      </c>
      <c r="P394" s="26" t="n">
        <v>147</v>
      </c>
      <c r="Q394" s="26" t="n">
        <v>0</v>
      </c>
      <c r="R394" s="26" t="n">
        <v>0</v>
      </c>
      <c r="S394" s="26" t="n">
        <v>0</v>
      </c>
      <c r="T394" s="26" t="n">
        <v>5</v>
      </c>
      <c r="U394" s="26" t="n">
        <v>5</v>
      </c>
      <c r="V394" s="26" t="n">
        <v>0</v>
      </c>
      <c r="W394" s="26" t="n">
        <v>0</v>
      </c>
      <c r="X394" s="26" t="n">
        <v>0</v>
      </c>
    </row>
    <row r="395" customFormat="false" ht="12.75" hidden="false" customHeight="false" outlineLevel="0" collapsed="false">
      <c r="B395" s="43"/>
      <c r="C395" s="102" t="s">
        <v>72</v>
      </c>
      <c r="D395" s="149" t="n">
        <f aca="false">SUM(E395+J395+O395+T395)</f>
        <v>5653</v>
      </c>
      <c r="E395" s="26" t="n">
        <v>5371</v>
      </c>
      <c r="F395" s="26" t="n">
        <v>5322</v>
      </c>
      <c r="G395" s="26" t="n">
        <v>44</v>
      </c>
      <c r="H395" s="26" t="n">
        <v>5</v>
      </c>
      <c r="I395" s="26" t="n">
        <v>0</v>
      </c>
      <c r="J395" s="26" t="n">
        <v>82</v>
      </c>
      <c r="K395" s="26" t="n">
        <v>76</v>
      </c>
      <c r="L395" s="26" t="n">
        <v>6</v>
      </c>
      <c r="M395" s="26" t="n">
        <v>0</v>
      </c>
      <c r="N395" s="26" t="n">
        <v>0</v>
      </c>
      <c r="O395" s="26" t="n">
        <v>189</v>
      </c>
      <c r="P395" s="26" t="n">
        <v>189</v>
      </c>
      <c r="Q395" s="26" t="n">
        <v>0</v>
      </c>
      <c r="R395" s="26" t="n">
        <v>0</v>
      </c>
      <c r="S395" s="26" t="n">
        <v>0</v>
      </c>
      <c r="T395" s="26" t="n">
        <v>11</v>
      </c>
      <c r="U395" s="26" t="n">
        <v>11</v>
      </c>
      <c r="V395" s="26" t="n">
        <v>0</v>
      </c>
      <c r="W395" s="26" t="n">
        <v>0</v>
      </c>
      <c r="X395" s="26" t="n">
        <v>0</v>
      </c>
    </row>
    <row r="396" customFormat="false" ht="12.75" hidden="false" customHeight="false" outlineLevel="0" collapsed="false">
      <c r="B396" s="43"/>
      <c r="C396" s="102" t="s">
        <v>73</v>
      </c>
      <c r="D396" s="149" t="n">
        <f aca="false">SUM(E396+J396+O396+T396)</f>
        <v>5810</v>
      </c>
      <c r="E396" s="26" t="n">
        <v>5367</v>
      </c>
      <c r="F396" s="26" t="n">
        <v>5281</v>
      </c>
      <c r="G396" s="26" t="n">
        <v>78</v>
      </c>
      <c r="H396" s="26" t="n">
        <v>8</v>
      </c>
      <c r="I396" s="26" t="n">
        <v>0</v>
      </c>
      <c r="J396" s="26" t="n">
        <v>202</v>
      </c>
      <c r="K396" s="26" t="n">
        <v>178</v>
      </c>
      <c r="L396" s="26" t="n">
        <v>23</v>
      </c>
      <c r="M396" s="26" t="n">
        <v>1</v>
      </c>
      <c r="N396" s="26" t="n">
        <v>0</v>
      </c>
      <c r="O396" s="26" t="n">
        <v>215</v>
      </c>
      <c r="P396" s="26" t="n">
        <v>212</v>
      </c>
      <c r="Q396" s="26" t="n">
        <v>3</v>
      </c>
      <c r="R396" s="26" t="n">
        <v>0</v>
      </c>
      <c r="S396" s="26" t="n">
        <v>0</v>
      </c>
      <c r="T396" s="26" t="n">
        <v>26</v>
      </c>
      <c r="U396" s="26" t="n">
        <v>22</v>
      </c>
      <c r="V396" s="26" t="n">
        <v>4</v>
      </c>
      <c r="W396" s="26" t="n">
        <v>0</v>
      </c>
      <c r="X396" s="26" t="n">
        <v>0</v>
      </c>
    </row>
    <row r="397" customFormat="false" ht="12.75" hidden="false" customHeight="false" outlineLevel="0" collapsed="false">
      <c r="B397" s="43"/>
      <c r="C397" s="102" t="s">
        <v>74</v>
      </c>
      <c r="D397" s="149" t="n">
        <f aca="false">SUM(E397+J397+O397+T397)</f>
        <v>5881</v>
      </c>
      <c r="E397" s="26" t="n">
        <v>5025</v>
      </c>
      <c r="F397" s="26" t="n">
        <v>4471</v>
      </c>
      <c r="G397" s="26" t="n">
        <v>539</v>
      </c>
      <c r="H397" s="26" t="n">
        <v>15</v>
      </c>
      <c r="I397" s="26" t="n">
        <v>0</v>
      </c>
      <c r="J397" s="26" t="n">
        <v>526</v>
      </c>
      <c r="K397" s="26" t="n">
        <v>238</v>
      </c>
      <c r="L397" s="26" t="n">
        <v>278</v>
      </c>
      <c r="M397" s="26" t="n">
        <v>10</v>
      </c>
      <c r="N397" s="26" t="n">
        <v>0</v>
      </c>
      <c r="O397" s="26" t="n">
        <v>276</v>
      </c>
      <c r="P397" s="26" t="n">
        <v>233</v>
      </c>
      <c r="Q397" s="26" t="n">
        <v>43</v>
      </c>
      <c r="R397" s="26" t="n">
        <v>0</v>
      </c>
      <c r="S397" s="26" t="n">
        <v>0</v>
      </c>
      <c r="T397" s="26" t="n">
        <v>54</v>
      </c>
      <c r="U397" s="26" t="n">
        <v>23</v>
      </c>
      <c r="V397" s="26" t="n">
        <v>31</v>
      </c>
      <c r="W397" s="26" t="n">
        <v>0</v>
      </c>
      <c r="X397" s="26" t="n">
        <v>0</v>
      </c>
    </row>
    <row r="398" customFormat="false" ht="12.75" hidden="false" customHeight="false" outlineLevel="0" collapsed="false">
      <c r="B398" s="43"/>
      <c r="C398" s="102" t="s">
        <v>75</v>
      </c>
      <c r="D398" s="149" t="n">
        <f aca="false">SUM(E398+J398+O398+T398)</f>
        <v>5949</v>
      </c>
      <c r="E398" s="26" t="n">
        <v>5422</v>
      </c>
      <c r="F398" s="26" t="n">
        <v>5283</v>
      </c>
      <c r="G398" s="26" t="n">
        <v>135</v>
      </c>
      <c r="H398" s="26" t="n">
        <v>4</v>
      </c>
      <c r="I398" s="26" t="n">
        <v>0</v>
      </c>
      <c r="J398" s="26" t="n">
        <v>281</v>
      </c>
      <c r="K398" s="26" t="n">
        <v>239</v>
      </c>
      <c r="L398" s="26" t="n">
        <v>41</v>
      </c>
      <c r="M398" s="26" t="n">
        <v>1</v>
      </c>
      <c r="N398" s="26" t="n">
        <v>0</v>
      </c>
      <c r="O398" s="26" t="n">
        <v>232</v>
      </c>
      <c r="P398" s="26" t="n">
        <v>228</v>
      </c>
      <c r="Q398" s="26" t="n">
        <v>4</v>
      </c>
      <c r="R398" s="26" t="n">
        <v>0</v>
      </c>
      <c r="S398" s="26" t="n">
        <v>0</v>
      </c>
      <c r="T398" s="26" t="n">
        <v>14</v>
      </c>
      <c r="U398" s="26" t="n">
        <v>14</v>
      </c>
      <c r="V398" s="26" t="n">
        <v>0</v>
      </c>
      <c r="W398" s="26" t="n">
        <v>0</v>
      </c>
      <c r="X398" s="26" t="n">
        <v>0</v>
      </c>
    </row>
    <row r="399" customFormat="false" ht="12.75" hidden="false" customHeight="false" outlineLevel="0" collapsed="false">
      <c r="B399" s="43"/>
      <c r="C399" s="102" t="s">
        <v>76</v>
      </c>
      <c r="D399" s="149" t="n">
        <f aca="false">SUM(E399+J399+O399+T399)</f>
        <v>6194</v>
      </c>
      <c r="E399" s="26" t="n">
        <v>5635</v>
      </c>
      <c r="F399" s="26" t="n">
        <v>5503</v>
      </c>
      <c r="G399" s="26" t="n">
        <v>117</v>
      </c>
      <c r="H399" s="26" t="n">
        <v>11</v>
      </c>
      <c r="I399" s="26" t="n">
        <v>4</v>
      </c>
      <c r="J399" s="26" t="n">
        <v>202</v>
      </c>
      <c r="K399" s="26" t="n">
        <v>162</v>
      </c>
      <c r="L399" s="26" t="n">
        <v>39</v>
      </c>
      <c r="M399" s="26" t="n">
        <v>1</v>
      </c>
      <c r="N399" s="26" t="n">
        <v>0</v>
      </c>
      <c r="O399" s="26" t="n">
        <v>335</v>
      </c>
      <c r="P399" s="26" t="n">
        <v>327</v>
      </c>
      <c r="Q399" s="26" t="n">
        <v>8</v>
      </c>
      <c r="R399" s="26" t="n">
        <v>0</v>
      </c>
      <c r="S399" s="26" t="n">
        <v>0</v>
      </c>
      <c r="T399" s="26" t="n">
        <v>22</v>
      </c>
      <c r="U399" s="26" t="n">
        <v>18</v>
      </c>
      <c r="V399" s="26" t="n">
        <v>4</v>
      </c>
      <c r="W399" s="26" t="n">
        <v>0</v>
      </c>
      <c r="X399" s="26" t="n">
        <v>0</v>
      </c>
    </row>
    <row r="400" customFormat="false" ht="12.75" hidden="false" customHeight="false" outlineLevel="0" collapsed="false">
      <c r="B400" s="43"/>
      <c r="C400" s="103" t="s">
        <v>77</v>
      </c>
      <c r="D400" s="161" t="n">
        <f aca="false">SUM(E400+J400+O400+T400)</f>
        <v>5920</v>
      </c>
      <c r="E400" s="28" t="n">
        <v>5452</v>
      </c>
      <c r="F400" s="28" t="n">
        <v>5313</v>
      </c>
      <c r="G400" s="28" t="n">
        <v>132</v>
      </c>
      <c r="H400" s="28" t="n">
        <v>7</v>
      </c>
      <c r="I400" s="28" t="n">
        <v>0</v>
      </c>
      <c r="J400" s="28" t="n">
        <v>206</v>
      </c>
      <c r="K400" s="28" t="n">
        <v>179</v>
      </c>
      <c r="L400" s="28" t="n">
        <v>26</v>
      </c>
      <c r="M400" s="28" t="n">
        <v>1</v>
      </c>
      <c r="N400" s="28" t="n">
        <v>0</v>
      </c>
      <c r="O400" s="28" t="n">
        <v>245</v>
      </c>
      <c r="P400" s="28" t="n">
        <v>243</v>
      </c>
      <c r="Q400" s="28" t="n">
        <v>2</v>
      </c>
      <c r="R400" s="28" t="n">
        <v>0</v>
      </c>
      <c r="S400" s="28" t="n">
        <v>0</v>
      </c>
      <c r="T400" s="28" t="n">
        <v>17</v>
      </c>
      <c r="U400" s="28" t="n">
        <v>17</v>
      </c>
      <c r="V400" s="28" t="n">
        <v>0</v>
      </c>
      <c r="W400" s="28" t="n">
        <v>0</v>
      </c>
      <c r="X400" s="28" t="n">
        <v>0</v>
      </c>
    </row>
    <row r="401" customFormat="false" ht="26.25" hidden="false" customHeight="false" outlineLevel="0" collapsed="false">
      <c r="B401" s="92" t="s">
        <v>150</v>
      </c>
      <c r="C401" s="125"/>
      <c r="D401" s="87" t="n">
        <f aca="false">SUM(D384:D400)</f>
        <v>91415</v>
      </c>
      <c r="E401" s="87" t="n">
        <f aca="false">SUM(E384:E400)</f>
        <v>86031</v>
      </c>
      <c r="F401" s="87" t="n">
        <f aca="false">SUM(F384:F400)</f>
        <v>84364</v>
      </c>
      <c r="G401" s="87" t="n">
        <f aca="false">SUM(G384:G400)</f>
        <v>1560</v>
      </c>
      <c r="H401" s="87" t="n">
        <f aca="false">SUM(H384:H400)</f>
        <v>92</v>
      </c>
      <c r="I401" s="87" t="n">
        <f aca="false">SUM(I384:I400)</f>
        <v>15</v>
      </c>
      <c r="J401" s="87" t="n">
        <f aca="false">SUM(J384:J400)</f>
        <v>2323</v>
      </c>
      <c r="K401" s="87" t="n">
        <f aca="false">SUM(K384:K400)</f>
        <v>1741</v>
      </c>
      <c r="L401" s="87" t="n">
        <f aca="false">SUM(L384:L400)</f>
        <v>563</v>
      </c>
      <c r="M401" s="87" t="n">
        <f aca="false">SUM(M384:M400)</f>
        <v>19</v>
      </c>
      <c r="N401" s="87" t="n">
        <f aca="false">SUM(N384:N400)</f>
        <v>0</v>
      </c>
      <c r="O401" s="87" t="n">
        <f aca="false">SUM(O384:O400)</f>
        <v>2808</v>
      </c>
      <c r="P401" s="87" t="n">
        <f aca="false">SUM(P384:P400)</f>
        <v>2678</v>
      </c>
      <c r="Q401" s="87" t="n">
        <f aca="false">SUM(Q384:Q400)</f>
        <v>130</v>
      </c>
      <c r="R401" s="87" t="n">
        <f aca="false">SUM(R384:R400)</f>
        <v>0</v>
      </c>
      <c r="S401" s="87" t="n">
        <f aca="false">SUM(S384:S400)</f>
        <v>0</v>
      </c>
      <c r="T401" s="87" t="n">
        <f aca="false">SUM(T384:T400)</f>
        <v>253</v>
      </c>
      <c r="U401" s="87" t="n">
        <f aca="false">SUM(U384:U400)</f>
        <v>157</v>
      </c>
      <c r="V401" s="87" t="n">
        <f aca="false">SUM(V384:V400)</f>
        <v>94</v>
      </c>
      <c r="W401" s="87" t="n">
        <f aca="false">SUM(W384:W400)</f>
        <v>2</v>
      </c>
      <c r="X401" s="87" t="n">
        <f aca="false">SUM(X384:X400)</f>
        <v>0</v>
      </c>
    </row>
    <row r="402" customFormat="false" ht="32.25" hidden="false" customHeight="true" outlineLevel="0" collapsed="false">
      <c r="B402" s="54" t="s">
        <v>151</v>
      </c>
      <c r="C402" s="54"/>
      <c r="D402" s="54"/>
      <c r="E402" s="54"/>
      <c r="F402" s="54"/>
      <c r="G402" s="54"/>
      <c r="H402" s="54"/>
      <c r="I402" s="54"/>
      <c r="J402" s="54"/>
      <c r="K402" s="54"/>
    </row>
    <row r="403" customFormat="false" ht="12.75" hidden="false" customHeight="false" outlineLevel="0" collapsed="false">
      <c r="B403" s="81" t="s">
        <v>152</v>
      </c>
      <c r="C403" s="81"/>
      <c r="D403" s="81"/>
      <c r="E403" s="81"/>
      <c r="F403" s="81"/>
      <c r="G403" s="81"/>
      <c r="H403" s="81"/>
      <c r="I403" s="81"/>
      <c r="J403" s="81"/>
      <c r="K403" s="81"/>
    </row>
    <row r="404" customFormat="false" ht="12.75" hidden="false" customHeight="false" outlineLevel="0" collapsed="false">
      <c r="B404" s="63" t="s">
        <v>316</v>
      </c>
      <c r="C404" s="82"/>
      <c r="D404" s="82"/>
      <c r="E404" s="82"/>
      <c r="F404" s="82"/>
      <c r="G404" s="82"/>
      <c r="H404" s="82"/>
      <c r="I404" s="82"/>
      <c r="J404" s="82"/>
      <c r="K404" s="82"/>
    </row>
    <row r="405" customFormat="false" ht="12.75" hidden="false" customHeight="false" outlineLevel="0" collapsed="false">
      <c r="B405" s="82" t="s">
        <v>253</v>
      </c>
      <c r="C405" s="82"/>
      <c r="D405" s="82"/>
      <c r="E405" s="82"/>
      <c r="F405" s="82"/>
      <c r="G405" s="82"/>
      <c r="H405" s="82"/>
      <c r="I405" s="82"/>
      <c r="J405" s="82"/>
      <c r="K405" s="82"/>
    </row>
  </sheetData>
  <mergeCells count="4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K402"/>
    <mergeCell ref="B403:K4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7.99"/>
    <col collapsed="false" customWidth="false" hidden="false" outlineLevel="0" max="3" min="3" style="9" width="11.42"/>
    <col collapsed="false" customWidth="false" hidden="false" outlineLevel="0" max="257" min="4" style="8" width="11.42"/>
  </cols>
  <sheetData>
    <row r="2" customFormat="false" ht="36" hidden="false" customHeight="true" outlineLevel="0" collapsed="false">
      <c r="B2" s="10" t="s">
        <v>50</v>
      </c>
      <c r="C2" s="10"/>
      <c r="D2" s="10"/>
      <c r="E2" s="10"/>
      <c r="F2" s="10"/>
      <c r="G2" s="10"/>
      <c r="H2" s="11"/>
    </row>
    <row r="3" customFormat="false" ht="15" hidden="false" customHeight="false" outlineLevel="0" collapsed="false">
      <c r="B3" s="12"/>
      <c r="C3" s="11"/>
      <c r="D3" s="11"/>
      <c r="E3" s="11"/>
      <c r="F3" s="11"/>
      <c r="G3" s="11"/>
      <c r="H3" s="11"/>
    </row>
    <row r="4" customFormat="false" ht="15.75" hidden="false" customHeight="false" outlineLevel="0" collapsed="false">
      <c r="B4" s="13" t="s">
        <v>51</v>
      </c>
      <c r="C4" s="14"/>
      <c r="D4" s="15"/>
      <c r="E4" s="14"/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17" t="s">
        <v>55</v>
      </c>
      <c r="F5" s="17"/>
      <c r="G5" s="17"/>
    </row>
    <row r="6" customFormat="false" ht="39" hidden="false" customHeight="false" outlineLevel="0" collapsed="false">
      <c r="B6" s="16"/>
      <c r="C6" s="17"/>
      <c r="D6" s="17"/>
      <c r="E6" s="18" t="s">
        <v>56</v>
      </c>
      <c r="F6" s="18" t="s">
        <v>57</v>
      </c>
      <c r="G6" s="17" t="s">
        <v>58</v>
      </c>
    </row>
    <row r="7" customFormat="false" ht="13.5" hidden="false" customHeight="false" outlineLevel="0" collapsed="false">
      <c r="B7" s="19" t="s">
        <v>59</v>
      </c>
      <c r="C7" s="20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1003199</v>
      </c>
      <c r="F7" s="21" t="n">
        <f aca="false">SUM(F28+F47+F59+F68+F76+F87+F111+F120+F127+F135+F178+F202+F233+F243+F262+F274+F291+F314+F325+F340+F349+F365+F383+F401)</f>
        <v>1263259</v>
      </c>
      <c r="G7" s="21" t="n">
        <f aca="false">SUM(G28+G47+G59+G68+G76+G87+G111+G120+G127+G135+G178+G202+G233+G243+G262+G274+G291+G314+G325+G340+G349+G365+G383+G401)</f>
        <v>581</v>
      </c>
    </row>
    <row r="8" customFormat="false" ht="12.75" hidden="false" customHeight="true" outlineLevel="0" collapsed="false">
      <c r="B8" s="22" t="s">
        <v>60</v>
      </c>
      <c r="C8" s="23" t="s">
        <v>61</v>
      </c>
      <c r="D8" s="24" t="n">
        <v>6478</v>
      </c>
      <c r="E8" s="24" t="n">
        <v>6368</v>
      </c>
      <c r="F8" s="24" t="n">
        <v>110</v>
      </c>
      <c r="G8" s="24" t="n">
        <v>0</v>
      </c>
    </row>
    <row r="9" customFormat="false" ht="12.75" hidden="false" customHeight="false" outlineLevel="0" collapsed="false">
      <c r="B9" s="22"/>
      <c r="C9" s="25" t="s">
        <v>62</v>
      </c>
      <c r="D9" s="26" t="n">
        <v>6689</v>
      </c>
      <c r="E9" s="26" t="n">
        <v>4845</v>
      </c>
      <c r="F9" s="26" t="n">
        <v>1844</v>
      </c>
      <c r="G9" s="26" t="n">
        <v>0</v>
      </c>
    </row>
    <row r="10" customFormat="false" ht="12.75" hidden="false" customHeight="false" outlineLevel="0" collapsed="false">
      <c r="B10" s="22"/>
      <c r="C10" s="25" t="s">
        <v>63</v>
      </c>
      <c r="D10" s="26" t="n">
        <v>7095</v>
      </c>
      <c r="E10" s="26" t="n">
        <v>1103</v>
      </c>
      <c r="F10" s="26" t="n">
        <v>5992</v>
      </c>
      <c r="G10" s="26" t="n">
        <v>0</v>
      </c>
    </row>
    <row r="11" customFormat="false" ht="12.75" hidden="false" customHeight="false" outlineLevel="0" collapsed="false">
      <c r="B11" s="22"/>
      <c r="C11" s="25" t="s">
        <v>64</v>
      </c>
      <c r="D11" s="26" t="n">
        <v>6061</v>
      </c>
      <c r="E11" s="26" t="n">
        <v>537</v>
      </c>
      <c r="F11" s="26" t="n">
        <v>5524</v>
      </c>
      <c r="G11" s="26" t="n">
        <v>0</v>
      </c>
    </row>
    <row r="12" customFormat="false" ht="12.75" hidden="false" customHeight="false" outlineLevel="0" collapsed="false">
      <c r="B12" s="22"/>
      <c r="C12" s="25" t="s">
        <v>65</v>
      </c>
      <c r="D12" s="26" t="n">
        <v>7770</v>
      </c>
      <c r="E12" s="26" t="n">
        <v>844</v>
      </c>
      <c r="F12" s="26" t="n">
        <v>6926</v>
      </c>
      <c r="G12" s="26" t="n">
        <v>0</v>
      </c>
    </row>
    <row r="13" customFormat="false" ht="12.75" hidden="false" customHeight="false" outlineLevel="0" collapsed="false">
      <c r="B13" s="22"/>
      <c r="C13" s="25" t="s">
        <v>66</v>
      </c>
      <c r="D13" s="26" t="n">
        <v>6716</v>
      </c>
      <c r="E13" s="26" t="n">
        <v>383</v>
      </c>
      <c r="F13" s="26" t="n">
        <v>6333</v>
      </c>
      <c r="G13" s="26" t="n">
        <v>0</v>
      </c>
    </row>
    <row r="14" customFormat="false" ht="12.75" hidden="false" customHeight="false" outlineLevel="0" collapsed="false">
      <c r="B14" s="22"/>
      <c r="C14" s="25" t="s">
        <v>67</v>
      </c>
      <c r="D14" s="26" t="n">
        <v>8025</v>
      </c>
      <c r="E14" s="26" t="n">
        <v>249</v>
      </c>
      <c r="F14" s="26" t="n">
        <v>7776</v>
      </c>
      <c r="G14" s="26" t="n">
        <v>0</v>
      </c>
    </row>
    <row r="15" customFormat="false" ht="12.75" hidden="false" customHeight="false" outlineLevel="0" collapsed="false">
      <c r="B15" s="22"/>
      <c r="C15" s="25" t="s">
        <v>68</v>
      </c>
      <c r="D15" s="26" t="n">
        <v>5526</v>
      </c>
      <c r="E15" s="26" t="n">
        <v>642</v>
      </c>
      <c r="F15" s="26" t="n">
        <v>4884</v>
      </c>
      <c r="G15" s="26" t="n">
        <v>0</v>
      </c>
    </row>
    <row r="16" customFormat="false" ht="12.75" hidden="false" customHeight="false" outlineLevel="0" collapsed="false">
      <c r="B16" s="22"/>
      <c r="C16" s="25" t="s">
        <v>69</v>
      </c>
      <c r="D16" s="26" t="n">
        <v>6019</v>
      </c>
      <c r="E16" s="26" t="n">
        <v>259</v>
      </c>
      <c r="F16" s="26" t="n">
        <v>5760</v>
      </c>
      <c r="G16" s="26" t="n">
        <v>0</v>
      </c>
    </row>
    <row r="17" customFormat="false" ht="12.75" hidden="false" customHeight="false" outlineLevel="0" collapsed="false">
      <c r="B17" s="22"/>
      <c r="C17" s="25" t="s">
        <v>70</v>
      </c>
      <c r="D17" s="26" t="n">
        <v>3893</v>
      </c>
      <c r="E17" s="26" t="n">
        <v>201</v>
      </c>
      <c r="F17" s="26" t="n">
        <v>3692</v>
      </c>
      <c r="G17" s="26" t="n">
        <v>0</v>
      </c>
    </row>
    <row r="18" customFormat="false" ht="12.75" hidden="false" customHeight="false" outlineLevel="0" collapsed="false">
      <c r="B18" s="22"/>
      <c r="C18" s="25" t="s">
        <v>71</v>
      </c>
      <c r="D18" s="26" t="n">
        <v>6006</v>
      </c>
      <c r="E18" s="26" t="n">
        <v>278</v>
      </c>
      <c r="F18" s="26" t="n">
        <v>5728</v>
      </c>
      <c r="G18" s="26" t="n">
        <v>0</v>
      </c>
    </row>
    <row r="19" customFormat="false" ht="12.75" hidden="false" customHeight="false" outlineLevel="0" collapsed="false">
      <c r="B19" s="22"/>
      <c r="C19" s="25" t="s">
        <v>72</v>
      </c>
      <c r="D19" s="26" t="n">
        <v>6586</v>
      </c>
      <c r="E19" s="26" t="n">
        <v>272</v>
      </c>
      <c r="F19" s="26" t="n">
        <v>6314</v>
      </c>
      <c r="G19" s="26" t="n">
        <v>0</v>
      </c>
    </row>
    <row r="20" customFormat="false" ht="12.75" hidden="false" customHeight="false" outlineLevel="0" collapsed="false">
      <c r="B20" s="22"/>
      <c r="C20" s="25" t="s">
        <v>73</v>
      </c>
      <c r="D20" s="26" t="n">
        <v>3563</v>
      </c>
      <c r="E20" s="26" t="n">
        <v>337</v>
      </c>
      <c r="F20" s="26" t="n">
        <v>3226</v>
      </c>
      <c r="G20" s="26" t="n">
        <v>0</v>
      </c>
    </row>
    <row r="21" customFormat="false" ht="12.75" hidden="false" customHeight="false" outlineLevel="0" collapsed="false">
      <c r="B21" s="22"/>
      <c r="C21" s="25" t="s">
        <v>74</v>
      </c>
      <c r="D21" s="26" t="n">
        <v>10612</v>
      </c>
      <c r="E21" s="26" t="n">
        <v>674</v>
      </c>
      <c r="F21" s="26" t="n">
        <v>9937</v>
      </c>
      <c r="G21" s="26" t="n">
        <v>1</v>
      </c>
    </row>
    <row r="22" customFormat="false" ht="12.75" hidden="false" customHeight="false" outlineLevel="0" collapsed="false">
      <c r="B22" s="22"/>
      <c r="C22" s="25" t="s">
        <v>75</v>
      </c>
      <c r="D22" s="26" t="n">
        <v>6129</v>
      </c>
      <c r="E22" s="26" t="n">
        <v>109</v>
      </c>
      <c r="F22" s="26" t="n">
        <v>6020</v>
      </c>
      <c r="G22" s="26" t="n">
        <v>0</v>
      </c>
    </row>
    <row r="23" customFormat="false" ht="12.75" hidden="false" customHeight="false" outlineLevel="0" collapsed="false">
      <c r="B23" s="22"/>
      <c r="C23" s="25" t="s">
        <v>76</v>
      </c>
      <c r="D23" s="26" t="n">
        <v>6954</v>
      </c>
      <c r="E23" s="26" t="n">
        <v>534</v>
      </c>
      <c r="F23" s="26" t="n">
        <v>6420</v>
      </c>
      <c r="G23" s="26" t="n">
        <v>0</v>
      </c>
    </row>
    <row r="24" customFormat="false" ht="12.75" hidden="false" customHeight="false" outlineLevel="0" collapsed="false">
      <c r="B24" s="22"/>
      <c r="C24" s="25" t="s">
        <v>77</v>
      </c>
      <c r="D24" s="26" t="n">
        <v>5747</v>
      </c>
      <c r="E24" s="26" t="n">
        <v>1283</v>
      </c>
      <c r="F24" s="26" t="n">
        <v>4464</v>
      </c>
      <c r="G24" s="26" t="n">
        <v>0</v>
      </c>
    </row>
    <row r="25" customFormat="false" ht="12.75" hidden="false" customHeight="false" outlineLevel="0" collapsed="false">
      <c r="B25" s="22"/>
      <c r="C25" s="25" t="s">
        <v>78</v>
      </c>
      <c r="D25" s="26" t="n">
        <v>5139</v>
      </c>
      <c r="E25" s="26" t="n">
        <v>3262</v>
      </c>
      <c r="F25" s="26" t="n">
        <v>1877</v>
      </c>
      <c r="G25" s="26" t="n">
        <v>0</v>
      </c>
    </row>
    <row r="26" customFormat="false" ht="12.75" hidden="false" customHeight="false" outlineLevel="0" collapsed="false">
      <c r="B26" s="22"/>
      <c r="C26" s="25" t="s">
        <v>79</v>
      </c>
      <c r="D26" s="26" t="n">
        <v>5266</v>
      </c>
      <c r="E26" s="26" t="n">
        <v>4420</v>
      </c>
      <c r="F26" s="26" t="n">
        <v>846</v>
      </c>
      <c r="G26" s="26" t="n">
        <v>0</v>
      </c>
    </row>
    <row r="27" customFormat="false" ht="12.75" hidden="false" customHeight="false" outlineLevel="0" collapsed="false">
      <c r="B27" s="22"/>
      <c r="C27" s="27" t="s">
        <v>80</v>
      </c>
      <c r="D27" s="28" t="n">
        <v>6569</v>
      </c>
      <c r="E27" s="28" t="n">
        <v>298</v>
      </c>
      <c r="F27" s="28" t="n">
        <v>6264</v>
      </c>
      <c r="G27" s="28" t="n">
        <v>7</v>
      </c>
    </row>
    <row r="28" customFormat="false" ht="13.5" hidden="false" customHeight="false" outlineLevel="0" collapsed="false">
      <c r="B28" s="29" t="s">
        <v>81</v>
      </c>
      <c r="C28" s="30"/>
      <c r="D28" s="31" t="n">
        <f aca="false">SUM(D8:D27)</f>
        <v>126843</v>
      </c>
      <c r="E28" s="31" t="n">
        <f aca="false">SUM(E8:E27)</f>
        <v>26898</v>
      </c>
      <c r="F28" s="31" t="n">
        <f aca="false">SUM(F8:F27)</f>
        <v>99937</v>
      </c>
      <c r="G28" s="31" t="n">
        <f aca="false">SUM(G8:G27)</f>
        <v>8</v>
      </c>
    </row>
    <row r="29" customFormat="false" ht="12.75" hidden="false" customHeight="true" outlineLevel="0" collapsed="false">
      <c r="B29" s="32" t="s">
        <v>82</v>
      </c>
      <c r="C29" s="33" t="n">
        <v>1</v>
      </c>
      <c r="D29" s="24" t="n">
        <v>5237</v>
      </c>
      <c r="E29" s="24" t="n">
        <v>5091</v>
      </c>
      <c r="F29" s="24" t="n">
        <v>142</v>
      </c>
      <c r="G29" s="24" t="n">
        <v>4</v>
      </c>
    </row>
    <row r="30" customFormat="false" ht="12.75" hidden="false" customHeight="false" outlineLevel="0" collapsed="false">
      <c r="B30" s="32"/>
      <c r="C30" s="34" t="n">
        <v>2</v>
      </c>
      <c r="D30" s="35" t="n">
        <v>5011</v>
      </c>
      <c r="E30" s="35" t="n">
        <v>5011</v>
      </c>
      <c r="F30" s="35" t="n">
        <v>0</v>
      </c>
      <c r="G30" s="35" t="n">
        <v>0</v>
      </c>
    </row>
    <row r="31" customFormat="false" ht="12.75" hidden="false" customHeight="false" outlineLevel="0" collapsed="false">
      <c r="B31" s="32"/>
      <c r="C31" s="36" t="n">
        <v>3</v>
      </c>
      <c r="D31" s="26" t="n">
        <v>4310</v>
      </c>
      <c r="E31" s="26" t="n">
        <v>3602</v>
      </c>
      <c r="F31" s="26" t="n">
        <v>708</v>
      </c>
      <c r="G31" s="37" t="n">
        <v>0</v>
      </c>
    </row>
    <row r="32" customFormat="false" ht="12.75" hidden="false" customHeight="false" outlineLevel="0" collapsed="false">
      <c r="B32" s="32"/>
      <c r="C32" s="36" t="n">
        <v>4</v>
      </c>
      <c r="D32" s="26" t="n">
        <v>4223</v>
      </c>
      <c r="E32" s="26" t="n">
        <v>4087</v>
      </c>
      <c r="F32" s="26" t="n">
        <v>136</v>
      </c>
      <c r="G32" s="26" t="n">
        <v>0</v>
      </c>
    </row>
    <row r="33" customFormat="false" ht="12.75" hidden="false" customHeight="false" outlineLevel="0" collapsed="false">
      <c r="B33" s="32"/>
      <c r="C33" s="36" t="n">
        <v>5</v>
      </c>
      <c r="D33" s="26" t="n">
        <v>5905</v>
      </c>
      <c r="E33" s="26" t="n">
        <v>5272</v>
      </c>
      <c r="F33" s="26" t="n">
        <v>633</v>
      </c>
      <c r="G33" s="26" t="n">
        <v>0</v>
      </c>
    </row>
    <row r="34" customFormat="false" ht="12.75" hidden="false" customHeight="false" outlineLevel="0" collapsed="false">
      <c r="B34" s="32"/>
      <c r="C34" s="36" t="n">
        <v>6</v>
      </c>
      <c r="D34" s="26" t="n">
        <v>5659</v>
      </c>
      <c r="E34" s="26" t="n">
        <v>5159</v>
      </c>
      <c r="F34" s="26" t="n">
        <v>500</v>
      </c>
      <c r="G34" s="26" t="n">
        <v>0</v>
      </c>
    </row>
    <row r="35" customFormat="false" ht="12.75" hidden="false" customHeight="false" outlineLevel="0" collapsed="false">
      <c r="B35" s="32"/>
      <c r="C35" s="36" t="n">
        <v>7</v>
      </c>
      <c r="D35" s="26" t="n">
        <v>6506</v>
      </c>
      <c r="E35" s="26" t="n">
        <v>4869</v>
      </c>
      <c r="F35" s="26" t="n">
        <v>1637</v>
      </c>
      <c r="G35" s="26" t="n">
        <v>0</v>
      </c>
    </row>
    <row r="36" customFormat="false" ht="12.75" hidden="false" customHeight="false" outlineLevel="0" collapsed="false">
      <c r="B36" s="32"/>
      <c r="C36" s="36" t="n">
        <v>8</v>
      </c>
      <c r="D36" s="26" t="n">
        <v>6143</v>
      </c>
      <c r="E36" s="26" t="n">
        <v>5438</v>
      </c>
      <c r="F36" s="26" t="n">
        <v>705</v>
      </c>
      <c r="G36" s="26" t="n">
        <v>0</v>
      </c>
    </row>
    <row r="37" customFormat="false" ht="12.75" hidden="false" customHeight="false" outlineLevel="0" collapsed="false">
      <c r="B37" s="32"/>
      <c r="C37" s="36" t="n">
        <v>9</v>
      </c>
      <c r="D37" s="26" t="n">
        <v>4913</v>
      </c>
      <c r="E37" s="26" t="n">
        <v>4150</v>
      </c>
      <c r="F37" s="26" t="n">
        <v>763</v>
      </c>
      <c r="G37" s="26" t="n">
        <v>0</v>
      </c>
    </row>
    <row r="38" customFormat="false" ht="12.75" hidden="false" customHeight="false" outlineLevel="0" collapsed="false">
      <c r="B38" s="32"/>
      <c r="C38" s="36" t="n">
        <v>10</v>
      </c>
      <c r="D38" s="26" t="n">
        <v>727</v>
      </c>
      <c r="E38" s="26" t="n">
        <v>44</v>
      </c>
      <c r="F38" s="26" t="n">
        <v>683</v>
      </c>
      <c r="G38" s="26" t="n">
        <v>0</v>
      </c>
    </row>
    <row r="39" customFormat="false" ht="12.75" hidden="false" customHeight="false" outlineLevel="0" collapsed="false">
      <c r="B39" s="32"/>
      <c r="C39" s="36" t="n">
        <v>11</v>
      </c>
      <c r="D39" s="26" t="n">
        <v>7864</v>
      </c>
      <c r="E39" s="26" t="n">
        <v>5856</v>
      </c>
      <c r="F39" s="26" t="n">
        <v>2008</v>
      </c>
      <c r="G39" s="26" t="n">
        <v>0</v>
      </c>
    </row>
    <row r="40" customFormat="false" ht="12.75" hidden="false" customHeight="false" outlineLevel="0" collapsed="false">
      <c r="B40" s="32"/>
      <c r="C40" s="36" t="n">
        <v>12</v>
      </c>
      <c r="D40" s="26" t="n">
        <v>5036</v>
      </c>
      <c r="E40" s="26" t="n">
        <v>3658</v>
      </c>
      <c r="F40" s="26" t="n">
        <v>1378</v>
      </c>
      <c r="G40" s="26" t="n">
        <v>0</v>
      </c>
    </row>
    <row r="41" customFormat="false" ht="12.75" hidden="false" customHeight="false" outlineLevel="0" collapsed="false">
      <c r="B41" s="32"/>
      <c r="C41" s="36" t="n">
        <v>13</v>
      </c>
      <c r="D41" s="26" t="n">
        <v>6046</v>
      </c>
      <c r="E41" s="26" t="n">
        <v>2849</v>
      </c>
      <c r="F41" s="26" t="n">
        <v>3197</v>
      </c>
      <c r="G41" s="26" t="n">
        <v>0</v>
      </c>
    </row>
    <row r="42" customFormat="false" ht="12.75" hidden="false" customHeight="false" outlineLevel="0" collapsed="false">
      <c r="B42" s="32"/>
      <c r="C42" s="36" t="n">
        <v>14</v>
      </c>
      <c r="D42" s="26" t="n">
        <v>5489</v>
      </c>
      <c r="E42" s="26" t="n">
        <v>1470</v>
      </c>
      <c r="F42" s="26" t="n">
        <v>4019</v>
      </c>
      <c r="G42" s="26" t="n">
        <v>0</v>
      </c>
    </row>
    <row r="43" customFormat="false" ht="12.75" hidden="false" customHeight="false" outlineLevel="0" collapsed="false">
      <c r="B43" s="32"/>
      <c r="C43" s="36" t="n">
        <v>15</v>
      </c>
      <c r="D43" s="26" t="n">
        <v>7021</v>
      </c>
      <c r="E43" s="26" t="n">
        <v>2783</v>
      </c>
      <c r="F43" s="26" t="n">
        <v>4238</v>
      </c>
      <c r="G43" s="26" t="n">
        <v>0</v>
      </c>
    </row>
    <row r="44" customFormat="false" ht="12.75" hidden="false" customHeight="false" outlineLevel="0" collapsed="false">
      <c r="B44" s="32"/>
      <c r="C44" s="36" t="n">
        <v>16</v>
      </c>
      <c r="D44" s="26" t="n">
        <v>4425</v>
      </c>
      <c r="E44" s="26" t="n">
        <v>735</v>
      </c>
      <c r="F44" s="26" t="n">
        <v>3690</v>
      </c>
      <c r="G44" s="26" t="n">
        <v>0</v>
      </c>
    </row>
    <row r="45" customFormat="false" ht="12.75" hidden="false" customHeight="false" outlineLevel="0" collapsed="false">
      <c r="B45" s="32"/>
      <c r="C45" s="36" t="n">
        <v>17</v>
      </c>
      <c r="D45" s="26" t="n">
        <v>6563</v>
      </c>
      <c r="E45" s="26" t="n">
        <v>5591</v>
      </c>
      <c r="F45" s="26" t="n">
        <v>972</v>
      </c>
      <c r="G45" s="26" t="n">
        <v>0</v>
      </c>
    </row>
    <row r="46" customFormat="false" ht="12.75" hidden="false" customHeight="false" outlineLevel="0" collapsed="false">
      <c r="B46" s="32"/>
      <c r="C46" s="38" t="n">
        <v>18</v>
      </c>
      <c r="D46" s="39" t="n">
        <v>6445</v>
      </c>
      <c r="E46" s="39" t="n">
        <v>5541</v>
      </c>
      <c r="F46" s="39" t="n">
        <v>904</v>
      </c>
      <c r="G46" s="39" t="n">
        <v>0</v>
      </c>
    </row>
    <row r="47" customFormat="false" ht="13.5" hidden="false" customHeight="false" outlineLevel="0" collapsed="false">
      <c r="B47" s="40" t="s">
        <v>83</v>
      </c>
      <c r="C47" s="41"/>
      <c r="D47" s="42" t="n">
        <f aca="false">SUM(D29:D46)</f>
        <v>97523</v>
      </c>
      <c r="E47" s="42" t="n">
        <f aca="false">SUM(E29:E46)</f>
        <v>71206</v>
      </c>
      <c r="F47" s="42" t="n">
        <f aca="false">SUM(F29:F46)</f>
        <v>26313</v>
      </c>
      <c r="G47" s="42" t="n">
        <f aca="false">SUM(G29:G46)</f>
        <v>4</v>
      </c>
    </row>
    <row r="48" customFormat="false" ht="12.75" hidden="false" customHeight="true" outlineLevel="0" collapsed="false">
      <c r="B48" s="43" t="s">
        <v>84</v>
      </c>
      <c r="C48" s="23" t="s">
        <v>61</v>
      </c>
      <c r="D48" s="24" t="n">
        <v>7376</v>
      </c>
      <c r="E48" s="24" t="n">
        <v>6048</v>
      </c>
      <c r="F48" s="24" t="n">
        <v>1328</v>
      </c>
      <c r="G48" s="24" t="n">
        <v>0</v>
      </c>
    </row>
    <row r="49" customFormat="false" ht="12.75" hidden="false" customHeight="false" outlineLevel="0" collapsed="false">
      <c r="B49" s="43"/>
      <c r="C49" s="25" t="s">
        <v>62</v>
      </c>
      <c r="D49" s="26" t="n">
        <v>5339</v>
      </c>
      <c r="E49" s="26" t="n">
        <v>326</v>
      </c>
      <c r="F49" s="26" t="n">
        <v>5013</v>
      </c>
      <c r="G49" s="26" t="n">
        <v>0</v>
      </c>
    </row>
    <row r="50" customFormat="false" ht="12.75" hidden="false" customHeight="false" outlineLevel="0" collapsed="false">
      <c r="B50" s="43"/>
      <c r="C50" s="25" t="s">
        <v>63</v>
      </c>
      <c r="D50" s="26" t="n">
        <v>10253</v>
      </c>
      <c r="E50" s="26" t="n">
        <v>1610</v>
      </c>
      <c r="F50" s="26" t="n">
        <v>8643</v>
      </c>
      <c r="G50" s="26" t="n">
        <v>0</v>
      </c>
    </row>
    <row r="51" customFormat="false" ht="12.75" hidden="false" customHeight="false" outlineLevel="0" collapsed="false">
      <c r="B51" s="43"/>
      <c r="C51" s="25" t="s">
        <v>64</v>
      </c>
      <c r="D51" s="26" t="n">
        <v>5224</v>
      </c>
      <c r="E51" s="26" t="n">
        <v>2946</v>
      </c>
      <c r="F51" s="26" t="n">
        <v>2278</v>
      </c>
      <c r="G51" s="26" t="n">
        <v>0</v>
      </c>
    </row>
    <row r="52" customFormat="false" ht="12.75" hidden="false" customHeight="false" outlineLevel="0" collapsed="false">
      <c r="B52" s="43"/>
      <c r="C52" s="25" t="s">
        <v>65</v>
      </c>
      <c r="D52" s="26" t="n">
        <v>5544</v>
      </c>
      <c r="E52" s="26" t="n">
        <v>5511</v>
      </c>
      <c r="F52" s="26" t="n">
        <v>33</v>
      </c>
      <c r="G52" s="26" t="n">
        <v>0</v>
      </c>
    </row>
    <row r="53" customFormat="false" ht="12.75" hidden="false" customHeight="false" outlineLevel="0" collapsed="false">
      <c r="B53" s="43"/>
      <c r="C53" s="25" t="s">
        <v>66</v>
      </c>
      <c r="D53" s="26" t="n">
        <v>5224</v>
      </c>
      <c r="E53" s="26" t="n">
        <v>5146</v>
      </c>
      <c r="F53" s="26" t="n">
        <v>78</v>
      </c>
      <c r="G53" s="26" t="n">
        <v>0</v>
      </c>
    </row>
    <row r="54" customFormat="false" ht="12.75" hidden="false" customHeight="false" outlineLevel="0" collapsed="false">
      <c r="B54" s="43"/>
      <c r="C54" s="25" t="s">
        <v>67</v>
      </c>
      <c r="D54" s="26" t="n">
        <v>5213</v>
      </c>
      <c r="E54" s="26" t="n">
        <v>5136</v>
      </c>
      <c r="F54" s="26" t="n">
        <v>77</v>
      </c>
      <c r="G54" s="26" t="n">
        <v>0</v>
      </c>
    </row>
    <row r="55" customFormat="false" ht="12.75" hidden="false" customHeight="false" outlineLevel="0" collapsed="false">
      <c r="B55" s="43"/>
      <c r="C55" s="25" t="s">
        <v>68</v>
      </c>
      <c r="D55" s="26" t="n">
        <v>4985</v>
      </c>
      <c r="E55" s="26" t="n">
        <v>4272</v>
      </c>
      <c r="F55" s="26" t="n">
        <v>713</v>
      </c>
      <c r="G55" s="26" t="n">
        <v>0</v>
      </c>
    </row>
    <row r="56" customFormat="false" ht="12.75" hidden="false" customHeight="false" outlineLevel="0" collapsed="false">
      <c r="B56" s="43"/>
      <c r="C56" s="25" t="s">
        <v>69</v>
      </c>
      <c r="D56" s="26" t="n">
        <v>1478</v>
      </c>
      <c r="E56" s="26" t="n">
        <v>0</v>
      </c>
      <c r="F56" s="26" t="n">
        <v>1478</v>
      </c>
      <c r="G56" s="26" t="n">
        <v>0</v>
      </c>
    </row>
    <row r="57" customFormat="false" ht="12.75" hidden="false" customHeight="false" outlineLevel="0" collapsed="false">
      <c r="B57" s="43"/>
      <c r="C57" s="25" t="s">
        <v>70</v>
      </c>
      <c r="D57" s="26" t="n">
        <v>10783</v>
      </c>
      <c r="E57" s="26" t="n">
        <v>6906</v>
      </c>
      <c r="F57" s="26" t="n">
        <v>3877</v>
      </c>
      <c r="G57" s="26" t="n">
        <v>0</v>
      </c>
    </row>
    <row r="58" customFormat="false" ht="12.75" hidden="false" customHeight="false" outlineLevel="0" collapsed="false">
      <c r="B58" s="43"/>
      <c r="C58" s="44" t="s">
        <v>71</v>
      </c>
      <c r="D58" s="39" t="n">
        <v>9775</v>
      </c>
      <c r="E58" s="39" t="n">
        <v>8986</v>
      </c>
      <c r="F58" s="39" t="n">
        <v>788</v>
      </c>
      <c r="G58" s="39" t="n">
        <v>1</v>
      </c>
    </row>
    <row r="59" customFormat="false" ht="13.5" hidden="false" customHeight="false" outlineLevel="0" collapsed="false">
      <c r="B59" s="40" t="s">
        <v>85</v>
      </c>
      <c r="C59" s="41"/>
      <c r="D59" s="42" t="n">
        <f aca="false">SUM(D48:D58)</f>
        <v>71194</v>
      </c>
      <c r="E59" s="42" t="n">
        <f aca="false">SUM(E48:E58)</f>
        <v>46887</v>
      </c>
      <c r="F59" s="42" t="n">
        <f aca="false">SUM(F48:F58)</f>
        <v>24306</v>
      </c>
      <c r="G59" s="42" t="n">
        <f aca="false">SUM(G48:G58)</f>
        <v>1</v>
      </c>
    </row>
    <row r="60" customFormat="false" ht="12.75" hidden="false" customHeight="true" outlineLevel="0" collapsed="false">
      <c r="B60" s="43" t="s">
        <v>86</v>
      </c>
      <c r="C60" s="23" t="s">
        <v>61</v>
      </c>
      <c r="D60" s="24" t="n">
        <v>13936</v>
      </c>
      <c r="E60" s="24" t="n">
        <v>339</v>
      </c>
      <c r="F60" s="24" t="n">
        <v>13597</v>
      </c>
      <c r="G60" s="24" t="n">
        <v>0</v>
      </c>
    </row>
    <row r="61" customFormat="false" ht="12.75" hidden="false" customHeight="false" outlineLevel="0" collapsed="false">
      <c r="B61" s="43"/>
      <c r="C61" s="25" t="s">
        <v>62</v>
      </c>
      <c r="D61" s="26" t="n">
        <v>8295</v>
      </c>
      <c r="E61" s="26" t="n">
        <v>754</v>
      </c>
      <c r="F61" s="26" t="n">
        <v>7540</v>
      </c>
      <c r="G61" s="26" t="n">
        <v>1</v>
      </c>
    </row>
    <row r="62" customFormat="false" ht="12.75" hidden="false" customHeight="false" outlineLevel="0" collapsed="false">
      <c r="B62" s="43"/>
      <c r="C62" s="25" t="s">
        <v>63</v>
      </c>
      <c r="D62" s="26" t="n">
        <v>3650</v>
      </c>
      <c r="E62" s="26" t="n">
        <v>1103</v>
      </c>
      <c r="F62" s="26" t="n">
        <v>2547</v>
      </c>
      <c r="G62" s="26" t="n">
        <v>0</v>
      </c>
    </row>
    <row r="63" customFormat="false" ht="12.75" hidden="false" customHeight="false" outlineLevel="0" collapsed="false">
      <c r="B63" s="43"/>
      <c r="C63" s="25" t="s">
        <v>64</v>
      </c>
      <c r="D63" s="26" t="n">
        <v>11462</v>
      </c>
      <c r="E63" s="26" t="n">
        <v>2216</v>
      </c>
      <c r="F63" s="26" t="n">
        <v>9243</v>
      </c>
      <c r="G63" s="26" t="n">
        <v>3</v>
      </c>
    </row>
    <row r="64" customFormat="false" ht="12.75" hidden="false" customHeight="false" outlineLevel="0" collapsed="false">
      <c r="B64" s="43"/>
      <c r="C64" s="25" t="s">
        <v>65</v>
      </c>
      <c r="D64" s="26" t="n">
        <v>8627</v>
      </c>
      <c r="E64" s="26" t="n">
        <v>245</v>
      </c>
      <c r="F64" s="26" t="n">
        <v>8380</v>
      </c>
      <c r="G64" s="26" t="n">
        <v>2</v>
      </c>
    </row>
    <row r="65" customFormat="false" ht="12.75" hidden="false" customHeight="false" outlineLevel="0" collapsed="false">
      <c r="B65" s="43"/>
      <c r="C65" s="25" t="s">
        <v>66</v>
      </c>
      <c r="D65" s="26" t="n">
        <v>5415</v>
      </c>
      <c r="E65" s="26" t="n">
        <v>2419</v>
      </c>
      <c r="F65" s="26" t="n">
        <v>2996</v>
      </c>
      <c r="G65" s="26" t="n">
        <v>0</v>
      </c>
    </row>
    <row r="66" customFormat="false" ht="12.75" hidden="false" customHeight="false" outlineLevel="0" collapsed="false">
      <c r="B66" s="43"/>
      <c r="C66" s="25" t="s">
        <v>67</v>
      </c>
      <c r="D66" s="26" t="n">
        <v>7088</v>
      </c>
      <c r="E66" s="26" t="n">
        <v>3148</v>
      </c>
      <c r="F66" s="26" t="n">
        <v>3940</v>
      </c>
      <c r="G66" s="26" t="n">
        <v>0</v>
      </c>
    </row>
    <row r="67" customFormat="false" ht="12.75" hidden="false" customHeight="false" outlineLevel="0" collapsed="false">
      <c r="B67" s="43"/>
      <c r="C67" s="44" t="s">
        <v>68</v>
      </c>
      <c r="D67" s="39" t="n">
        <v>1420</v>
      </c>
      <c r="E67" s="39" t="n">
        <v>744</v>
      </c>
      <c r="F67" s="39" t="n">
        <v>673</v>
      </c>
      <c r="G67" s="39" t="n">
        <v>3</v>
      </c>
    </row>
    <row r="68" customFormat="false" ht="13.5" hidden="false" customHeight="false" outlineLevel="0" collapsed="false">
      <c r="B68" s="40" t="s">
        <v>87</v>
      </c>
      <c r="C68" s="41"/>
      <c r="D68" s="42" t="n">
        <f aca="false">SUM(D60:D67)</f>
        <v>59893</v>
      </c>
      <c r="E68" s="42" t="n">
        <f aca="false">SUM(E60:E67)</f>
        <v>10968</v>
      </c>
      <c r="F68" s="42" t="n">
        <f aca="false">SUM(F60:F67)</f>
        <v>48916</v>
      </c>
      <c r="G68" s="42" t="n">
        <f aca="false">SUM(G60:G67)</f>
        <v>9</v>
      </c>
    </row>
    <row r="69" customFormat="false" ht="12.75" hidden="false" customHeight="true" outlineLevel="0" collapsed="false">
      <c r="B69" s="43" t="s">
        <v>88</v>
      </c>
      <c r="C69" s="23" t="s">
        <v>61</v>
      </c>
      <c r="D69" s="24" t="n">
        <v>723</v>
      </c>
      <c r="E69" s="24" t="n">
        <v>502</v>
      </c>
      <c r="F69" s="24" t="n">
        <v>221</v>
      </c>
      <c r="G69" s="24" t="n">
        <v>0</v>
      </c>
    </row>
    <row r="70" customFormat="false" ht="12.75" hidden="false" customHeight="false" outlineLevel="0" collapsed="false">
      <c r="B70" s="43"/>
      <c r="C70" s="25" t="s">
        <v>62</v>
      </c>
      <c r="D70" s="26" t="n">
        <v>8697</v>
      </c>
      <c r="E70" s="26" t="n">
        <v>2456</v>
      </c>
      <c r="F70" s="26" t="n">
        <v>6241</v>
      </c>
      <c r="G70" s="26" t="n">
        <v>0</v>
      </c>
    </row>
    <row r="71" customFormat="false" ht="12.75" hidden="false" customHeight="false" outlineLevel="0" collapsed="false">
      <c r="B71" s="43"/>
      <c r="C71" s="25" t="s">
        <v>63</v>
      </c>
      <c r="D71" s="26" t="n">
        <v>5987</v>
      </c>
      <c r="E71" s="26" t="n">
        <v>1550</v>
      </c>
      <c r="F71" s="26" t="n">
        <v>4437</v>
      </c>
      <c r="G71" s="26" t="n">
        <v>0</v>
      </c>
    </row>
    <row r="72" customFormat="false" ht="12.75" hidden="false" customHeight="false" outlineLevel="0" collapsed="false">
      <c r="B72" s="43"/>
      <c r="C72" s="25" t="s">
        <v>64</v>
      </c>
      <c r="D72" s="26" t="n">
        <v>5991</v>
      </c>
      <c r="E72" s="26" t="n">
        <v>128</v>
      </c>
      <c r="F72" s="26" t="n">
        <v>5863</v>
      </c>
      <c r="G72" s="26" t="n">
        <v>0</v>
      </c>
    </row>
    <row r="73" customFormat="false" ht="12.75" hidden="false" customHeight="false" outlineLevel="0" collapsed="false">
      <c r="B73" s="43"/>
      <c r="C73" s="25" t="s">
        <v>65</v>
      </c>
      <c r="D73" s="26" t="n">
        <v>1515</v>
      </c>
      <c r="E73" s="26" t="n">
        <v>79</v>
      </c>
      <c r="F73" s="26" t="n">
        <v>1435</v>
      </c>
      <c r="G73" s="26" t="n">
        <v>1</v>
      </c>
    </row>
    <row r="74" customFormat="false" ht="12.75" hidden="false" customHeight="false" outlineLevel="0" collapsed="false">
      <c r="B74" s="43"/>
      <c r="C74" s="25" t="s">
        <v>66</v>
      </c>
      <c r="D74" s="26" t="n">
        <v>5343</v>
      </c>
      <c r="E74" s="26" t="n">
        <v>34</v>
      </c>
      <c r="F74" s="26" t="n">
        <v>5309</v>
      </c>
      <c r="G74" s="26" t="n">
        <v>0</v>
      </c>
    </row>
    <row r="75" customFormat="false" ht="12.75" hidden="false" customHeight="false" outlineLevel="0" collapsed="false">
      <c r="B75" s="43"/>
      <c r="C75" s="44" t="s">
        <v>67</v>
      </c>
      <c r="D75" s="39" t="n">
        <v>69</v>
      </c>
      <c r="E75" s="39" t="n">
        <v>0</v>
      </c>
      <c r="F75" s="39" t="n">
        <v>69</v>
      </c>
      <c r="G75" s="39" t="n">
        <v>0</v>
      </c>
    </row>
    <row r="76" customFormat="false" ht="13.5" hidden="false" customHeight="false" outlineLevel="0" collapsed="false">
      <c r="B76" s="40" t="s">
        <v>89</v>
      </c>
      <c r="C76" s="41"/>
      <c r="D76" s="42" t="n">
        <f aca="false">SUM(D69:D75)</f>
        <v>28325</v>
      </c>
      <c r="E76" s="42" t="n">
        <f aca="false">SUM(E69:E75)</f>
        <v>4749</v>
      </c>
      <c r="F76" s="42" t="n">
        <f aca="false">SUM(F69:F75)</f>
        <v>23575</v>
      </c>
      <c r="G76" s="42" t="n">
        <f aca="false">SUM(G69:G75)</f>
        <v>1</v>
      </c>
    </row>
    <row r="77" customFormat="false" ht="12.75" hidden="false" customHeight="true" outlineLevel="0" collapsed="false">
      <c r="B77" s="43" t="s">
        <v>90</v>
      </c>
      <c r="C77" s="23" t="s">
        <v>61</v>
      </c>
      <c r="D77" s="24" t="n">
        <v>6628</v>
      </c>
      <c r="E77" s="24" t="n">
        <v>6151</v>
      </c>
      <c r="F77" s="24" t="n">
        <v>477</v>
      </c>
      <c r="G77" s="24" t="n">
        <v>0</v>
      </c>
    </row>
    <row r="78" customFormat="false" ht="12.75" hidden="false" customHeight="false" outlineLevel="0" collapsed="false">
      <c r="B78" s="43"/>
      <c r="C78" s="25" t="s">
        <v>62</v>
      </c>
      <c r="D78" s="26" t="n">
        <v>6460</v>
      </c>
      <c r="E78" s="26" t="n">
        <v>2136</v>
      </c>
      <c r="F78" s="26" t="n">
        <v>4324</v>
      </c>
      <c r="G78" s="26" t="n">
        <v>0</v>
      </c>
    </row>
    <row r="79" customFormat="false" ht="12.75" hidden="false" customHeight="false" outlineLevel="0" collapsed="false">
      <c r="B79" s="43"/>
      <c r="C79" s="25" t="s">
        <v>63</v>
      </c>
      <c r="D79" s="26" t="n">
        <v>8034</v>
      </c>
      <c r="E79" s="26" t="n">
        <v>3939</v>
      </c>
      <c r="F79" s="26" t="n">
        <v>4095</v>
      </c>
      <c r="G79" s="26" t="n">
        <v>0</v>
      </c>
    </row>
    <row r="80" customFormat="false" ht="12.75" hidden="false" customHeight="false" outlineLevel="0" collapsed="false">
      <c r="B80" s="43"/>
      <c r="C80" s="25" t="s">
        <v>64</v>
      </c>
      <c r="D80" s="26" t="n">
        <v>8438</v>
      </c>
      <c r="E80" s="26" t="n">
        <v>3876</v>
      </c>
      <c r="F80" s="26" t="n">
        <v>4562</v>
      </c>
      <c r="G80" s="26" t="n">
        <v>0</v>
      </c>
    </row>
    <row r="81" customFormat="false" ht="12.75" hidden="false" customHeight="false" outlineLevel="0" collapsed="false">
      <c r="B81" s="43"/>
      <c r="C81" s="25" t="s">
        <v>65</v>
      </c>
      <c r="D81" s="26" t="n">
        <v>12511</v>
      </c>
      <c r="E81" s="26" t="n">
        <v>949</v>
      </c>
      <c r="F81" s="26" t="n">
        <v>11562</v>
      </c>
      <c r="G81" s="26" t="n">
        <v>0</v>
      </c>
    </row>
    <row r="82" customFormat="false" ht="12.75" hidden="false" customHeight="false" outlineLevel="0" collapsed="false">
      <c r="B82" s="43"/>
      <c r="C82" s="25" t="s">
        <v>66</v>
      </c>
      <c r="D82" s="26" t="n">
        <v>8470</v>
      </c>
      <c r="E82" s="26" t="n">
        <v>4500</v>
      </c>
      <c r="F82" s="26" t="n">
        <v>3967</v>
      </c>
      <c r="G82" s="26" t="n">
        <v>3</v>
      </c>
    </row>
    <row r="83" customFormat="false" ht="12.75" hidden="false" customHeight="false" outlineLevel="0" collapsed="false">
      <c r="B83" s="43"/>
      <c r="C83" s="25" t="s">
        <v>67</v>
      </c>
      <c r="D83" s="26" t="n">
        <v>15596</v>
      </c>
      <c r="E83" s="26" t="n">
        <v>1061</v>
      </c>
      <c r="F83" s="26" t="n">
        <v>14535</v>
      </c>
      <c r="G83" s="26" t="n">
        <v>0</v>
      </c>
    </row>
    <row r="84" customFormat="false" ht="12.75" hidden="false" customHeight="false" outlineLevel="0" collapsed="false">
      <c r="B84" s="43"/>
      <c r="C84" s="25" t="s">
        <v>68</v>
      </c>
      <c r="D84" s="26" t="n">
        <v>10374</v>
      </c>
      <c r="E84" s="26" t="n">
        <v>1419</v>
      </c>
      <c r="F84" s="26" t="n">
        <v>8955</v>
      </c>
      <c r="G84" s="26" t="n">
        <v>0</v>
      </c>
    </row>
    <row r="85" customFormat="false" ht="12.75" hidden="false" customHeight="false" outlineLevel="0" collapsed="false">
      <c r="B85" s="43"/>
      <c r="C85" s="25" t="s">
        <v>69</v>
      </c>
      <c r="D85" s="26" t="n">
        <v>2054</v>
      </c>
      <c r="E85" s="26" t="n">
        <v>120</v>
      </c>
      <c r="F85" s="26" t="n">
        <v>1934</v>
      </c>
      <c r="G85" s="26" t="n">
        <v>0</v>
      </c>
    </row>
    <row r="86" customFormat="false" ht="12.75" hidden="false" customHeight="false" outlineLevel="0" collapsed="false">
      <c r="B86" s="43"/>
      <c r="C86" s="44" t="s">
        <v>70</v>
      </c>
      <c r="D86" s="39" t="n">
        <v>1532</v>
      </c>
      <c r="E86" s="39" t="n">
        <v>124</v>
      </c>
      <c r="F86" s="39" t="n">
        <v>1408</v>
      </c>
      <c r="G86" s="39" t="n">
        <v>0</v>
      </c>
    </row>
    <row r="87" customFormat="false" ht="26.25" hidden="false" customHeight="false" outlineLevel="0" collapsed="false">
      <c r="B87" s="40" t="s">
        <v>91</v>
      </c>
      <c r="C87" s="41"/>
      <c r="D87" s="42" t="n">
        <f aca="false">SUM(D77:D86)</f>
        <v>80097</v>
      </c>
      <c r="E87" s="42" t="n">
        <f aca="false">SUM(E77:E86)</f>
        <v>24275</v>
      </c>
      <c r="F87" s="42" t="n">
        <f aca="false">SUM(F77:F86)</f>
        <v>55819</v>
      </c>
      <c r="G87" s="42" t="n">
        <f aca="false">SUM(G77:G86)</f>
        <v>3</v>
      </c>
    </row>
    <row r="88" customFormat="false" ht="12.75" hidden="false" customHeight="true" outlineLevel="0" collapsed="false">
      <c r="B88" s="43" t="s">
        <v>92</v>
      </c>
      <c r="C88" s="23" t="s">
        <v>61</v>
      </c>
      <c r="D88" s="24" t="n">
        <v>7708</v>
      </c>
      <c r="E88" s="24" t="n">
        <v>294</v>
      </c>
      <c r="F88" s="24" t="n">
        <v>7414</v>
      </c>
      <c r="G88" s="24" t="n">
        <v>0</v>
      </c>
    </row>
    <row r="89" customFormat="false" ht="12.75" hidden="false" customHeight="false" outlineLevel="0" collapsed="false">
      <c r="B89" s="43"/>
      <c r="C89" s="25" t="s">
        <v>62</v>
      </c>
      <c r="D89" s="26" t="n">
        <v>4277</v>
      </c>
      <c r="E89" s="26" t="n">
        <v>1790</v>
      </c>
      <c r="F89" s="26" t="n">
        <v>2487</v>
      </c>
      <c r="G89" s="26" t="n">
        <v>0</v>
      </c>
    </row>
    <row r="90" customFormat="false" ht="12.75" hidden="false" customHeight="false" outlineLevel="0" collapsed="false">
      <c r="B90" s="43"/>
      <c r="C90" s="25" t="s">
        <v>63</v>
      </c>
      <c r="D90" s="26" t="n">
        <v>4814</v>
      </c>
      <c r="E90" s="26" t="n">
        <v>4791</v>
      </c>
      <c r="F90" s="26" t="n">
        <v>23</v>
      </c>
      <c r="G90" s="26" t="n">
        <v>0</v>
      </c>
    </row>
    <row r="91" customFormat="false" ht="12.75" hidden="false" customHeight="false" outlineLevel="0" collapsed="false">
      <c r="B91" s="43"/>
      <c r="C91" s="25" t="s">
        <v>64</v>
      </c>
      <c r="D91" s="26" t="n">
        <v>6772</v>
      </c>
      <c r="E91" s="26" t="n">
        <v>5624</v>
      </c>
      <c r="F91" s="26" t="n">
        <v>1062</v>
      </c>
      <c r="G91" s="26" t="n">
        <v>86</v>
      </c>
    </row>
    <row r="92" customFormat="false" ht="12.75" hidden="false" customHeight="false" outlineLevel="0" collapsed="false">
      <c r="B92" s="43"/>
      <c r="C92" s="25" t="s">
        <v>65</v>
      </c>
      <c r="D92" s="26" t="n">
        <v>3509</v>
      </c>
      <c r="E92" s="26" t="n">
        <v>3374</v>
      </c>
      <c r="F92" s="26" t="n">
        <v>135</v>
      </c>
      <c r="G92" s="26" t="n">
        <v>0</v>
      </c>
    </row>
    <row r="93" customFormat="false" ht="12.75" hidden="false" customHeight="false" outlineLevel="0" collapsed="false">
      <c r="B93" s="43"/>
      <c r="C93" s="25" t="s">
        <v>66</v>
      </c>
      <c r="D93" s="26" t="n">
        <v>4522</v>
      </c>
      <c r="E93" s="26" t="n">
        <v>4522</v>
      </c>
      <c r="F93" s="26" t="n">
        <v>0</v>
      </c>
      <c r="G93" s="26" t="n">
        <v>0</v>
      </c>
    </row>
    <row r="94" customFormat="false" ht="12.75" hidden="false" customHeight="false" outlineLevel="0" collapsed="false">
      <c r="B94" s="43"/>
      <c r="C94" s="25" t="s">
        <v>67</v>
      </c>
      <c r="D94" s="26" t="n">
        <v>4219</v>
      </c>
      <c r="E94" s="26" t="n">
        <v>4186</v>
      </c>
      <c r="F94" s="26" t="n">
        <v>33</v>
      </c>
      <c r="G94" s="26" t="n">
        <v>0</v>
      </c>
    </row>
    <row r="95" customFormat="false" ht="12.75" hidden="false" customHeight="false" outlineLevel="0" collapsed="false">
      <c r="B95" s="43"/>
      <c r="C95" s="25" t="s">
        <v>68</v>
      </c>
      <c r="D95" s="26" t="n">
        <v>4829</v>
      </c>
      <c r="E95" s="26" t="n">
        <v>4829</v>
      </c>
      <c r="F95" s="26" t="n">
        <v>0</v>
      </c>
      <c r="G95" s="26" t="n">
        <v>0</v>
      </c>
    </row>
    <row r="96" customFormat="false" ht="12.75" hidden="false" customHeight="false" outlineLevel="0" collapsed="false">
      <c r="B96" s="43"/>
      <c r="C96" s="25" t="s">
        <v>69</v>
      </c>
      <c r="D96" s="26" t="n">
        <v>3747</v>
      </c>
      <c r="E96" s="26" t="n">
        <v>3183</v>
      </c>
      <c r="F96" s="26" t="n">
        <v>564</v>
      </c>
      <c r="G96" s="26" t="n">
        <v>0</v>
      </c>
    </row>
    <row r="97" customFormat="false" ht="12.75" hidden="false" customHeight="false" outlineLevel="0" collapsed="false">
      <c r="B97" s="43"/>
      <c r="C97" s="25" t="s">
        <v>70</v>
      </c>
      <c r="D97" s="26" t="n">
        <v>7210</v>
      </c>
      <c r="E97" s="26" t="n">
        <v>133</v>
      </c>
      <c r="F97" s="26" t="n">
        <v>7076</v>
      </c>
      <c r="G97" s="26" t="n">
        <v>1</v>
      </c>
    </row>
    <row r="98" customFormat="false" ht="12.75" hidden="false" customHeight="false" outlineLevel="0" collapsed="false">
      <c r="B98" s="43"/>
      <c r="C98" s="25" t="s">
        <v>71</v>
      </c>
      <c r="D98" s="26" t="n">
        <v>4156</v>
      </c>
      <c r="E98" s="26" t="n">
        <v>318</v>
      </c>
      <c r="F98" s="26" t="n">
        <v>3838</v>
      </c>
      <c r="G98" s="26" t="n">
        <v>0</v>
      </c>
    </row>
    <row r="99" customFormat="false" ht="12.75" hidden="false" customHeight="false" outlineLevel="0" collapsed="false">
      <c r="B99" s="43"/>
      <c r="C99" s="25" t="s">
        <v>72</v>
      </c>
      <c r="D99" s="26" t="n">
        <v>4640</v>
      </c>
      <c r="E99" s="26" t="n">
        <v>799</v>
      </c>
      <c r="F99" s="26" t="n">
        <v>3841</v>
      </c>
      <c r="G99" s="26" t="n">
        <v>0</v>
      </c>
    </row>
    <row r="100" customFormat="false" ht="12.75" hidden="false" customHeight="false" outlineLevel="0" collapsed="false">
      <c r="B100" s="43"/>
      <c r="C100" s="25" t="s">
        <v>73</v>
      </c>
      <c r="D100" s="26" t="n">
        <v>4952</v>
      </c>
      <c r="E100" s="26" t="n">
        <v>3606</v>
      </c>
      <c r="F100" s="26" t="n">
        <v>1346</v>
      </c>
      <c r="G100" s="26" t="n">
        <v>0</v>
      </c>
    </row>
    <row r="101" customFormat="false" ht="12.75" hidden="false" customHeight="false" outlineLevel="0" collapsed="false">
      <c r="B101" s="43"/>
      <c r="C101" s="25" t="s">
        <v>74</v>
      </c>
      <c r="D101" s="26" t="n">
        <v>4263</v>
      </c>
      <c r="E101" s="26" t="n">
        <v>4263</v>
      </c>
      <c r="F101" s="26" t="n">
        <v>0</v>
      </c>
      <c r="G101" s="26" t="n">
        <v>0</v>
      </c>
    </row>
    <row r="102" customFormat="false" ht="12.75" hidden="false" customHeight="false" outlineLevel="0" collapsed="false">
      <c r="B102" s="43"/>
      <c r="C102" s="25" t="s">
        <v>75</v>
      </c>
      <c r="D102" s="26" t="n">
        <v>4717</v>
      </c>
      <c r="E102" s="26" t="n">
        <v>4717</v>
      </c>
      <c r="F102" s="26" t="n">
        <v>0</v>
      </c>
      <c r="G102" s="26" t="n">
        <v>0</v>
      </c>
    </row>
    <row r="103" customFormat="false" ht="12.75" hidden="false" customHeight="false" outlineLevel="0" collapsed="false">
      <c r="B103" s="43"/>
      <c r="C103" s="25" t="s">
        <v>76</v>
      </c>
      <c r="D103" s="26" t="n">
        <v>3990</v>
      </c>
      <c r="E103" s="26" t="n">
        <v>3964</v>
      </c>
      <c r="F103" s="26" t="n">
        <v>26</v>
      </c>
      <c r="G103" s="26" t="n">
        <v>0</v>
      </c>
    </row>
    <row r="104" customFormat="false" ht="12.75" hidden="false" customHeight="false" outlineLevel="0" collapsed="false">
      <c r="B104" s="43"/>
      <c r="C104" s="25" t="s">
        <v>77</v>
      </c>
      <c r="D104" s="26" t="n">
        <v>3909</v>
      </c>
      <c r="E104" s="26" t="n">
        <v>3909</v>
      </c>
      <c r="F104" s="26" t="n">
        <v>0</v>
      </c>
      <c r="G104" s="26" t="n">
        <v>0</v>
      </c>
    </row>
    <row r="105" customFormat="false" ht="12.75" hidden="false" customHeight="false" outlineLevel="0" collapsed="false">
      <c r="B105" s="43"/>
      <c r="C105" s="25" t="s">
        <v>78</v>
      </c>
      <c r="D105" s="26" t="n">
        <v>4201</v>
      </c>
      <c r="E105" s="26" t="n">
        <v>4093</v>
      </c>
      <c r="F105" s="26" t="n">
        <v>108</v>
      </c>
      <c r="G105" s="26" t="n">
        <v>0</v>
      </c>
    </row>
    <row r="106" customFormat="false" ht="12.75" hidden="false" customHeight="false" outlineLevel="0" collapsed="false">
      <c r="B106" s="43"/>
      <c r="C106" s="25" t="s">
        <v>79</v>
      </c>
      <c r="D106" s="26" t="n">
        <v>5625</v>
      </c>
      <c r="E106" s="26" t="n">
        <v>1229</v>
      </c>
      <c r="F106" s="26" t="n">
        <v>4394</v>
      </c>
      <c r="G106" s="26" t="n">
        <v>2</v>
      </c>
    </row>
    <row r="107" customFormat="false" ht="12.75" hidden="false" customHeight="false" outlineLevel="0" collapsed="false">
      <c r="B107" s="43"/>
      <c r="C107" s="25" t="s">
        <v>80</v>
      </c>
      <c r="D107" s="26" t="n">
        <v>4973</v>
      </c>
      <c r="E107" s="26" t="n">
        <v>268</v>
      </c>
      <c r="F107" s="26" t="n">
        <v>4705</v>
      </c>
      <c r="G107" s="26" t="n">
        <v>0</v>
      </c>
    </row>
    <row r="108" customFormat="false" ht="12.75" hidden="false" customHeight="false" outlineLevel="0" collapsed="false">
      <c r="B108" s="43"/>
      <c r="C108" s="25" t="s">
        <v>93</v>
      </c>
      <c r="D108" s="26" t="n">
        <v>7547</v>
      </c>
      <c r="E108" s="26" t="n">
        <v>108</v>
      </c>
      <c r="F108" s="26" t="n">
        <v>7439</v>
      </c>
      <c r="G108" s="26" t="n">
        <v>0</v>
      </c>
    </row>
    <row r="109" customFormat="false" ht="12.75" hidden="false" customHeight="false" outlineLevel="0" collapsed="false">
      <c r="B109" s="43"/>
      <c r="C109" s="25" t="s">
        <v>94</v>
      </c>
      <c r="D109" s="26" t="n">
        <v>5049</v>
      </c>
      <c r="E109" s="26" t="n">
        <v>224</v>
      </c>
      <c r="F109" s="26" t="n">
        <v>4825</v>
      </c>
      <c r="G109" s="26" t="n">
        <v>0</v>
      </c>
    </row>
    <row r="110" customFormat="false" ht="12.75" hidden="false" customHeight="false" outlineLevel="0" collapsed="false">
      <c r="B110" s="43"/>
      <c r="C110" s="44" t="s">
        <v>95</v>
      </c>
      <c r="D110" s="39" t="n">
        <v>4390</v>
      </c>
      <c r="E110" s="39" t="n">
        <v>2274</v>
      </c>
      <c r="F110" s="39" t="n">
        <v>2062</v>
      </c>
      <c r="G110" s="39" t="n">
        <v>54</v>
      </c>
    </row>
    <row r="111" customFormat="false" ht="29.25" hidden="false" customHeight="true" outlineLevel="0" collapsed="false">
      <c r="B111" s="40" t="s">
        <v>96</v>
      </c>
      <c r="C111" s="41"/>
      <c r="D111" s="42" t="n">
        <f aca="false">SUM(D88:D110)</f>
        <v>114019</v>
      </c>
      <c r="E111" s="42" t="n">
        <f aca="false">SUM(E88:E110)</f>
        <v>62498</v>
      </c>
      <c r="F111" s="42" t="n">
        <f aca="false">SUM(F88:F110)</f>
        <v>51378</v>
      </c>
      <c r="G111" s="42" t="n">
        <f aca="false">SUM(G88:G110)</f>
        <v>143</v>
      </c>
    </row>
    <row r="112" customFormat="false" ht="12.75" hidden="false" customHeight="true" outlineLevel="0" collapsed="false">
      <c r="B112" s="43" t="s">
        <v>97</v>
      </c>
      <c r="C112" s="23" t="s">
        <v>61</v>
      </c>
      <c r="D112" s="24" t="n">
        <v>4678</v>
      </c>
      <c r="E112" s="24" t="n">
        <v>42</v>
      </c>
      <c r="F112" s="24" t="n">
        <v>4635</v>
      </c>
      <c r="G112" s="24" t="n">
        <v>1</v>
      </c>
    </row>
    <row r="113" customFormat="false" ht="12.75" hidden="false" customHeight="false" outlineLevel="0" collapsed="false">
      <c r="B113" s="43"/>
      <c r="C113" s="25" t="s">
        <v>62</v>
      </c>
      <c r="D113" s="26" t="n">
        <v>6325</v>
      </c>
      <c r="E113" s="26" t="n">
        <v>77</v>
      </c>
      <c r="F113" s="26" t="n">
        <v>6248</v>
      </c>
      <c r="G113" s="26" t="n">
        <v>0</v>
      </c>
    </row>
    <row r="114" customFormat="false" ht="12.75" hidden="false" customHeight="false" outlineLevel="0" collapsed="false">
      <c r="B114" s="43"/>
      <c r="C114" s="25" t="s">
        <v>63</v>
      </c>
      <c r="D114" s="26" t="n">
        <v>8964</v>
      </c>
      <c r="E114" s="26" t="n">
        <v>433</v>
      </c>
      <c r="F114" s="26" t="n">
        <v>8531</v>
      </c>
      <c r="G114" s="26" t="n">
        <v>0</v>
      </c>
    </row>
    <row r="115" customFormat="false" ht="12.75" hidden="false" customHeight="false" outlineLevel="0" collapsed="false">
      <c r="B115" s="43"/>
      <c r="C115" s="25" t="s">
        <v>64</v>
      </c>
      <c r="D115" s="26" t="n">
        <v>5372</v>
      </c>
      <c r="E115" s="26" t="n">
        <v>114</v>
      </c>
      <c r="F115" s="26" t="n">
        <v>5258</v>
      </c>
      <c r="G115" s="26" t="n">
        <v>0</v>
      </c>
    </row>
    <row r="116" customFormat="false" ht="12.75" hidden="false" customHeight="false" outlineLevel="0" collapsed="false">
      <c r="B116" s="43"/>
      <c r="C116" s="25" t="s">
        <v>65</v>
      </c>
      <c r="D116" s="26" t="n">
        <v>4768</v>
      </c>
      <c r="E116" s="26" t="n">
        <v>120</v>
      </c>
      <c r="F116" s="26" t="n">
        <v>4648</v>
      </c>
      <c r="G116" s="26" t="n">
        <v>0</v>
      </c>
    </row>
    <row r="117" customFormat="false" ht="12.75" hidden="false" customHeight="false" outlineLevel="0" collapsed="false">
      <c r="B117" s="43"/>
      <c r="C117" s="25" t="s">
        <v>66</v>
      </c>
      <c r="D117" s="26" t="n">
        <v>1748</v>
      </c>
      <c r="E117" s="26" t="n">
        <v>0</v>
      </c>
      <c r="F117" s="26" t="n">
        <v>1748</v>
      </c>
      <c r="G117" s="26" t="n">
        <v>0</v>
      </c>
    </row>
    <row r="118" customFormat="false" ht="12.75" hidden="false" customHeight="false" outlineLevel="0" collapsed="false">
      <c r="B118" s="43"/>
      <c r="C118" s="25" t="s">
        <v>67</v>
      </c>
      <c r="D118" s="26" t="n">
        <v>7021</v>
      </c>
      <c r="E118" s="26" t="n">
        <v>212</v>
      </c>
      <c r="F118" s="26" t="n">
        <v>6809</v>
      </c>
      <c r="G118" s="26" t="n">
        <v>0</v>
      </c>
    </row>
    <row r="119" customFormat="false" ht="12.75" hidden="false" customHeight="false" outlineLevel="0" collapsed="false">
      <c r="B119" s="43"/>
      <c r="C119" s="44" t="s">
        <v>68</v>
      </c>
      <c r="D119" s="39" t="n">
        <v>6880</v>
      </c>
      <c r="E119" s="39" t="n">
        <v>1247</v>
      </c>
      <c r="F119" s="39" t="n">
        <v>5633</v>
      </c>
      <c r="G119" s="39" t="n">
        <v>0</v>
      </c>
    </row>
    <row r="120" customFormat="false" ht="13.5" hidden="false" customHeight="false" outlineLevel="0" collapsed="false">
      <c r="B120" s="40" t="s">
        <v>98</v>
      </c>
      <c r="C120" s="41"/>
      <c r="D120" s="42" t="n">
        <f aca="false">SUM(D112:D119)</f>
        <v>45756</v>
      </c>
      <c r="E120" s="42" t="n">
        <f aca="false">SUM(E112:E119)</f>
        <v>2245</v>
      </c>
      <c r="F120" s="42" t="n">
        <f aca="false">SUM(F112:F119)</f>
        <v>43510</v>
      </c>
      <c r="G120" s="42" t="n">
        <f aca="false">SUM(G112:G119)</f>
        <v>1</v>
      </c>
    </row>
    <row r="121" customFormat="false" ht="12.75" hidden="false" customHeight="true" outlineLevel="0" collapsed="false">
      <c r="B121" s="43" t="s">
        <v>99</v>
      </c>
      <c r="C121" s="23" t="s">
        <v>61</v>
      </c>
      <c r="D121" s="24" t="n">
        <v>7913</v>
      </c>
      <c r="E121" s="24" t="n">
        <v>108</v>
      </c>
      <c r="F121" s="24" t="n">
        <v>7801</v>
      </c>
      <c r="G121" s="24" t="n">
        <v>4</v>
      </c>
    </row>
    <row r="122" customFormat="false" ht="12.75" hidden="false" customHeight="false" outlineLevel="0" collapsed="false">
      <c r="B122" s="43"/>
      <c r="C122" s="25" t="s">
        <v>62</v>
      </c>
      <c r="D122" s="26" t="n">
        <v>5223</v>
      </c>
      <c r="E122" s="26" t="n">
        <v>25</v>
      </c>
      <c r="F122" s="26" t="n">
        <v>5198</v>
      </c>
      <c r="G122" s="26" t="n">
        <v>0</v>
      </c>
    </row>
    <row r="123" customFormat="false" ht="12.75" hidden="false" customHeight="false" outlineLevel="0" collapsed="false">
      <c r="B123" s="43"/>
      <c r="C123" s="25" t="s">
        <v>63</v>
      </c>
      <c r="D123" s="26" t="n">
        <v>8364</v>
      </c>
      <c r="E123" s="26" t="n">
        <v>150</v>
      </c>
      <c r="F123" s="26" t="n">
        <v>8214</v>
      </c>
      <c r="G123" s="26" t="n">
        <v>0</v>
      </c>
    </row>
    <row r="124" customFormat="false" ht="12.75" hidden="false" customHeight="false" outlineLevel="0" collapsed="false">
      <c r="B124" s="43"/>
      <c r="C124" s="25" t="s">
        <v>64</v>
      </c>
      <c r="D124" s="26" t="n">
        <v>8595</v>
      </c>
      <c r="E124" s="26" t="n">
        <v>230</v>
      </c>
      <c r="F124" s="26" t="n">
        <v>8365</v>
      </c>
      <c r="G124" s="26" t="n">
        <v>0</v>
      </c>
    </row>
    <row r="125" customFormat="false" ht="12.75" hidden="false" customHeight="false" outlineLevel="0" collapsed="false">
      <c r="B125" s="43"/>
      <c r="C125" s="25" t="s">
        <v>65</v>
      </c>
      <c r="D125" s="26" t="n">
        <v>6336</v>
      </c>
      <c r="E125" s="26" t="n">
        <v>84</v>
      </c>
      <c r="F125" s="26" t="n">
        <v>6252</v>
      </c>
      <c r="G125" s="26" t="n">
        <v>0</v>
      </c>
    </row>
    <row r="126" customFormat="false" ht="12.75" hidden="false" customHeight="false" outlineLevel="0" collapsed="false">
      <c r="B126" s="43"/>
      <c r="C126" s="44" t="s">
        <v>66</v>
      </c>
      <c r="D126" s="39" t="n">
        <v>5994</v>
      </c>
      <c r="E126" s="39" t="n">
        <v>60</v>
      </c>
      <c r="F126" s="39" t="n">
        <v>5934</v>
      </c>
      <c r="G126" s="39" t="n">
        <v>0</v>
      </c>
    </row>
    <row r="127" customFormat="false" ht="13.5" hidden="false" customHeight="false" outlineLevel="0" collapsed="false">
      <c r="B127" s="40" t="s">
        <v>100</v>
      </c>
      <c r="C127" s="41"/>
      <c r="D127" s="42" t="n">
        <f aca="false">SUM(D121:D126)</f>
        <v>42425</v>
      </c>
      <c r="E127" s="42" t="n">
        <f aca="false">SUM(E121:E126)</f>
        <v>657</v>
      </c>
      <c r="F127" s="42" t="n">
        <f aca="false">SUM(F121:F126)</f>
        <v>41764</v>
      </c>
      <c r="G127" s="42" t="n">
        <f aca="false">SUM(G121:G126)</f>
        <v>4</v>
      </c>
    </row>
    <row r="128" customFormat="false" ht="12.75" hidden="false" customHeight="true" outlineLevel="0" collapsed="false">
      <c r="B128" s="43" t="s">
        <v>101</v>
      </c>
      <c r="C128" s="23" t="s">
        <v>61</v>
      </c>
      <c r="D128" s="24" t="n">
        <v>6950</v>
      </c>
      <c r="E128" s="24" t="n">
        <v>127</v>
      </c>
      <c r="F128" s="24" t="n">
        <v>6823</v>
      </c>
      <c r="G128" s="24" t="n">
        <v>0</v>
      </c>
    </row>
    <row r="129" customFormat="false" ht="12.75" hidden="false" customHeight="false" outlineLevel="0" collapsed="false">
      <c r="B129" s="43"/>
      <c r="C129" s="25" t="s">
        <v>62</v>
      </c>
      <c r="D129" s="26" t="n">
        <v>8578</v>
      </c>
      <c r="E129" s="26" t="n">
        <v>153</v>
      </c>
      <c r="F129" s="26" t="n">
        <v>8425</v>
      </c>
      <c r="G129" s="26" t="n">
        <v>0</v>
      </c>
    </row>
    <row r="130" customFormat="false" ht="12.75" hidden="false" customHeight="false" outlineLevel="0" collapsed="false">
      <c r="B130" s="43"/>
      <c r="C130" s="25" t="s">
        <v>63</v>
      </c>
      <c r="D130" s="26" t="n">
        <v>8051</v>
      </c>
      <c r="E130" s="26" t="n">
        <v>60</v>
      </c>
      <c r="F130" s="26" t="n">
        <v>7991</v>
      </c>
      <c r="G130" s="26" t="n">
        <v>0</v>
      </c>
    </row>
    <row r="131" customFormat="false" ht="12.75" hidden="false" customHeight="false" outlineLevel="0" collapsed="false">
      <c r="B131" s="43"/>
      <c r="C131" s="25" t="s">
        <v>64</v>
      </c>
      <c r="D131" s="26" t="n">
        <v>6338</v>
      </c>
      <c r="E131" s="26" t="n">
        <v>300</v>
      </c>
      <c r="F131" s="26" t="n">
        <v>6038</v>
      </c>
      <c r="G131" s="26" t="n">
        <v>0</v>
      </c>
    </row>
    <row r="132" customFormat="false" ht="12.75" hidden="false" customHeight="false" outlineLevel="0" collapsed="false">
      <c r="B132" s="43"/>
      <c r="C132" s="25" t="s">
        <v>65</v>
      </c>
      <c r="D132" s="26" t="n">
        <v>6955</v>
      </c>
      <c r="E132" s="26" t="n">
        <v>146</v>
      </c>
      <c r="F132" s="26" t="n">
        <v>6809</v>
      </c>
      <c r="G132" s="26" t="n">
        <v>0</v>
      </c>
    </row>
    <row r="133" customFormat="false" ht="12.75" hidden="false" customHeight="false" outlineLevel="0" collapsed="false">
      <c r="B133" s="43"/>
      <c r="C133" s="25" t="s">
        <v>66</v>
      </c>
      <c r="D133" s="26" t="n">
        <v>9649</v>
      </c>
      <c r="E133" s="26" t="n">
        <v>77</v>
      </c>
      <c r="F133" s="26" t="n">
        <v>9572</v>
      </c>
      <c r="G133" s="26" t="n">
        <v>0</v>
      </c>
    </row>
    <row r="134" customFormat="false" ht="12.75" hidden="false" customHeight="false" outlineLevel="0" collapsed="false">
      <c r="B134" s="43"/>
      <c r="C134" s="44" t="s">
        <v>67</v>
      </c>
      <c r="D134" s="39" t="n">
        <v>6038</v>
      </c>
      <c r="E134" s="39" t="n">
        <v>100</v>
      </c>
      <c r="F134" s="39" t="n">
        <v>5938</v>
      </c>
      <c r="G134" s="39" t="n">
        <v>0</v>
      </c>
    </row>
    <row r="135" customFormat="false" ht="13.5" hidden="false" customHeight="false" outlineLevel="0" collapsed="false">
      <c r="B135" s="40" t="s">
        <v>102</v>
      </c>
      <c r="C135" s="41"/>
      <c r="D135" s="42" t="n">
        <f aca="false">SUM(D128:D134)</f>
        <v>52559</v>
      </c>
      <c r="E135" s="42" t="n">
        <f aca="false">SUM(E128:E134)</f>
        <v>963</v>
      </c>
      <c r="F135" s="42" t="n">
        <f aca="false">SUM(F128:F134)</f>
        <v>51596</v>
      </c>
      <c r="G135" s="42" t="n">
        <f aca="false">SUM(G128:G134)</f>
        <v>0</v>
      </c>
    </row>
    <row r="136" customFormat="false" ht="12.75" hidden="false" customHeight="true" outlineLevel="0" collapsed="false">
      <c r="B136" s="43" t="s">
        <v>103</v>
      </c>
      <c r="C136" s="23" t="s">
        <v>61</v>
      </c>
      <c r="D136" s="24" t="n">
        <v>6596</v>
      </c>
      <c r="E136" s="24" t="n">
        <v>6596</v>
      </c>
      <c r="F136" s="24" t="n">
        <v>0</v>
      </c>
      <c r="G136" s="24" t="n">
        <v>0</v>
      </c>
    </row>
    <row r="137" customFormat="false" ht="12.75" hidden="false" customHeight="false" outlineLevel="0" collapsed="false">
      <c r="B137" s="43"/>
      <c r="C137" s="25" t="s">
        <v>62</v>
      </c>
      <c r="D137" s="26" t="n">
        <v>5403</v>
      </c>
      <c r="E137" s="26" t="n">
        <v>5402</v>
      </c>
      <c r="F137" s="26" t="n">
        <v>0</v>
      </c>
      <c r="G137" s="26" t="n">
        <v>1</v>
      </c>
    </row>
    <row r="138" customFormat="false" ht="12.75" hidden="false" customHeight="false" outlineLevel="0" collapsed="false">
      <c r="B138" s="43"/>
      <c r="C138" s="25" t="s">
        <v>63</v>
      </c>
      <c r="D138" s="26" t="n">
        <v>7329</v>
      </c>
      <c r="E138" s="26" t="n">
        <v>7135</v>
      </c>
      <c r="F138" s="26" t="n">
        <v>194</v>
      </c>
      <c r="G138" s="26" t="n">
        <v>0</v>
      </c>
    </row>
    <row r="139" customFormat="false" ht="12.75" hidden="false" customHeight="false" outlineLevel="0" collapsed="false">
      <c r="B139" s="43"/>
      <c r="C139" s="25" t="s">
        <v>64</v>
      </c>
      <c r="D139" s="26" t="n">
        <v>7009</v>
      </c>
      <c r="E139" s="26" t="n">
        <v>6266</v>
      </c>
      <c r="F139" s="26" t="n">
        <v>743</v>
      </c>
      <c r="G139" s="26" t="n">
        <v>0</v>
      </c>
    </row>
    <row r="140" customFormat="false" ht="12.75" hidden="false" customHeight="false" outlineLevel="0" collapsed="false">
      <c r="B140" s="43"/>
      <c r="C140" s="25" t="s">
        <v>65</v>
      </c>
      <c r="D140" s="26" t="n">
        <v>6496</v>
      </c>
      <c r="E140" s="26" t="n">
        <v>6496</v>
      </c>
      <c r="F140" s="26" t="n">
        <v>0</v>
      </c>
      <c r="G140" s="26" t="n">
        <v>0</v>
      </c>
    </row>
    <row r="141" customFormat="false" ht="12.75" hidden="false" customHeight="false" outlineLevel="0" collapsed="false">
      <c r="B141" s="43"/>
      <c r="C141" s="25" t="s">
        <v>66</v>
      </c>
      <c r="D141" s="26" t="n">
        <v>5020</v>
      </c>
      <c r="E141" s="26" t="n">
        <v>5020</v>
      </c>
      <c r="F141" s="26" t="n">
        <v>0</v>
      </c>
      <c r="G141" s="26" t="n">
        <v>0</v>
      </c>
    </row>
    <row r="142" customFormat="false" ht="12.75" hidden="false" customHeight="false" outlineLevel="0" collapsed="false">
      <c r="B142" s="43"/>
      <c r="C142" s="25" t="s">
        <v>67</v>
      </c>
      <c r="D142" s="26" t="n">
        <v>6599</v>
      </c>
      <c r="E142" s="26" t="n">
        <v>5978</v>
      </c>
      <c r="F142" s="26" t="n">
        <v>621</v>
      </c>
      <c r="G142" s="26" t="n">
        <v>0</v>
      </c>
    </row>
    <row r="143" customFormat="false" ht="12.75" hidden="false" customHeight="false" outlineLevel="0" collapsed="false">
      <c r="B143" s="43"/>
      <c r="C143" s="25" t="s">
        <v>68</v>
      </c>
      <c r="D143" s="26" t="n">
        <v>6573</v>
      </c>
      <c r="E143" s="26" t="n">
        <v>6265</v>
      </c>
      <c r="F143" s="26" t="n">
        <v>274</v>
      </c>
      <c r="G143" s="26" t="n">
        <v>34</v>
      </c>
    </row>
    <row r="144" customFormat="false" ht="12.75" hidden="false" customHeight="false" outlineLevel="0" collapsed="false">
      <c r="B144" s="43"/>
      <c r="C144" s="25" t="s">
        <v>69</v>
      </c>
      <c r="D144" s="26" t="n">
        <v>5472</v>
      </c>
      <c r="E144" s="26" t="n">
        <v>3410</v>
      </c>
      <c r="F144" s="26" t="n">
        <v>2062</v>
      </c>
      <c r="G144" s="26" t="n">
        <v>0</v>
      </c>
    </row>
    <row r="145" customFormat="false" ht="12.75" hidden="false" customHeight="false" outlineLevel="0" collapsed="false">
      <c r="B145" s="43"/>
      <c r="C145" s="25" t="s">
        <v>70</v>
      </c>
      <c r="D145" s="26" t="n">
        <v>5248</v>
      </c>
      <c r="E145" s="26" t="n">
        <v>5189</v>
      </c>
      <c r="F145" s="26" t="n">
        <v>59</v>
      </c>
      <c r="G145" s="26" t="n">
        <v>0</v>
      </c>
    </row>
    <row r="146" customFormat="false" ht="12.75" hidden="false" customHeight="false" outlineLevel="0" collapsed="false">
      <c r="B146" s="43"/>
      <c r="C146" s="25" t="s">
        <v>71</v>
      </c>
      <c r="D146" s="26" t="n">
        <v>6487</v>
      </c>
      <c r="E146" s="26" t="n">
        <v>6454</v>
      </c>
      <c r="F146" s="26" t="n">
        <v>33</v>
      </c>
      <c r="G146" s="26" t="n">
        <v>0</v>
      </c>
    </row>
    <row r="147" customFormat="false" ht="12.75" hidden="false" customHeight="false" outlineLevel="0" collapsed="false">
      <c r="B147" s="43"/>
      <c r="C147" s="25" t="s">
        <v>72</v>
      </c>
      <c r="D147" s="26" t="n">
        <v>5402</v>
      </c>
      <c r="E147" s="26" t="n">
        <v>5402</v>
      </c>
      <c r="F147" s="26" t="n">
        <v>0</v>
      </c>
      <c r="G147" s="26" t="n">
        <v>0</v>
      </c>
    </row>
    <row r="148" customFormat="false" ht="12.75" hidden="false" customHeight="false" outlineLevel="0" collapsed="false">
      <c r="B148" s="43"/>
      <c r="C148" s="25" t="s">
        <v>73</v>
      </c>
      <c r="D148" s="26" t="n">
        <v>5288</v>
      </c>
      <c r="E148" s="26" t="n">
        <v>5288</v>
      </c>
      <c r="F148" s="26" t="n">
        <v>0</v>
      </c>
      <c r="G148" s="26" t="n">
        <v>0</v>
      </c>
    </row>
    <row r="149" customFormat="false" ht="12.75" hidden="false" customHeight="false" outlineLevel="0" collapsed="false">
      <c r="B149" s="43"/>
      <c r="C149" s="25" t="s">
        <v>74</v>
      </c>
      <c r="D149" s="26" t="n">
        <v>6844</v>
      </c>
      <c r="E149" s="26" t="n">
        <v>6844</v>
      </c>
      <c r="F149" s="26" t="n">
        <v>0</v>
      </c>
      <c r="G149" s="26" t="n">
        <v>0</v>
      </c>
    </row>
    <row r="150" customFormat="false" ht="12.75" hidden="false" customHeight="false" outlineLevel="0" collapsed="false">
      <c r="B150" s="43"/>
      <c r="C150" s="25" t="s">
        <v>75</v>
      </c>
      <c r="D150" s="26" t="n">
        <v>8037</v>
      </c>
      <c r="E150" s="26" t="n">
        <v>8016</v>
      </c>
      <c r="F150" s="26" t="n">
        <v>21</v>
      </c>
      <c r="G150" s="26" t="n">
        <v>0</v>
      </c>
    </row>
    <row r="151" customFormat="false" ht="12.75" hidden="false" customHeight="false" outlineLevel="0" collapsed="false">
      <c r="B151" s="43"/>
      <c r="C151" s="25" t="s">
        <v>76</v>
      </c>
      <c r="D151" s="26" t="n">
        <v>7199</v>
      </c>
      <c r="E151" s="26" t="n">
        <v>7199</v>
      </c>
      <c r="F151" s="26" t="n">
        <v>0</v>
      </c>
      <c r="G151" s="26" t="n">
        <v>0</v>
      </c>
    </row>
    <row r="152" customFormat="false" ht="12.75" hidden="false" customHeight="false" outlineLevel="0" collapsed="false">
      <c r="B152" s="43"/>
      <c r="C152" s="25" t="s">
        <v>77</v>
      </c>
      <c r="D152" s="26" t="n">
        <v>6346</v>
      </c>
      <c r="E152" s="26" t="n">
        <v>6330</v>
      </c>
      <c r="F152" s="26" t="n">
        <v>16</v>
      </c>
      <c r="G152" s="26" t="n">
        <v>0</v>
      </c>
    </row>
    <row r="153" customFormat="false" ht="12.75" hidden="false" customHeight="false" outlineLevel="0" collapsed="false">
      <c r="B153" s="43"/>
      <c r="C153" s="25" t="s">
        <v>78</v>
      </c>
      <c r="D153" s="26" t="n">
        <v>4896</v>
      </c>
      <c r="E153" s="26" t="n">
        <v>4896</v>
      </c>
      <c r="F153" s="26" t="n">
        <v>0</v>
      </c>
      <c r="G153" s="26" t="n">
        <v>0</v>
      </c>
    </row>
    <row r="154" customFormat="false" ht="12.75" hidden="false" customHeight="false" outlineLevel="0" collapsed="false">
      <c r="B154" s="43"/>
      <c r="C154" s="25" t="s">
        <v>79</v>
      </c>
      <c r="D154" s="26" t="n">
        <v>3424</v>
      </c>
      <c r="E154" s="26" t="n">
        <v>3260</v>
      </c>
      <c r="F154" s="26" t="n">
        <v>164</v>
      </c>
      <c r="G154" s="26" t="n">
        <v>0</v>
      </c>
    </row>
    <row r="155" customFormat="false" ht="12.75" hidden="false" customHeight="false" outlineLevel="0" collapsed="false">
      <c r="B155" s="43"/>
      <c r="C155" s="25" t="s">
        <v>80</v>
      </c>
      <c r="D155" s="26" t="n">
        <v>6935</v>
      </c>
      <c r="E155" s="26" t="n">
        <v>6907</v>
      </c>
      <c r="F155" s="26" t="n">
        <v>28</v>
      </c>
      <c r="G155" s="26" t="n">
        <v>0</v>
      </c>
    </row>
    <row r="156" customFormat="false" ht="12.75" hidden="false" customHeight="false" outlineLevel="0" collapsed="false">
      <c r="B156" s="43"/>
      <c r="C156" s="25" t="s">
        <v>93</v>
      </c>
      <c r="D156" s="26" t="n">
        <v>5792</v>
      </c>
      <c r="E156" s="26" t="n">
        <v>4500</v>
      </c>
      <c r="F156" s="26" t="n">
        <v>1292</v>
      </c>
      <c r="G156" s="26" t="n">
        <v>0</v>
      </c>
    </row>
    <row r="157" customFormat="false" ht="12.75" hidden="false" customHeight="false" outlineLevel="0" collapsed="false">
      <c r="B157" s="43"/>
      <c r="C157" s="25" t="s">
        <v>94</v>
      </c>
      <c r="D157" s="26" t="n">
        <v>6266</v>
      </c>
      <c r="E157" s="26" t="n">
        <v>6266</v>
      </c>
      <c r="F157" s="26" t="n">
        <v>0</v>
      </c>
      <c r="G157" s="26" t="n">
        <v>0</v>
      </c>
    </row>
    <row r="158" customFormat="false" ht="12.75" hidden="false" customHeight="false" outlineLevel="0" collapsed="false">
      <c r="B158" s="43"/>
      <c r="C158" s="25" t="s">
        <v>95</v>
      </c>
      <c r="D158" s="26" t="n">
        <v>6416</v>
      </c>
      <c r="E158" s="26" t="n">
        <v>3619</v>
      </c>
      <c r="F158" s="26" t="n">
        <v>2797</v>
      </c>
      <c r="G158" s="26" t="n">
        <v>0</v>
      </c>
    </row>
    <row r="159" customFormat="false" ht="12.75" hidden="false" customHeight="false" outlineLevel="0" collapsed="false">
      <c r="B159" s="43"/>
      <c r="C159" s="25" t="s">
        <v>104</v>
      </c>
      <c r="D159" s="26" t="n">
        <v>10303</v>
      </c>
      <c r="E159" s="26" t="n">
        <v>335</v>
      </c>
      <c r="F159" s="26" t="n">
        <v>9968</v>
      </c>
      <c r="G159" s="26" t="n">
        <v>0</v>
      </c>
    </row>
    <row r="160" customFormat="false" ht="12.75" hidden="false" customHeight="false" outlineLevel="0" collapsed="false">
      <c r="B160" s="43"/>
      <c r="C160" s="25" t="s">
        <v>105</v>
      </c>
      <c r="D160" s="26" t="n">
        <v>6090</v>
      </c>
      <c r="E160" s="26" t="n">
        <v>4921</v>
      </c>
      <c r="F160" s="26" t="n">
        <v>1169</v>
      </c>
      <c r="G160" s="26" t="n">
        <v>0</v>
      </c>
    </row>
    <row r="161" customFormat="false" ht="12.75" hidden="false" customHeight="false" outlineLevel="0" collapsed="false">
      <c r="B161" s="43"/>
      <c r="C161" s="25" t="s">
        <v>106</v>
      </c>
      <c r="D161" s="26" t="n">
        <v>6572</v>
      </c>
      <c r="E161" s="26" t="n">
        <v>6191</v>
      </c>
      <c r="F161" s="26" t="n">
        <v>381</v>
      </c>
      <c r="G161" s="26" t="n">
        <v>0</v>
      </c>
    </row>
    <row r="162" customFormat="false" ht="12.75" hidden="false" customHeight="false" outlineLevel="0" collapsed="false">
      <c r="B162" s="43"/>
      <c r="C162" s="25" t="s">
        <v>107</v>
      </c>
      <c r="D162" s="26" t="n">
        <v>10792</v>
      </c>
      <c r="E162" s="26" t="n">
        <v>350</v>
      </c>
      <c r="F162" s="26" t="n">
        <v>10442</v>
      </c>
      <c r="G162" s="26" t="n">
        <v>0</v>
      </c>
    </row>
    <row r="163" customFormat="false" ht="12.75" hidden="false" customHeight="false" outlineLevel="0" collapsed="false">
      <c r="B163" s="43"/>
      <c r="C163" s="25" t="s">
        <v>108</v>
      </c>
      <c r="D163" s="26" t="n">
        <v>7844</v>
      </c>
      <c r="E163" s="26" t="n">
        <v>2390</v>
      </c>
      <c r="F163" s="26" t="n">
        <v>5454</v>
      </c>
      <c r="G163" s="26" t="n">
        <v>0</v>
      </c>
    </row>
    <row r="164" customFormat="false" ht="12.75" hidden="false" customHeight="false" outlineLevel="0" collapsed="false">
      <c r="B164" s="43"/>
      <c r="C164" s="25" t="s">
        <v>109</v>
      </c>
      <c r="D164" s="26" t="n">
        <v>8592</v>
      </c>
      <c r="E164" s="26" t="n">
        <v>226</v>
      </c>
      <c r="F164" s="26" t="n">
        <v>8366</v>
      </c>
      <c r="G164" s="26" t="n">
        <v>0</v>
      </c>
    </row>
    <row r="165" customFormat="false" ht="12.75" hidden="false" customHeight="false" outlineLevel="0" collapsed="false">
      <c r="B165" s="43"/>
      <c r="C165" s="25" t="s">
        <v>110</v>
      </c>
      <c r="D165" s="26" t="n">
        <v>10322</v>
      </c>
      <c r="E165" s="26" t="n">
        <v>400</v>
      </c>
      <c r="F165" s="26" t="n">
        <v>9922</v>
      </c>
      <c r="G165" s="26" t="n">
        <v>0</v>
      </c>
    </row>
    <row r="166" customFormat="false" ht="12.75" hidden="false" customHeight="false" outlineLevel="0" collapsed="false">
      <c r="B166" s="43"/>
      <c r="C166" s="25" t="s">
        <v>111</v>
      </c>
      <c r="D166" s="26" t="n">
        <v>7460</v>
      </c>
      <c r="E166" s="26" t="n">
        <v>313</v>
      </c>
      <c r="F166" s="26" t="n">
        <v>7147</v>
      </c>
      <c r="G166" s="26" t="n">
        <v>0</v>
      </c>
    </row>
    <row r="167" customFormat="false" ht="12.75" hidden="false" customHeight="false" outlineLevel="0" collapsed="false">
      <c r="B167" s="43"/>
      <c r="C167" s="25" t="s">
        <v>112</v>
      </c>
      <c r="D167" s="26" t="n">
        <v>7922</v>
      </c>
      <c r="E167" s="26" t="n">
        <v>209</v>
      </c>
      <c r="F167" s="26" t="n">
        <v>7713</v>
      </c>
      <c r="G167" s="26" t="n">
        <v>0</v>
      </c>
    </row>
    <row r="168" customFormat="false" ht="12.75" hidden="false" customHeight="false" outlineLevel="0" collapsed="false">
      <c r="B168" s="43"/>
      <c r="C168" s="25" t="s">
        <v>113</v>
      </c>
      <c r="D168" s="26" t="n">
        <v>10898</v>
      </c>
      <c r="E168" s="26" t="n">
        <v>315</v>
      </c>
      <c r="F168" s="26" t="n">
        <v>10455</v>
      </c>
      <c r="G168" s="26" t="n">
        <v>128</v>
      </c>
    </row>
    <row r="169" customFormat="false" ht="12.75" hidden="false" customHeight="false" outlineLevel="0" collapsed="false">
      <c r="B169" s="43"/>
      <c r="C169" s="25" t="s">
        <v>114</v>
      </c>
      <c r="D169" s="26" t="n">
        <v>20050</v>
      </c>
      <c r="E169" s="26" t="n">
        <v>552</v>
      </c>
      <c r="F169" s="26" t="n">
        <v>19490</v>
      </c>
      <c r="G169" s="26" t="n">
        <v>8</v>
      </c>
    </row>
    <row r="170" customFormat="false" ht="12.75" hidden="false" customHeight="false" outlineLevel="0" collapsed="false">
      <c r="B170" s="43"/>
      <c r="C170" s="25" t="s">
        <v>115</v>
      </c>
      <c r="D170" s="26" t="n">
        <v>10366</v>
      </c>
      <c r="E170" s="26" t="n">
        <v>207</v>
      </c>
      <c r="F170" s="26" t="n">
        <v>10159</v>
      </c>
      <c r="G170" s="26" t="n">
        <v>0</v>
      </c>
    </row>
    <row r="171" customFormat="false" ht="12.75" hidden="false" customHeight="false" outlineLevel="0" collapsed="false">
      <c r="B171" s="43"/>
      <c r="C171" s="25" t="s">
        <v>116</v>
      </c>
      <c r="D171" s="26" t="n">
        <v>10875</v>
      </c>
      <c r="E171" s="26" t="n">
        <v>310</v>
      </c>
      <c r="F171" s="26" t="n">
        <v>10565</v>
      </c>
      <c r="G171" s="26" t="n">
        <v>0</v>
      </c>
    </row>
    <row r="172" customFormat="false" ht="12.75" hidden="false" customHeight="false" outlineLevel="0" collapsed="false">
      <c r="B172" s="43"/>
      <c r="C172" s="25" t="s">
        <v>117</v>
      </c>
      <c r="D172" s="26" t="n">
        <v>6152</v>
      </c>
      <c r="E172" s="26" t="n">
        <v>65</v>
      </c>
      <c r="F172" s="26" t="n">
        <v>6087</v>
      </c>
      <c r="G172" s="26" t="n">
        <v>0</v>
      </c>
    </row>
    <row r="173" customFormat="false" ht="12.75" hidden="false" customHeight="false" outlineLevel="0" collapsed="false">
      <c r="B173" s="43"/>
      <c r="C173" s="25" t="s">
        <v>118</v>
      </c>
      <c r="D173" s="26" t="n">
        <v>9718</v>
      </c>
      <c r="E173" s="26" t="n">
        <v>390</v>
      </c>
      <c r="F173" s="26" t="n">
        <v>9328</v>
      </c>
      <c r="G173" s="26" t="n">
        <v>0</v>
      </c>
    </row>
    <row r="174" customFormat="false" ht="12.75" hidden="false" customHeight="false" outlineLevel="0" collapsed="false">
      <c r="B174" s="43"/>
      <c r="C174" s="25" t="s">
        <v>119</v>
      </c>
      <c r="D174" s="26" t="n">
        <v>4859</v>
      </c>
      <c r="E174" s="26" t="n">
        <v>4726</v>
      </c>
      <c r="F174" s="26" t="n">
        <v>133</v>
      </c>
      <c r="G174" s="26" t="n">
        <v>0</v>
      </c>
    </row>
    <row r="175" customFormat="false" ht="12.75" hidden="false" customHeight="false" outlineLevel="0" collapsed="false">
      <c r="B175" s="43"/>
      <c r="C175" s="25" t="s">
        <v>120</v>
      </c>
      <c r="D175" s="26" t="n">
        <v>7748</v>
      </c>
      <c r="E175" s="26" t="n">
        <v>6352</v>
      </c>
      <c r="F175" s="26" t="n">
        <v>1396</v>
      </c>
      <c r="G175" s="26" t="n">
        <v>0</v>
      </c>
    </row>
    <row r="176" customFormat="false" ht="12.75" hidden="false" customHeight="false" outlineLevel="0" collapsed="false">
      <c r="B176" s="43"/>
      <c r="C176" s="25" t="s">
        <v>121</v>
      </c>
      <c r="D176" s="26" t="n">
        <v>6731</v>
      </c>
      <c r="E176" s="26" t="n">
        <v>4017</v>
      </c>
      <c r="F176" s="26" t="n">
        <v>2691</v>
      </c>
      <c r="G176" s="26" t="n">
        <v>23</v>
      </c>
    </row>
    <row r="177" customFormat="false" ht="12.75" hidden="false" customHeight="false" outlineLevel="0" collapsed="false">
      <c r="B177" s="43"/>
      <c r="C177" s="44" t="s">
        <v>122</v>
      </c>
      <c r="D177" s="39" t="n">
        <v>10744</v>
      </c>
      <c r="E177" s="39" t="n">
        <v>393</v>
      </c>
      <c r="F177" s="39" t="n">
        <v>10351</v>
      </c>
      <c r="G177" s="39" t="n">
        <v>0</v>
      </c>
    </row>
    <row r="178" customFormat="false" ht="13.5" hidden="false" customHeight="false" outlineLevel="0" collapsed="false">
      <c r="B178" s="40" t="s">
        <v>123</v>
      </c>
      <c r="C178" s="41"/>
      <c r="D178" s="42" t="n">
        <f aca="false">SUM(D136:D177)</f>
        <v>315115</v>
      </c>
      <c r="E178" s="42" t="n">
        <f aca="false">SUM(E136:E177)</f>
        <v>165400</v>
      </c>
      <c r="F178" s="42" t="n">
        <f aca="false">SUM(F136:F177)</f>
        <v>149521</v>
      </c>
      <c r="G178" s="42" t="n">
        <f aca="false">SUM(G136:G177)</f>
        <v>194</v>
      </c>
    </row>
    <row r="179" customFormat="false" ht="12.75" hidden="false" customHeight="true" outlineLevel="0" collapsed="false">
      <c r="B179" s="43" t="s">
        <v>124</v>
      </c>
      <c r="C179" s="23" t="s">
        <v>61</v>
      </c>
      <c r="D179" s="24" t="n">
        <v>5919</v>
      </c>
      <c r="E179" s="24" t="n">
        <v>5602</v>
      </c>
      <c r="F179" s="24" t="n">
        <v>317</v>
      </c>
      <c r="G179" s="24" t="n">
        <v>0</v>
      </c>
    </row>
    <row r="180" customFormat="false" ht="12.75" hidden="false" customHeight="false" outlineLevel="0" collapsed="false">
      <c r="B180" s="43"/>
      <c r="C180" s="25" t="s">
        <v>62</v>
      </c>
      <c r="D180" s="26" t="n">
        <v>6202</v>
      </c>
      <c r="E180" s="26" t="n">
        <v>5573</v>
      </c>
      <c r="F180" s="26" t="n">
        <v>629</v>
      </c>
      <c r="G180" s="26" t="n">
        <v>0</v>
      </c>
    </row>
    <row r="181" customFormat="false" ht="12.75" hidden="false" customHeight="false" outlineLevel="0" collapsed="false">
      <c r="B181" s="43"/>
      <c r="C181" s="25" t="s">
        <v>63</v>
      </c>
      <c r="D181" s="26" t="n">
        <v>4300</v>
      </c>
      <c r="E181" s="26" t="n">
        <v>233</v>
      </c>
      <c r="F181" s="26" t="n">
        <v>4067</v>
      </c>
      <c r="G181" s="26" t="n">
        <v>0</v>
      </c>
    </row>
    <row r="182" customFormat="false" ht="12.75" hidden="false" customHeight="false" outlineLevel="0" collapsed="false">
      <c r="B182" s="43"/>
      <c r="C182" s="25" t="s">
        <v>64</v>
      </c>
      <c r="D182" s="26" t="n">
        <v>4601</v>
      </c>
      <c r="E182" s="26" t="n">
        <v>737</v>
      </c>
      <c r="F182" s="26" t="n">
        <v>3864</v>
      </c>
      <c r="G182" s="26" t="n">
        <v>0</v>
      </c>
    </row>
    <row r="183" customFormat="false" ht="12.75" hidden="false" customHeight="false" outlineLevel="0" collapsed="false">
      <c r="B183" s="43"/>
      <c r="C183" s="25" t="s">
        <v>65</v>
      </c>
      <c r="D183" s="26" t="n">
        <v>6603</v>
      </c>
      <c r="E183" s="26" t="n">
        <v>3730</v>
      </c>
      <c r="F183" s="26" t="n">
        <v>2873</v>
      </c>
      <c r="G183" s="26" t="n">
        <v>0</v>
      </c>
    </row>
    <row r="184" customFormat="false" ht="12.75" hidden="false" customHeight="false" outlineLevel="0" collapsed="false">
      <c r="B184" s="43"/>
      <c r="C184" s="25" t="s">
        <v>66</v>
      </c>
      <c r="D184" s="26" t="n">
        <v>5132</v>
      </c>
      <c r="E184" s="26" t="n">
        <v>4120</v>
      </c>
      <c r="F184" s="26" t="n">
        <v>1012</v>
      </c>
      <c r="G184" s="26" t="n">
        <v>0</v>
      </c>
    </row>
    <row r="185" customFormat="false" ht="12.75" hidden="false" customHeight="false" outlineLevel="0" collapsed="false">
      <c r="B185" s="43"/>
      <c r="C185" s="25" t="s">
        <v>67</v>
      </c>
      <c r="D185" s="26" t="n">
        <v>5256</v>
      </c>
      <c r="E185" s="26" t="n">
        <v>5218</v>
      </c>
      <c r="F185" s="26" t="n">
        <v>38</v>
      </c>
      <c r="G185" s="26" t="n">
        <v>0</v>
      </c>
    </row>
    <row r="186" customFormat="false" ht="12.75" hidden="false" customHeight="false" outlineLevel="0" collapsed="false">
      <c r="B186" s="43"/>
      <c r="C186" s="25" t="s">
        <v>68</v>
      </c>
      <c r="D186" s="26" t="n">
        <v>5261</v>
      </c>
      <c r="E186" s="26" t="n">
        <v>2815</v>
      </c>
      <c r="F186" s="26" t="n">
        <v>2446</v>
      </c>
      <c r="G186" s="26" t="n">
        <v>0</v>
      </c>
    </row>
    <row r="187" customFormat="false" ht="12.75" hidden="false" customHeight="false" outlineLevel="0" collapsed="false">
      <c r="B187" s="43"/>
      <c r="C187" s="25" t="s">
        <v>69</v>
      </c>
      <c r="D187" s="26" t="n">
        <v>5538</v>
      </c>
      <c r="E187" s="26" t="n">
        <v>5415</v>
      </c>
      <c r="F187" s="26" t="n">
        <v>123</v>
      </c>
      <c r="G187" s="26" t="n">
        <v>0</v>
      </c>
    </row>
    <row r="188" customFormat="false" ht="12.75" hidden="false" customHeight="false" outlineLevel="0" collapsed="false">
      <c r="B188" s="43"/>
      <c r="C188" s="25" t="s">
        <v>70</v>
      </c>
      <c r="D188" s="26" t="n">
        <v>4794</v>
      </c>
      <c r="E188" s="26" t="n">
        <v>747</v>
      </c>
      <c r="F188" s="26" t="n">
        <v>4047</v>
      </c>
      <c r="G188" s="26" t="n">
        <v>0</v>
      </c>
    </row>
    <row r="189" customFormat="false" ht="12.75" hidden="false" customHeight="false" outlineLevel="0" collapsed="false">
      <c r="B189" s="43"/>
      <c r="C189" s="25" t="s">
        <v>71</v>
      </c>
      <c r="D189" s="26" t="n">
        <v>4368</v>
      </c>
      <c r="E189" s="26" t="n">
        <v>2886</v>
      </c>
      <c r="F189" s="26" t="n">
        <v>1482</v>
      </c>
      <c r="G189" s="26" t="n">
        <v>0</v>
      </c>
    </row>
    <row r="190" customFormat="false" ht="12.75" hidden="false" customHeight="false" outlineLevel="0" collapsed="false">
      <c r="B190" s="43"/>
      <c r="C190" s="25" t="s">
        <v>72</v>
      </c>
      <c r="D190" s="26" t="n">
        <v>4150</v>
      </c>
      <c r="E190" s="26" t="n">
        <v>1536</v>
      </c>
      <c r="F190" s="26" t="n">
        <v>2614</v>
      </c>
      <c r="G190" s="26" t="n">
        <v>0</v>
      </c>
    </row>
    <row r="191" customFormat="false" ht="12.75" hidden="false" customHeight="false" outlineLevel="0" collapsed="false">
      <c r="B191" s="43"/>
      <c r="C191" s="25" t="s">
        <v>73</v>
      </c>
      <c r="D191" s="26" t="n">
        <v>6246</v>
      </c>
      <c r="E191" s="26" t="n">
        <v>1885</v>
      </c>
      <c r="F191" s="26" t="n">
        <v>4361</v>
      </c>
      <c r="G191" s="26" t="n">
        <v>0</v>
      </c>
    </row>
    <row r="192" customFormat="false" ht="12.75" hidden="false" customHeight="false" outlineLevel="0" collapsed="false">
      <c r="B192" s="43"/>
      <c r="C192" s="25" t="s">
        <v>74</v>
      </c>
      <c r="D192" s="26" t="n">
        <v>6528</v>
      </c>
      <c r="E192" s="26" t="n">
        <v>338</v>
      </c>
      <c r="F192" s="26" t="n">
        <v>6190</v>
      </c>
      <c r="G192" s="26" t="n">
        <v>0</v>
      </c>
    </row>
    <row r="193" customFormat="false" ht="12.75" hidden="false" customHeight="false" outlineLevel="0" collapsed="false">
      <c r="B193" s="43"/>
      <c r="C193" s="25" t="s">
        <v>75</v>
      </c>
      <c r="D193" s="26" t="n">
        <v>8375</v>
      </c>
      <c r="E193" s="26" t="n">
        <v>1246</v>
      </c>
      <c r="F193" s="26" t="n">
        <v>7121</v>
      </c>
      <c r="G193" s="26" t="n">
        <v>8</v>
      </c>
    </row>
    <row r="194" customFormat="false" ht="12.75" hidden="false" customHeight="false" outlineLevel="0" collapsed="false">
      <c r="B194" s="43"/>
      <c r="C194" s="25" t="s">
        <v>76</v>
      </c>
      <c r="D194" s="26" t="n">
        <v>6020</v>
      </c>
      <c r="E194" s="26" t="n">
        <v>5594</v>
      </c>
      <c r="F194" s="26" t="n">
        <v>426</v>
      </c>
      <c r="G194" s="26" t="n">
        <v>0</v>
      </c>
    </row>
    <row r="195" customFormat="false" ht="12.75" hidden="false" customHeight="false" outlineLevel="0" collapsed="false">
      <c r="B195" s="43"/>
      <c r="C195" s="25" t="s">
        <v>77</v>
      </c>
      <c r="D195" s="26" t="n">
        <v>6326</v>
      </c>
      <c r="E195" s="26" t="n">
        <v>1300</v>
      </c>
      <c r="F195" s="26" t="n">
        <v>5026</v>
      </c>
      <c r="G195" s="26" t="n">
        <v>0</v>
      </c>
    </row>
    <row r="196" customFormat="false" ht="12.75" hidden="false" customHeight="false" outlineLevel="0" collapsed="false">
      <c r="B196" s="43"/>
      <c r="C196" s="25" t="s">
        <v>78</v>
      </c>
      <c r="D196" s="26" t="n">
        <v>3852</v>
      </c>
      <c r="E196" s="26" t="n">
        <v>246</v>
      </c>
      <c r="F196" s="26" t="n">
        <v>3606</v>
      </c>
      <c r="G196" s="26" t="n">
        <v>0</v>
      </c>
    </row>
    <row r="197" customFormat="false" ht="12.75" hidden="false" customHeight="false" outlineLevel="0" collapsed="false">
      <c r="B197" s="43"/>
      <c r="C197" s="25" t="s">
        <v>79</v>
      </c>
      <c r="D197" s="26" t="n">
        <v>7194</v>
      </c>
      <c r="E197" s="26" t="n">
        <v>1190</v>
      </c>
      <c r="F197" s="26" t="n">
        <v>6004</v>
      </c>
      <c r="G197" s="26" t="n">
        <v>0</v>
      </c>
    </row>
    <row r="198" customFormat="false" ht="12.75" hidden="false" customHeight="false" outlineLevel="0" collapsed="false">
      <c r="B198" s="43"/>
      <c r="C198" s="25" t="s">
        <v>80</v>
      </c>
      <c r="D198" s="26" t="n">
        <v>5372</v>
      </c>
      <c r="E198" s="26" t="n">
        <v>299</v>
      </c>
      <c r="F198" s="26" t="n">
        <v>5073</v>
      </c>
      <c r="G198" s="26" t="n">
        <v>0</v>
      </c>
    </row>
    <row r="199" customFormat="false" ht="12.75" hidden="false" customHeight="false" outlineLevel="0" collapsed="false">
      <c r="B199" s="43"/>
      <c r="C199" s="25" t="s">
        <v>93</v>
      </c>
      <c r="D199" s="26" t="n">
        <v>6972</v>
      </c>
      <c r="E199" s="26" t="n">
        <v>424</v>
      </c>
      <c r="F199" s="26" t="n">
        <v>6548</v>
      </c>
      <c r="G199" s="26" t="n">
        <v>0</v>
      </c>
    </row>
    <row r="200" customFormat="false" ht="12.75" hidden="false" customHeight="false" outlineLevel="0" collapsed="false">
      <c r="B200" s="43"/>
      <c r="C200" s="25" t="s">
        <v>94</v>
      </c>
      <c r="D200" s="26" t="n">
        <v>7078</v>
      </c>
      <c r="E200" s="26" t="n">
        <v>221</v>
      </c>
      <c r="F200" s="26" t="n">
        <v>6857</v>
      </c>
      <c r="G200" s="26" t="n">
        <v>0</v>
      </c>
    </row>
    <row r="201" customFormat="false" ht="12.75" hidden="false" customHeight="false" outlineLevel="0" collapsed="false">
      <c r="B201" s="43"/>
      <c r="C201" s="44" t="s">
        <v>95</v>
      </c>
      <c r="D201" s="39" t="n">
        <v>4347</v>
      </c>
      <c r="E201" s="39" t="n">
        <v>2569</v>
      </c>
      <c r="F201" s="39" t="n">
        <v>1776</v>
      </c>
      <c r="G201" s="39" t="n">
        <v>2</v>
      </c>
    </row>
    <row r="202" customFormat="false" ht="13.5" hidden="false" customHeight="false" outlineLevel="0" collapsed="false">
      <c r="B202" s="40" t="s">
        <v>125</v>
      </c>
      <c r="C202" s="41"/>
      <c r="D202" s="42" t="n">
        <f aca="false">SUM(D179:D201)</f>
        <v>130434</v>
      </c>
      <c r="E202" s="42" t="n">
        <f aca="false">SUM(E179:E201)</f>
        <v>53924</v>
      </c>
      <c r="F202" s="42" t="n">
        <f aca="false">SUM(F179:F201)</f>
        <v>76500</v>
      </c>
      <c r="G202" s="42" t="n">
        <f aca="false">SUM(G179:G201)</f>
        <v>10</v>
      </c>
    </row>
    <row r="203" customFormat="false" ht="12.75" hidden="false" customHeight="true" outlineLevel="0" collapsed="false">
      <c r="B203" s="43" t="s">
        <v>126</v>
      </c>
      <c r="C203" s="23" t="s">
        <v>61</v>
      </c>
      <c r="D203" s="24" t="n">
        <v>5058</v>
      </c>
      <c r="E203" s="24" t="n">
        <v>5058</v>
      </c>
      <c r="F203" s="24" t="n">
        <v>0</v>
      </c>
      <c r="G203" s="24" t="n">
        <v>0</v>
      </c>
    </row>
    <row r="204" customFormat="false" ht="12.75" hidden="false" customHeight="false" outlineLevel="0" collapsed="false">
      <c r="B204" s="43"/>
      <c r="C204" s="25" t="s">
        <v>62</v>
      </c>
      <c r="D204" s="26" t="n">
        <v>5707</v>
      </c>
      <c r="E204" s="26" t="n">
        <v>5013</v>
      </c>
      <c r="F204" s="26" t="n">
        <v>694</v>
      </c>
      <c r="G204" s="26" t="n">
        <v>0</v>
      </c>
    </row>
    <row r="205" customFormat="false" ht="12.75" hidden="false" customHeight="false" outlineLevel="0" collapsed="false">
      <c r="B205" s="43"/>
      <c r="C205" s="25" t="s">
        <v>63</v>
      </c>
      <c r="D205" s="26" t="n">
        <v>5222</v>
      </c>
      <c r="E205" s="26" t="n">
        <v>4005</v>
      </c>
      <c r="F205" s="26" t="n">
        <v>1217</v>
      </c>
      <c r="G205" s="26" t="n">
        <v>0</v>
      </c>
    </row>
    <row r="206" customFormat="false" ht="12.75" hidden="false" customHeight="false" outlineLevel="0" collapsed="false">
      <c r="B206" s="43"/>
      <c r="C206" s="25" t="s">
        <v>64</v>
      </c>
      <c r="D206" s="26" t="n">
        <v>6046</v>
      </c>
      <c r="E206" s="26" t="n">
        <v>5408</v>
      </c>
      <c r="F206" s="26" t="n">
        <v>638</v>
      </c>
      <c r="G206" s="26" t="n">
        <v>0</v>
      </c>
    </row>
    <row r="207" customFormat="false" ht="12.75" hidden="false" customHeight="false" outlineLevel="0" collapsed="false">
      <c r="B207" s="43"/>
      <c r="C207" s="25" t="s">
        <v>65</v>
      </c>
      <c r="D207" s="26" t="n">
        <v>4434</v>
      </c>
      <c r="E207" s="26" t="n">
        <v>4254</v>
      </c>
      <c r="F207" s="26" t="n">
        <v>180</v>
      </c>
      <c r="G207" s="26" t="n">
        <v>0</v>
      </c>
    </row>
    <row r="208" customFormat="false" ht="12.75" hidden="false" customHeight="false" outlineLevel="0" collapsed="false">
      <c r="B208" s="43"/>
      <c r="C208" s="25" t="s">
        <v>66</v>
      </c>
      <c r="D208" s="26" t="n">
        <v>4448</v>
      </c>
      <c r="E208" s="26" t="n">
        <v>3633</v>
      </c>
      <c r="F208" s="26" t="n">
        <v>815</v>
      </c>
      <c r="G208" s="26" t="n">
        <v>0</v>
      </c>
    </row>
    <row r="209" customFormat="false" ht="12.75" hidden="false" customHeight="false" outlineLevel="0" collapsed="false">
      <c r="B209" s="43"/>
      <c r="C209" s="25" t="s">
        <v>67</v>
      </c>
      <c r="D209" s="26" t="n">
        <v>4052</v>
      </c>
      <c r="E209" s="26" t="n">
        <v>3806</v>
      </c>
      <c r="F209" s="26" t="n">
        <v>246</v>
      </c>
      <c r="G209" s="26" t="n">
        <v>0</v>
      </c>
    </row>
    <row r="210" customFormat="false" ht="12.75" hidden="false" customHeight="false" outlineLevel="0" collapsed="false">
      <c r="B210" s="43"/>
      <c r="C210" s="25" t="s">
        <v>68</v>
      </c>
      <c r="D210" s="26" t="n">
        <v>4041</v>
      </c>
      <c r="E210" s="26" t="n">
        <v>3740</v>
      </c>
      <c r="F210" s="26" t="n">
        <v>301</v>
      </c>
      <c r="G210" s="26" t="n">
        <v>0</v>
      </c>
    </row>
    <row r="211" customFormat="false" ht="12.75" hidden="false" customHeight="false" outlineLevel="0" collapsed="false">
      <c r="B211" s="43"/>
      <c r="C211" s="25" t="s">
        <v>69</v>
      </c>
      <c r="D211" s="26" t="n">
        <v>5134</v>
      </c>
      <c r="E211" s="26" t="n">
        <v>4156</v>
      </c>
      <c r="F211" s="26" t="n">
        <v>978</v>
      </c>
      <c r="G211" s="26" t="n">
        <v>0</v>
      </c>
    </row>
    <row r="212" customFormat="false" ht="12.75" hidden="false" customHeight="false" outlineLevel="0" collapsed="false">
      <c r="B212" s="43"/>
      <c r="C212" s="25" t="s">
        <v>70</v>
      </c>
      <c r="D212" s="26" t="n">
        <v>4393</v>
      </c>
      <c r="E212" s="26" t="n">
        <v>1573</v>
      </c>
      <c r="F212" s="26" t="n">
        <v>2820</v>
      </c>
      <c r="G212" s="26" t="n">
        <v>0</v>
      </c>
    </row>
    <row r="213" customFormat="false" ht="12.75" hidden="false" customHeight="false" outlineLevel="0" collapsed="false">
      <c r="B213" s="43"/>
      <c r="C213" s="25" t="s">
        <v>71</v>
      </c>
      <c r="D213" s="26" t="n">
        <v>5324</v>
      </c>
      <c r="E213" s="26" t="n">
        <v>109</v>
      </c>
      <c r="F213" s="26" t="n">
        <v>5215</v>
      </c>
      <c r="G213" s="26" t="n">
        <v>0</v>
      </c>
    </row>
    <row r="214" customFormat="false" ht="12.75" hidden="false" customHeight="false" outlineLevel="0" collapsed="false">
      <c r="B214" s="43"/>
      <c r="C214" s="25" t="s">
        <v>72</v>
      </c>
      <c r="D214" s="26" t="n">
        <v>5241</v>
      </c>
      <c r="E214" s="26" t="n">
        <v>156</v>
      </c>
      <c r="F214" s="26" t="n">
        <v>5084</v>
      </c>
      <c r="G214" s="26" t="n">
        <v>1</v>
      </c>
    </row>
    <row r="215" customFormat="false" ht="12.75" hidden="false" customHeight="false" outlineLevel="0" collapsed="false">
      <c r="B215" s="43"/>
      <c r="C215" s="25" t="s">
        <v>73</v>
      </c>
      <c r="D215" s="26" t="n">
        <v>4780</v>
      </c>
      <c r="E215" s="26" t="n">
        <v>708</v>
      </c>
      <c r="F215" s="26" t="n">
        <v>4072</v>
      </c>
      <c r="G215" s="26" t="n">
        <v>0</v>
      </c>
    </row>
    <row r="216" customFormat="false" ht="12.75" hidden="false" customHeight="false" outlineLevel="0" collapsed="false">
      <c r="B216" s="43"/>
      <c r="C216" s="25" t="s">
        <v>74</v>
      </c>
      <c r="D216" s="26" t="n">
        <v>5509</v>
      </c>
      <c r="E216" s="26" t="n">
        <v>2670</v>
      </c>
      <c r="F216" s="26" t="n">
        <v>2839</v>
      </c>
      <c r="G216" s="26" t="n">
        <v>0</v>
      </c>
    </row>
    <row r="217" customFormat="false" ht="12.75" hidden="false" customHeight="false" outlineLevel="0" collapsed="false">
      <c r="B217" s="43"/>
      <c r="C217" s="25" t="s">
        <v>75</v>
      </c>
      <c r="D217" s="26" t="n">
        <v>3083</v>
      </c>
      <c r="E217" s="26" t="n">
        <v>160</v>
      </c>
      <c r="F217" s="26" t="n">
        <v>2923</v>
      </c>
      <c r="G217" s="26" t="n">
        <v>0</v>
      </c>
    </row>
    <row r="218" customFormat="false" ht="12.75" hidden="false" customHeight="false" outlineLevel="0" collapsed="false">
      <c r="B218" s="43"/>
      <c r="C218" s="25" t="s">
        <v>76</v>
      </c>
      <c r="D218" s="26" t="n">
        <v>6985</v>
      </c>
      <c r="E218" s="26" t="n">
        <v>1012</v>
      </c>
      <c r="F218" s="26" t="n">
        <v>5973</v>
      </c>
      <c r="G218" s="26" t="n">
        <v>0</v>
      </c>
    </row>
    <row r="219" customFormat="false" ht="12.75" hidden="false" customHeight="false" outlineLevel="0" collapsed="false">
      <c r="B219" s="43"/>
      <c r="C219" s="25" t="s">
        <v>77</v>
      </c>
      <c r="D219" s="26" t="n">
        <v>4315</v>
      </c>
      <c r="E219" s="26" t="n">
        <v>31</v>
      </c>
      <c r="F219" s="26" t="n">
        <v>4284</v>
      </c>
      <c r="G219" s="26" t="n">
        <v>0</v>
      </c>
    </row>
    <row r="220" customFormat="false" ht="12.75" hidden="false" customHeight="false" outlineLevel="0" collapsed="false">
      <c r="B220" s="43"/>
      <c r="C220" s="25" t="s">
        <v>78</v>
      </c>
      <c r="D220" s="26" t="n">
        <v>4038</v>
      </c>
      <c r="E220" s="26" t="n">
        <v>239</v>
      </c>
      <c r="F220" s="26" t="n">
        <v>3799</v>
      </c>
      <c r="G220" s="26" t="n">
        <v>0</v>
      </c>
    </row>
    <row r="221" customFormat="false" ht="12.75" hidden="false" customHeight="false" outlineLevel="0" collapsed="false">
      <c r="B221" s="43"/>
      <c r="C221" s="25" t="s">
        <v>79</v>
      </c>
      <c r="D221" s="26" t="n">
        <v>6356</v>
      </c>
      <c r="E221" s="26" t="n">
        <v>618</v>
      </c>
      <c r="F221" s="26" t="n">
        <v>5737</v>
      </c>
      <c r="G221" s="26" t="n">
        <v>1</v>
      </c>
    </row>
    <row r="222" customFormat="false" ht="12.75" hidden="false" customHeight="false" outlineLevel="0" collapsed="false">
      <c r="B222" s="43"/>
      <c r="C222" s="25" t="s">
        <v>80</v>
      </c>
      <c r="D222" s="26" t="n">
        <v>5634</v>
      </c>
      <c r="E222" s="26" t="n">
        <v>370</v>
      </c>
      <c r="F222" s="26" t="n">
        <v>5264</v>
      </c>
      <c r="G222" s="26" t="n">
        <v>0</v>
      </c>
    </row>
    <row r="223" customFormat="false" ht="12.75" hidden="false" customHeight="false" outlineLevel="0" collapsed="false">
      <c r="B223" s="43"/>
      <c r="C223" s="25" t="s">
        <v>93</v>
      </c>
      <c r="D223" s="26" t="n">
        <v>38</v>
      </c>
      <c r="E223" s="26" t="n">
        <v>33</v>
      </c>
      <c r="F223" s="26" t="n">
        <v>5</v>
      </c>
      <c r="G223" s="26" t="n">
        <v>0</v>
      </c>
    </row>
    <row r="224" customFormat="false" ht="12.75" hidden="false" customHeight="false" outlineLevel="0" collapsed="false">
      <c r="B224" s="43"/>
      <c r="C224" s="25" t="s">
        <v>94</v>
      </c>
      <c r="D224" s="26" t="n">
        <v>6494</v>
      </c>
      <c r="E224" s="26" t="n">
        <v>330</v>
      </c>
      <c r="F224" s="26" t="n">
        <v>6135</v>
      </c>
      <c r="G224" s="26" t="n">
        <v>29</v>
      </c>
    </row>
    <row r="225" customFormat="false" ht="12.75" hidden="false" customHeight="false" outlineLevel="0" collapsed="false">
      <c r="B225" s="43"/>
      <c r="C225" s="25" t="s">
        <v>95</v>
      </c>
      <c r="D225" s="26" t="n">
        <v>8547</v>
      </c>
      <c r="E225" s="26" t="n">
        <v>729</v>
      </c>
      <c r="F225" s="26" t="n">
        <v>7818</v>
      </c>
      <c r="G225" s="26" t="n">
        <v>0</v>
      </c>
    </row>
    <row r="226" customFormat="false" ht="12.75" hidden="false" customHeight="false" outlineLevel="0" collapsed="false">
      <c r="B226" s="43"/>
      <c r="C226" s="25" t="s">
        <v>104</v>
      </c>
      <c r="D226" s="26" t="n">
        <v>6259</v>
      </c>
      <c r="E226" s="26" t="n">
        <v>305</v>
      </c>
      <c r="F226" s="26" t="n">
        <v>5954</v>
      </c>
      <c r="G226" s="26" t="n">
        <v>0</v>
      </c>
    </row>
    <row r="227" customFormat="false" ht="12.75" hidden="false" customHeight="false" outlineLevel="0" collapsed="false">
      <c r="B227" s="43"/>
      <c r="C227" s="25" t="s">
        <v>105</v>
      </c>
      <c r="D227" s="26" t="n">
        <v>4262</v>
      </c>
      <c r="E227" s="26" t="n">
        <v>189</v>
      </c>
      <c r="F227" s="26" t="n">
        <v>3981</v>
      </c>
      <c r="G227" s="26" t="n">
        <v>92</v>
      </c>
    </row>
    <row r="228" customFormat="false" ht="12.75" hidden="false" customHeight="false" outlineLevel="0" collapsed="false">
      <c r="B228" s="43"/>
      <c r="C228" s="25" t="s">
        <v>106</v>
      </c>
      <c r="D228" s="26" t="n">
        <v>6115</v>
      </c>
      <c r="E228" s="26" t="n">
        <v>617</v>
      </c>
      <c r="F228" s="26" t="n">
        <v>5498</v>
      </c>
      <c r="G228" s="26" t="n">
        <v>0</v>
      </c>
    </row>
    <row r="229" customFormat="false" ht="12.75" hidden="false" customHeight="false" outlineLevel="0" collapsed="false">
      <c r="B229" s="43"/>
      <c r="C229" s="25" t="s">
        <v>107</v>
      </c>
      <c r="D229" s="26" t="n">
        <v>6132</v>
      </c>
      <c r="E229" s="26" t="n">
        <v>1029</v>
      </c>
      <c r="F229" s="26" t="n">
        <v>5079</v>
      </c>
      <c r="G229" s="26" t="n">
        <v>24</v>
      </c>
    </row>
    <row r="230" customFormat="false" ht="12.75" hidden="false" customHeight="false" outlineLevel="0" collapsed="false">
      <c r="B230" s="43"/>
      <c r="C230" s="25" t="s">
        <v>108</v>
      </c>
      <c r="D230" s="26" t="n">
        <v>4568</v>
      </c>
      <c r="E230" s="26" t="n">
        <v>64</v>
      </c>
      <c r="F230" s="26" t="n">
        <v>4504</v>
      </c>
      <c r="G230" s="26" t="n">
        <v>0</v>
      </c>
    </row>
    <row r="231" customFormat="false" ht="12.75" hidden="false" customHeight="false" outlineLevel="0" collapsed="false">
      <c r="B231" s="43"/>
      <c r="C231" s="25" t="s">
        <v>109</v>
      </c>
      <c r="D231" s="26" t="n">
        <v>7685</v>
      </c>
      <c r="E231" s="26" t="n">
        <v>2429</v>
      </c>
      <c r="F231" s="26" t="n">
        <v>5256</v>
      </c>
      <c r="G231" s="26" t="n">
        <v>0</v>
      </c>
    </row>
    <row r="232" customFormat="false" ht="12.75" hidden="false" customHeight="false" outlineLevel="0" collapsed="false">
      <c r="B232" s="43"/>
      <c r="C232" s="44" t="s">
        <v>110</v>
      </c>
      <c r="D232" s="39" t="n">
        <v>5679</v>
      </c>
      <c r="E232" s="39" t="n">
        <v>334</v>
      </c>
      <c r="F232" s="39" t="n">
        <v>5345</v>
      </c>
      <c r="G232" s="39" t="n">
        <v>0</v>
      </c>
    </row>
    <row r="233" customFormat="false" ht="26.25" hidden="false" customHeight="false" outlineLevel="0" collapsed="false">
      <c r="B233" s="40" t="s">
        <v>127</v>
      </c>
      <c r="C233" s="41"/>
      <c r="D233" s="42" t="n">
        <f aca="false">SUM(D203:D232)</f>
        <v>155579</v>
      </c>
      <c r="E233" s="42" t="n">
        <f aca="false">SUM(E203:E232)</f>
        <v>52778</v>
      </c>
      <c r="F233" s="42" t="n">
        <f aca="false">SUM(F203:F232)</f>
        <v>102654</v>
      </c>
      <c r="G233" s="42" t="n">
        <f aca="false">SUM(G203:G232)</f>
        <v>147</v>
      </c>
    </row>
    <row r="234" customFormat="false" ht="12.75" hidden="false" customHeight="true" outlineLevel="0" collapsed="false">
      <c r="B234" s="43" t="s">
        <v>128</v>
      </c>
      <c r="C234" s="23" t="s">
        <v>61</v>
      </c>
      <c r="D234" s="24" t="n">
        <v>9919</v>
      </c>
      <c r="E234" s="24" t="n">
        <v>307</v>
      </c>
      <c r="F234" s="24" t="n">
        <v>9612</v>
      </c>
      <c r="G234" s="24" t="n">
        <v>0</v>
      </c>
    </row>
    <row r="235" customFormat="false" ht="12.75" hidden="false" customHeight="false" outlineLevel="0" collapsed="false">
      <c r="B235" s="43"/>
      <c r="C235" s="25" t="s">
        <v>62</v>
      </c>
      <c r="D235" s="26" t="n">
        <v>8398</v>
      </c>
      <c r="E235" s="26" t="n">
        <v>208</v>
      </c>
      <c r="F235" s="26" t="n">
        <v>8190</v>
      </c>
      <c r="G235" s="26" t="n">
        <v>0</v>
      </c>
    </row>
    <row r="236" customFormat="false" ht="12.75" hidden="false" customHeight="false" outlineLevel="0" collapsed="false">
      <c r="B236" s="43"/>
      <c r="C236" s="25" t="s">
        <v>63</v>
      </c>
      <c r="D236" s="26" t="n">
        <v>6686</v>
      </c>
      <c r="E236" s="26" t="n">
        <v>82</v>
      </c>
      <c r="F236" s="26" t="n">
        <v>6604</v>
      </c>
      <c r="G236" s="26" t="n">
        <v>0</v>
      </c>
    </row>
    <row r="237" customFormat="false" ht="12.75" hidden="false" customHeight="false" outlineLevel="0" collapsed="false">
      <c r="B237" s="43"/>
      <c r="C237" s="25" t="s">
        <v>64</v>
      </c>
      <c r="D237" s="26" t="n">
        <v>7198</v>
      </c>
      <c r="E237" s="26" t="n">
        <v>292</v>
      </c>
      <c r="F237" s="26" t="n">
        <v>6906</v>
      </c>
      <c r="G237" s="26" t="n">
        <v>0</v>
      </c>
    </row>
    <row r="238" customFormat="false" ht="12.75" hidden="false" customHeight="false" outlineLevel="0" collapsed="false">
      <c r="B238" s="43"/>
      <c r="C238" s="25" t="s">
        <v>65</v>
      </c>
      <c r="D238" s="26" t="n">
        <v>6638</v>
      </c>
      <c r="E238" s="26" t="n">
        <v>118</v>
      </c>
      <c r="F238" s="26" t="n">
        <v>6520</v>
      </c>
      <c r="G238" s="26" t="n">
        <v>0</v>
      </c>
    </row>
    <row r="239" customFormat="false" ht="12.75" hidden="false" customHeight="false" outlineLevel="0" collapsed="false">
      <c r="B239" s="43"/>
      <c r="C239" s="25" t="s">
        <v>66</v>
      </c>
      <c r="D239" s="26" t="n">
        <v>6953</v>
      </c>
      <c r="E239" s="26" t="n">
        <v>165</v>
      </c>
      <c r="F239" s="26" t="n">
        <v>6788</v>
      </c>
      <c r="G239" s="26" t="n">
        <v>0</v>
      </c>
    </row>
    <row r="240" customFormat="false" ht="12.75" hidden="false" customHeight="false" outlineLevel="0" collapsed="false">
      <c r="B240" s="43"/>
      <c r="C240" s="25" t="s">
        <v>67</v>
      </c>
      <c r="D240" s="26" t="n">
        <v>7574</v>
      </c>
      <c r="E240" s="26" t="n">
        <v>109</v>
      </c>
      <c r="F240" s="26" t="n">
        <v>7465</v>
      </c>
      <c r="G240" s="26" t="n">
        <v>0</v>
      </c>
    </row>
    <row r="241" customFormat="false" ht="12.75" hidden="false" customHeight="false" outlineLevel="0" collapsed="false">
      <c r="B241" s="43"/>
      <c r="C241" s="25" t="s">
        <v>68</v>
      </c>
      <c r="D241" s="26" t="n">
        <v>9613</v>
      </c>
      <c r="E241" s="26" t="n">
        <v>508</v>
      </c>
      <c r="F241" s="26" t="n">
        <v>9105</v>
      </c>
      <c r="G241" s="26" t="n">
        <v>0</v>
      </c>
      <c r="H241" s="8" t="s">
        <v>129</v>
      </c>
    </row>
    <row r="242" customFormat="false" ht="12.75" hidden="false" customHeight="false" outlineLevel="0" collapsed="false">
      <c r="B242" s="43"/>
      <c r="C242" s="44" t="s">
        <v>69</v>
      </c>
      <c r="D242" s="39" t="n">
        <v>3899</v>
      </c>
      <c r="E242" s="39" t="n">
        <v>52</v>
      </c>
      <c r="F242" s="39" t="n">
        <v>3845</v>
      </c>
      <c r="G242" s="39" t="n">
        <v>2</v>
      </c>
    </row>
    <row r="243" customFormat="false" ht="26.25" hidden="false" customHeight="false" outlineLevel="0" collapsed="false">
      <c r="B243" s="40" t="s">
        <v>130</v>
      </c>
      <c r="C243" s="41"/>
      <c r="D243" s="42" t="n">
        <f aca="false">SUM(D234:D242)</f>
        <v>66878</v>
      </c>
      <c r="E243" s="42" t="n">
        <f aca="false">SUM(E234:E242)</f>
        <v>1841</v>
      </c>
      <c r="F243" s="42" t="n">
        <f aca="false">SUM(F234:F242)</f>
        <v>65035</v>
      </c>
      <c r="G243" s="42" t="n">
        <f aca="false">SUM(G234:G242)</f>
        <v>2</v>
      </c>
    </row>
    <row r="244" customFormat="false" ht="12.75" hidden="false" customHeight="true" outlineLevel="0" collapsed="false">
      <c r="B244" s="43" t="s">
        <v>131</v>
      </c>
      <c r="C244" s="23" t="s">
        <v>61</v>
      </c>
      <c r="D244" s="24" t="n">
        <v>4777</v>
      </c>
      <c r="E244" s="24" t="n">
        <v>4271</v>
      </c>
      <c r="F244" s="24" t="n">
        <v>506</v>
      </c>
      <c r="G244" s="24" t="n">
        <v>0</v>
      </c>
    </row>
    <row r="245" customFormat="false" ht="12.75" hidden="false" customHeight="false" outlineLevel="0" collapsed="false">
      <c r="B245" s="43"/>
      <c r="C245" s="25" t="s">
        <v>62</v>
      </c>
      <c r="D245" s="26" t="n">
        <v>7234</v>
      </c>
      <c r="E245" s="26" t="n">
        <v>2425</v>
      </c>
      <c r="F245" s="26" t="n">
        <v>4809</v>
      </c>
      <c r="G245" s="26" t="n">
        <v>0</v>
      </c>
    </row>
    <row r="246" customFormat="false" ht="12.75" hidden="false" customHeight="false" outlineLevel="0" collapsed="false">
      <c r="B246" s="43"/>
      <c r="C246" s="25" t="s">
        <v>63</v>
      </c>
      <c r="D246" s="26" t="n">
        <v>6486</v>
      </c>
      <c r="E246" s="26" t="n">
        <v>5058</v>
      </c>
      <c r="F246" s="26" t="n">
        <v>1428</v>
      </c>
      <c r="G246" s="26" t="n">
        <v>0</v>
      </c>
    </row>
    <row r="247" customFormat="false" ht="12.75" hidden="false" customHeight="false" outlineLevel="0" collapsed="false">
      <c r="B247" s="43"/>
      <c r="C247" s="25" t="s">
        <v>64</v>
      </c>
      <c r="D247" s="26" t="n">
        <v>4027</v>
      </c>
      <c r="E247" s="26" t="n">
        <v>4027</v>
      </c>
      <c r="F247" s="26" t="n">
        <v>0</v>
      </c>
      <c r="G247" s="26" t="n">
        <v>0</v>
      </c>
    </row>
    <row r="248" customFormat="false" ht="12.75" hidden="false" customHeight="false" outlineLevel="0" collapsed="false">
      <c r="B248" s="43"/>
      <c r="C248" s="25" t="s">
        <v>65</v>
      </c>
      <c r="D248" s="26" t="n">
        <v>5568</v>
      </c>
      <c r="E248" s="26" t="n">
        <v>2901</v>
      </c>
      <c r="F248" s="26" t="n">
        <v>2667</v>
      </c>
      <c r="G248" s="26" t="n">
        <v>0</v>
      </c>
    </row>
    <row r="249" customFormat="false" ht="12.75" hidden="false" customHeight="false" outlineLevel="0" collapsed="false">
      <c r="B249" s="43"/>
      <c r="C249" s="25" t="s">
        <v>66</v>
      </c>
      <c r="D249" s="26" t="n">
        <v>5046</v>
      </c>
      <c r="E249" s="26" t="n">
        <v>196</v>
      </c>
      <c r="F249" s="26" t="n">
        <v>4850</v>
      </c>
      <c r="G249" s="26" t="n">
        <v>0</v>
      </c>
    </row>
    <row r="250" customFormat="false" ht="12.75" hidden="false" customHeight="false" outlineLevel="0" collapsed="false">
      <c r="B250" s="43"/>
      <c r="C250" s="25" t="s">
        <v>67</v>
      </c>
      <c r="D250" s="26" t="n">
        <v>4139</v>
      </c>
      <c r="E250" s="26" t="n">
        <v>1648</v>
      </c>
      <c r="F250" s="26" t="n">
        <v>2488</v>
      </c>
      <c r="G250" s="26" t="n">
        <v>3</v>
      </c>
    </row>
    <row r="251" customFormat="false" ht="12.75" hidden="false" customHeight="false" outlineLevel="0" collapsed="false">
      <c r="B251" s="43"/>
      <c r="C251" s="25" t="s">
        <v>68</v>
      </c>
      <c r="D251" s="26" t="n">
        <v>9101</v>
      </c>
      <c r="E251" s="26" t="n">
        <v>161</v>
      </c>
      <c r="F251" s="26" t="n">
        <v>8939</v>
      </c>
      <c r="G251" s="26" t="n">
        <v>1</v>
      </c>
    </row>
    <row r="252" customFormat="false" ht="12.75" hidden="false" customHeight="false" outlineLevel="0" collapsed="false">
      <c r="B252" s="43"/>
      <c r="C252" s="25" t="s">
        <v>69</v>
      </c>
      <c r="D252" s="26" t="n">
        <v>7503</v>
      </c>
      <c r="E252" s="26" t="n">
        <v>231</v>
      </c>
      <c r="F252" s="26" t="n">
        <v>7272</v>
      </c>
      <c r="G252" s="26" t="n">
        <v>0</v>
      </c>
    </row>
    <row r="253" customFormat="false" ht="12.75" hidden="false" customHeight="false" outlineLevel="0" collapsed="false">
      <c r="B253" s="43"/>
      <c r="C253" s="25" t="s">
        <v>70</v>
      </c>
      <c r="D253" s="26" t="n">
        <v>7811</v>
      </c>
      <c r="E253" s="26" t="n">
        <v>160</v>
      </c>
      <c r="F253" s="26" t="n">
        <v>7651</v>
      </c>
      <c r="G253" s="26" t="n">
        <v>0</v>
      </c>
    </row>
    <row r="254" customFormat="false" ht="12.75" hidden="false" customHeight="false" outlineLevel="0" collapsed="false">
      <c r="B254" s="43"/>
      <c r="C254" s="25" t="s">
        <v>71</v>
      </c>
      <c r="D254" s="26" t="n">
        <v>7224</v>
      </c>
      <c r="E254" s="26" t="n">
        <v>497</v>
      </c>
      <c r="F254" s="26" t="n">
        <v>6727</v>
      </c>
      <c r="G254" s="26" t="n">
        <v>0</v>
      </c>
    </row>
    <row r="255" customFormat="false" ht="12.75" hidden="false" customHeight="false" outlineLevel="0" collapsed="false">
      <c r="B255" s="43"/>
      <c r="C255" s="25" t="s">
        <v>72</v>
      </c>
      <c r="D255" s="26" t="n">
        <v>6838</v>
      </c>
      <c r="E255" s="26" t="n">
        <v>1747</v>
      </c>
      <c r="F255" s="26" t="n">
        <v>5091</v>
      </c>
      <c r="G255" s="26" t="n">
        <v>0</v>
      </c>
    </row>
    <row r="256" customFormat="false" ht="12.75" hidden="false" customHeight="false" outlineLevel="0" collapsed="false">
      <c r="B256" s="43"/>
      <c r="C256" s="25" t="s">
        <v>73</v>
      </c>
      <c r="D256" s="26" t="n">
        <v>7090</v>
      </c>
      <c r="E256" s="26" t="n">
        <v>103</v>
      </c>
      <c r="F256" s="26" t="n">
        <v>6987</v>
      </c>
      <c r="G256" s="26" t="n">
        <v>0</v>
      </c>
    </row>
    <row r="257" customFormat="false" ht="12.75" hidden="false" customHeight="false" outlineLevel="0" collapsed="false">
      <c r="B257" s="43"/>
      <c r="C257" s="25" t="s">
        <v>74</v>
      </c>
      <c r="D257" s="26" t="n">
        <v>4811</v>
      </c>
      <c r="E257" s="26" t="n">
        <v>4558</v>
      </c>
      <c r="F257" s="26" t="n">
        <v>253</v>
      </c>
      <c r="G257" s="26" t="n">
        <v>0</v>
      </c>
    </row>
    <row r="258" customFormat="false" ht="12.75" hidden="false" customHeight="false" outlineLevel="0" collapsed="false">
      <c r="B258" s="43"/>
      <c r="C258" s="25" t="s">
        <v>75</v>
      </c>
      <c r="D258" s="26" t="n">
        <v>5159</v>
      </c>
      <c r="E258" s="26" t="n">
        <v>137</v>
      </c>
      <c r="F258" s="26" t="n">
        <v>5022</v>
      </c>
      <c r="G258" s="26" t="n">
        <v>0</v>
      </c>
    </row>
    <row r="259" customFormat="false" ht="12.75" hidden="false" customHeight="false" outlineLevel="0" collapsed="false">
      <c r="B259" s="43"/>
      <c r="C259" s="25" t="s">
        <v>76</v>
      </c>
      <c r="D259" s="26" t="n">
        <v>7627</v>
      </c>
      <c r="E259" s="26" t="n">
        <v>86</v>
      </c>
      <c r="F259" s="26" t="n">
        <v>7536</v>
      </c>
      <c r="G259" s="26" t="n">
        <v>5</v>
      </c>
    </row>
    <row r="260" customFormat="false" ht="12.75" hidden="false" customHeight="false" outlineLevel="0" collapsed="false">
      <c r="B260" s="43"/>
      <c r="C260" s="25" t="s">
        <v>77</v>
      </c>
      <c r="D260" s="26" t="n">
        <v>6849</v>
      </c>
      <c r="E260" s="26" t="n">
        <v>189</v>
      </c>
      <c r="F260" s="26" t="n">
        <v>6660</v>
      </c>
      <c r="G260" s="26" t="n">
        <v>0</v>
      </c>
    </row>
    <row r="261" customFormat="false" ht="12.75" hidden="false" customHeight="false" outlineLevel="0" collapsed="false">
      <c r="B261" s="43"/>
      <c r="C261" s="44" t="s">
        <v>78</v>
      </c>
      <c r="D261" s="39" t="n">
        <v>6571</v>
      </c>
      <c r="E261" s="39" t="n">
        <v>119</v>
      </c>
      <c r="F261" s="39" t="n">
        <v>6451</v>
      </c>
      <c r="G261" s="39" t="n">
        <v>1</v>
      </c>
    </row>
    <row r="262" customFormat="false" ht="13.5" hidden="false" customHeight="false" outlineLevel="0" collapsed="false">
      <c r="B262" s="40" t="s">
        <v>132</v>
      </c>
      <c r="C262" s="41"/>
      <c r="D262" s="42" t="n">
        <f aca="false">SUM(D244:D261)</f>
        <v>113861</v>
      </c>
      <c r="E262" s="42" t="n">
        <f aca="false">SUM(E244:E261)</f>
        <v>28514</v>
      </c>
      <c r="F262" s="42" t="n">
        <f aca="false">SUM(F244:F261)</f>
        <v>85337</v>
      </c>
      <c r="G262" s="42" t="n">
        <f aca="false">SUM(G244:G261)</f>
        <v>10</v>
      </c>
    </row>
    <row r="263" customFormat="false" ht="12.75" hidden="false" customHeight="true" outlineLevel="0" collapsed="false">
      <c r="B263" s="43" t="s">
        <v>133</v>
      </c>
      <c r="C263" s="23" t="s">
        <v>61</v>
      </c>
      <c r="D263" s="24" t="n">
        <v>7967</v>
      </c>
      <c r="E263" s="24" t="n">
        <v>2881</v>
      </c>
      <c r="F263" s="24" t="n">
        <v>5085</v>
      </c>
      <c r="G263" s="24" t="n">
        <v>1</v>
      </c>
    </row>
    <row r="264" customFormat="false" ht="12.75" hidden="false" customHeight="false" outlineLevel="0" collapsed="false">
      <c r="B264" s="43"/>
      <c r="C264" s="25" t="s">
        <v>62</v>
      </c>
      <c r="D264" s="26" t="n">
        <v>7595</v>
      </c>
      <c r="E264" s="26" t="n">
        <v>7322</v>
      </c>
      <c r="F264" s="26" t="n">
        <v>273</v>
      </c>
      <c r="G264" s="26" t="n">
        <v>0</v>
      </c>
    </row>
    <row r="265" customFormat="false" ht="12.75" hidden="false" customHeight="false" outlineLevel="0" collapsed="false">
      <c r="B265" s="43"/>
      <c r="C265" s="25" t="s">
        <v>63</v>
      </c>
      <c r="D265" s="26" t="n">
        <v>8397</v>
      </c>
      <c r="E265" s="26" t="n">
        <v>3425</v>
      </c>
      <c r="F265" s="26" t="n">
        <v>4972</v>
      </c>
      <c r="G265" s="26" t="n">
        <v>0</v>
      </c>
    </row>
    <row r="266" customFormat="false" ht="12.75" hidden="false" customHeight="false" outlineLevel="0" collapsed="false">
      <c r="B266" s="43"/>
      <c r="C266" s="25" t="s">
        <v>64</v>
      </c>
      <c r="D266" s="26" t="n">
        <v>3095</v>
      </c>
      <c r="E266" s="26" t="n">
        <v>70</v>
      </c>
      <c r="F266" s="26" t="n">
        <v>3025</v>
      </c>
      <c r="G266" s="26" t="n">
        <v>0</v>
      </c>
    </row>
    <row r="267" customFormat="false" ht="12.75" hidden="false" customHeight="false" outlineLevel="0" collapsed="false">
      <c r="B267" s="43"/>
      <c r="C267" s="25" t="s">
        <v>65</v>
      </c>
      <c r="D267" s="26" t="n">
        <v>8100</v>
      </c>
      <c r="E267" s="26" t="n">
        <v>927</v>
      </c>
      <c r="F267" s="26" t="n">
        <v>7173</v>
      </c>
      <c r="G267" s="26" t="n">
        <v>0</v>
      </c>
    </row>
    <row r="268" customFormat="false" ht="12.75" hidden="false" customHeight="false" outlineLevel="0" collapsed="false">
      <c r="B268" s="43"/>
      <c r="C268" s="25" t="s">
        <v>66</v>
      </c>
      <c r="D268" s="26" t="n">
        <v>9634</v>
      </c>
      <c r="E268" s="26" t="n">
        <v>287</v>
      </c>
      <c r="F268" s="26" t="n">
        <v>9347</v>
      </c>
      <c r="G268" s="26" t="n">
        <v>0</v>
      </c>
    </row>
    <row r="269" customFormat="false" ht="12.75" hidden="false" customHeight="false" outlineLevel="0" collapsed="false">
      <c r="B269" s="43"/>
      <c r="C269" s="25" t="s">
        <v>67</v>
      </c>
      <c r="D269" s="26" t="n">
        <v>12573</v>
      </c>
      <c r="E269" s="26" t="n">
        <v>2196</v>
      </c>
      <c r="F269" s="26" t="n">
        <v>10377</v>
      </c>
      <c r="G269" s="26" t="n">
        <v>0</v>
      </c>
    </row>
    <row r="270" customFormat="false" ht="12.75" hidden="false" customHeight="false" outlineLevel="0" collapsed="false">
      <c r="B270" s="43"/>
      <c r="C270" s="25" t="s">
        <v>68</v>
      </c>
      <c r="D270" s="26" t="n">
        <v>8889</v>
      </c>
      <c r="E270" s="26" t="n">
        <v>4575</v>
      </c>
      <c r="F270" s="26" t="n">
        <v>4313</v>
      </c>
      <c r="G270" s="26" t="n">
        <v>1</v>
      </c>
    </row>
    <row r="271" customFormat="false" ht="12.75" hidden="false" customHeight="false" outlineLevel="0" collapsed="false">
      <c r="B271" s="43"/>
      <c r="C271" s="25" t="s">
        <v>69</v>
      </c>
      <c r="D271" s="26" t="n">
        <v>8182</v>
      </c>
      <c r="E271" s="26" t="n">
        <v>204</v>
      </c>
      <c r="F271" s="26" t="n">
        <v>7978</v>
      </c>
      <c r="G271" s="26" t="n">
        <v>0</v>
      </c>
    </row>
    <row r="272" customFormat="false" ht="12.75" hidden="false" customHeight="false" outlineLevel="0" collapsed="false">
      <c r="B272" s="43"/>
      <c r="C272" s="25" t="s">
        <v>70</v>
      </c>
      <c r="D272" s="26" t="n">
        <v>10465</v>
      </c>
      <c r="E272" s="26" t="n">
        <v>384</v>
      </c>
      <c r="F272" s="26" t="n">
        <v>10081</v>
      </c>
      <c r="G272" s="26" t="n">
        <v>0</v>
      </c>
    </row>
    <row r="273" customFormat="false" ht="12.75" hidden="false" customHeight="false" outlineLevel="0" collapsed="false">
      <c r="B273" s="43"/>
      <c r="C273" s="44" t="s">
        <v>71</v>
      </c>
      <c r="D273" s="39" t="n">
        <v>6473</v>
      </c>
      <c r="E273" s="39" t="n">
        <v>100</v>
      </c>
      <c r="F273" s="39" t="n">
        <v>6373</v>
      </c>
      <c r="G273" s="39" t="n">
        <v>0</v>
      </c>
    </row>
    <row r="274" customFormat="false" ht="13.5" hidden="false" customHeight="false" outlineLevel="0" collapsed="false">
      <c r="B274" s="40" t="s">
        <v>134</v>
      </c>
      <c r="C274" s="41"/>
      <c r="D274" s="42" t="n">
        <f aca="false">SUM(D263:D273)</f>
        <v>91370</v>
      </c>
      <c r="E274" s="42" t="n">
        <f aca="false">SUM(E263:E273)</f>
        <v>22371</v>
      </c>
      <c r="F274" s="42" t="n">
        <f aca="false">SUM(F263:F273)</f>
        <v>68997</v>
      </c>
      <c r="G274" s="42" t="n">
        <f aca="false">SUM(G263:G273)</f>
        <v>2</v>
      </c>
    </row>
    <row r="275" customFormat="false" ht="12.75" hidden="false" customHeight="true" outlineLevel="0" collapsed="false">
      <c r="B275" s="43" t="s">
        <v>135</v>
      </c>
      <c r="C275" s="23" t="s">
        <v>61</v>
      </c>
      <c r="D275" s="24" t="n">
        <v>688</v>
      </c>
      <c r="E275" s="24" t="n">
        <v>272</v>
      </c>
      <c r="F275" s="24" t="n">
        <v>416</v>
      </c>
      <c r="G275" s="24" t="n">
        <v>0</v>
      </c>
    </row>
    <row r="276" customFormat="false" ht="12.75" hidden="false" customHeight="false" outlineLevel="0" collapsed="false">
      <c r="B276" s="43"/>
      <c r="C276" s="45" t="s">
        <v>62</v>
      </c>
      <c r="D276" s="35" t="n">
        <v>7421</v>
      </c>
      <c r="E276" s="35" t="n">
        <v>1783</v>
      </c>
      <c r="F276" s="35" t="n">
        <v>5638</v>
      </c>
      <c r="G276" s="35" t="n">
        <v>0</v>
      </c>
    </row>
    <row r="277" customFormat="false" ht="12.75" hidden="false" customHeight="false" outlineLevel="0" collapsed="false">
      <c r="B277" s="43"/>
      <c r="C277" s="25" t="s">
        <v>63</v>
      </c>
      <c r="D277" s="26" t="n">
        <v>5535</v>
      </c>
      <c r="E277" s="26" t="n">
        <v>5535</v>
      </c>
      <c r="F277" s="26" t="n">
        <v>0</v>
      </c>
      <c r="G277" s="26" t="n">
        <v>0</v>
      </c>
    </row>
    <row r="278" customFormat="false" ht="12.75" hidden="false" customHeight="false" outlineLevel="0" collapsed="false">
      <c r="B278" s="43"/>
      <c r="C278" s="25" t="s">
        <v>64</v>
      </c>
      <c r="D278" s="26" t="n">
        <v>4673</v>
      </c>
      <c r="E278" s="26" t="n">
        <v>434</v>
      </c>
      <c r="F278" s="26" t="n">
        <v>4239</v>
      </c>
      <c r="G278" s="26" t="n">
        <v>0</v>
      </c>
    </row>
    <row r="279" customFormat="false" ht="12.75" hidden="false" customHeight="false" outlineLevel="0" collapsed="false">
      <c r="B279" s="43"/>
      <c r="C279" s="25" t="s">
        <v>65</v>
      </c>
      <c r="D279" s="26" t="n">
        <v>5844</v>
      </c>
      <c r="E279" s="26" t="n">
        <v>3900</v>
      </c>
      <c r="F279" s="26" t="n">
        <v>1939</v>
      </c>
      <c r="G279" s="26" t="n">
        <v>5</v>
      </c>
    </row>
    <row r="280" customFormat="false" ht="12.75" hidden="false" customHeight="false" outlineLevel="0" collapsed="false">
      <c r="B280" s="43"/>
      <c r="C280" s="25" t="s">
        <v>66</v>
      </c>
      <c r="D280" s="26" t="n">
        <v>5845</v>
      </c>
      <c r="E280" s="26" t="n">
        <v>5845</v>
      </c>
      <c r="F280" s="26" t="n">
        <v>0</v>
      </c>
      <c r="G280" s="26" t="n">
        <v>0</v>
      </c>
    </row>
    <row r="281" customFormat="false" ht="12.75" hidden="false" customHeight="false" outlineLevel="0" collapsed="false">
      <c r="B281" s="43"/>
      <c r="C281" s="25" t="s">
        <v>67</v>
      </c>
      <c r="D281" s="26" t="n">
        <v>4063</v>
      </c>
      <c r="E281" s="26" t="n">
        <v>1549</v>
      </c>
      <c r="F281" s="26" t="n">
        <v>2514</v>
      </c>
      <c r="G281" s="26" t="n">
        <v>0</v>
      </c>
    </row>
    <row r="282" customFormat="false" ht="12.75" hidden="false" customHeight="false" outlineLevel="0" collapsed="false">
      <c r="B282" s="43"/>
      <c r="C282" s="25" t="s">
        <v>68</v>
      </c>
      <c r="D282" s="26" t="n">
        <v>5413</v>
      </c>
      <c r="E282" s="26" t="n">
        <v>3973</v>
      </c>
      <c r="F282" s="26" t="n">
        <v>1440</v>
      </c>
      <c r="G282" s="26" t="n">
        <v>0</v>
      </c>
    </row>
    <row r="283" customFormat="false" ht="12.75" hidden="false" customHeight="false" outlineLevel="0" collapsed="false">
      <c r="B283" s="43"/>
      <c r="C283" s="25" t="s">
        <v>69</v>
      </c>
      <c r="D283" s="26" t="n">
        <v>6197</v>
      </c>
      <c r="E283" s="26" t="n">
        <v>3853</v>
      </c>
      <c r="F283" s="26" t="n">
        <v>2344</v>
      </c>
      <c r="G283" s="26" t="n">
        <v>0</v>
      </c>
    </row>
    <row r="284" customFormat="false" ht="12.75" hidden="false" customHeight="false" outlineLevel="0" collapsed="false">
      <c r="B284" s="43"/>
      <c r="C284" s="25" t="s">
        <v>70</v>
      </c>
      <c r="D284" s="26" t="n">
        <v>6709</v>
      </c>
      <c r="E284" s="26" t="n">
        <v>3702</v>
      </c>
      <c r="F284" s="26" t="n">
        <v>3007</v>
      </c>
      <c r="G284" s="26" t="n">
        <v>0</v>
      </c>
    </row>
    <row r="285" customFormat="false" ht="12.75" hidden="false" customHeight="false" outlineLevel="0" collapsed="false">
      <c r="B285" s="43"/>
      <c r="C285" s="25" t="s">
        <v>71</v>
      </c>
      <c r="D285" s="26" t="n">
        <v>7054</v>
      </c>
      <c r="E285" s="26" t="n">
        <v>5657</v>
      </c>
      <c r="F285" s="26" t="n">
        <v>1397</v>
      </c>
      <c r="G285" s="26" t="n">
        <v>0</v>
      </c>
    </row>
    <row r="286" customFormat="false" ht="12.75" hidden="false" customHeight="false" outlineLevel="0" collapsed="false">
      <c r="B286" s="43"/>
      <c r="C286" s="25" t="s">
        <v>72</v>
      </c>
      <c r="D286" s="26" t="n">
        <v>5067</v>
      </c>
      <c r="E286" s="26" t="n">
        <v>4739</v>
      </c>
      <c r="F286" s="26" t="n">
        <v>328</v>
      </c>
      <c r="G286" s="26" t="n">
        <v>0</v>
      </c>
    </row>
    <row r="287" customFormat="false" ht="12.75" hidden="false" customHeight="false" outlineLevel="0" collapsed="false">
      <c r="B287" s="43"/>
      <c r="C287" s="25" t="s">
        <v>73</v>
      </c>
      <c r="D287" s="26" t="n">
        <v>4854</v>
      </c>
      <c r="E287" s="26" t="n">
        <v>4152</v>
      </c>
      <c r="F287" s="26" t="n">
        <v>702</v>
      </c>
      <c r="G287" s="26" t="n">
        <v>0</v>
      </c>
    </row>
    <row r="288" customFormat="false" ht="12.75" hidden="false" customHeight="false" outlineLevel="0" collapsed="false">
      <c r="B288" s="43"/>
      <c r="C288" s="25" t="s">
        <v>74</v>
      </c>
      <c r="D288" s="26" t="n">
        <v>6324</v>
      </c>
      <c r="E288" s="26" t="n">
        <v>3458</v>
      </c>
      <c r="F288" s="26" t="n">
        <v>2866</v>
      </c>
      <c r="G288" s="26" t="n">
        <v>0</v>
      </c>
    </row>
    <row r="289" customFormat="false" ht="12.75" hidden="false" customHeight="false" outlineLevel="0" collapsed="false">
      <c r="B289" s="43"/>
      <c r="C289" s="25" t="s">
        <v>75</v>
      </c>
      <c r="D289" s="26" t="n">
        <v>6245</v>
      </c>
      <c r="E289" s="26" t="n">
        <v>212</v>
      </c>
      <c r="F289" s="26" t="n">
        <v>6033</v>
      </c>
      <c r="G289" s="26" t="n">
        <v>0</v>
      </c>
    </row>
    <row r="290" customFormat="false" ht="12.75" hidden="false" customHeight="false" outlineLevel="0" collapsed="false">
      <c r="B290" s="43"/>
      <c r="C290" s="44" t="s">
        <v>76</v>
      </c>
      <c r="D290" s="39" t="n">
        <v>9081</v>
      </c>
      <c r="E290" s="39" t="n">
        <v>175</v>
      </c>
      <c r="F290" s="39" t="n">
        <v>8906</v>
      </c>
      <c r="G290" s="39" t="n">
        <v>0</v>
      </c>
    </row>
    <row r="291" customFormat="false" ht="13.5" hidden="false" customHeight="false" outlineLevel="0" collapsed="false">
      <c r="B291" s="40" t="s">
        <v>136</v>
      </c>
      <c r="C291" s="41"/>
      <c r="D291" s="42" t="n">
        <f aca="false">SUM(D275:D290)</f>
        <v>91013</v>
      </c>
      <c r="E291" s="42" t="n">
        <f aca="false">SUM(E275:E290)</f>
        <v>49239</v>
      </c>
      <c r="F291" s="42" t="n">
        <f aca="false">SUM(F275:F290)</f>
        <v>41769</v>
      </c>
      <c r="G291" s="42" t="n">
        <f aca="false">SUM(G275:G290)</f>
        <v>5</v>
      </c>
    </row>
    <row r="292" customFormat="false" ht="12.75" hidden="false" customHeight="true" outlineLevel="0" collapsed="false">
      <c r="B292" s="43" t="s">
        <v>137</v>
      </c>
      <c r="C292" s="23" t="s">
        <v>61</v>
      </c>
      <c r="D292" s="24" t="n">
        <v>5918</v>
      </c>
      <c r="E292" s="24" t="n">
        <v>5918</v>
      </c>
      <c r="F292" s="24" t="n">
        <v>0</v>
      </c>
      <c r="G292" s="24" t="n">
        <v>0</v>
      </c>
    </row>
    <row r="293" customFormat="false" ht="12.75" hidden="false" customHeight="false" outlineLevel="0" collapsed="false">
      <c r="B293" s="43"/>
      <c r="C293" s="25" t="s">
        <v>62</v>
      </c>
      <c r="D293" s="26" t="n">
        <v>6822</v>
      </c>
      <c r="E293" s="26" t="n">
        <v>6517</v>
      </c>
      <c r="F293" s="26" t="n">
        <v>305</v>
      </c>
      <c r="G293" s="26" t="n">
        <v>0</v>
      </c>
    </row>
    <row r="294" customFormat="false" ht="12.75" hidden="false" customHeight="false" outlineLevel="0" collapsed="false">
      <c r="B294" s="43"/>
      <c r="C294" s="25" t="s">
        <v>63</v>
      </c>
      <c r="D294" s="26" t="n">
        <v>7568</v>
      </c>
      <c r="E294" s="26" t="n">
        <v>6417</v>
      </c>
      <c r="F294" s="26" t="n">
        <v>1151</v>
      </c>
      <c r="G294" s="26" t="n">
        <v>0</v>
      </c>
    </row>
    <row r="295" customFormat="false" ht="12.75" hidden="false" customHeight="false" outlineLevel="0" collapsed="false">
      <c r="B295" s="43"/>
      <c r="C295" s="25" t="s">
        <v>64</v>
      </c>
      <c r="D295" s="26" t="n">
        <v>4573</v>
      </c>
      <c r="E295" s="26" t="n">
        <v>4573</v>
      </c>
      <c r="F295" s="26" t="n">
        <v>0</v>
      </c>
      <c r="G295" s="26" t="n">
        <v>0</v>
      </c>
    </row>
    <row r="296" customFormat="false" ht="12.75" hidden="false" customHeight="false" outlineLevel="0" collapsed="false">
      <c r="B296" s="43"/>
      <c r="C296" s="25" t="s">
        <v>65</v>
      </c>
      <c r="D296" s="26" t="n">
        <v>6041</v>
      </c>
      <c r="E296" s="26" t="n">
        <v>4889</v>
      </c>
      <c r="F296" s="26" t="n">
        <v>1152</v>
      </c>
      <c r="G296" s="26" t="n">
        <v>0</v>
      </c>
    </row>
    <row r="297" customFormat="false" ht="12.75" hidden="false" customHeight="false" outlineLevel="0" collapsed="false">
      <c r="B297" s="43"/>
      <c r="C297" s="25" t="s">
        <v>66</v>
      </c>
      <c r="D297" s="26" t="n">
        <v>7773</v>
      </c>
      <c r="E297" s="26" t="n">
        <v>4999</v>
      </c>
      <c r="F297" s="26" t="n">
        <v>2774</v>
      </c>
      <c r="G297" s="26" t="n">
        <v>0</v>
      </c>
    </row>
    <row r="298" customFormat="false" ht="12.75" hidden="false" customHeight="false" outlineLevel="0" collapsed="false">
      <c r="B298" s="43"/>
      <c r="C298" s="25" t="s">
        <v>67</v>
      </c>
      <c r="D298" s="26" t="n">
        <v>7634</v>
      </c>
      <c r="E298" s="26" t="n">
        <v>6249</v>
      </c>
      <c r="F298" s="26" t="n">
        <v>1385</v>
      </c>
      <c r="G298" s="26" t="n">
        <v>0</v>
      </c>
    </row>
    <row r="299" customFormat="false" ht="12.75" hidden="false" customHeight="false" outlineLevel="0" collapsed="false">
      <c r="B299" s="43"/>
      <c r="C299" s="25" t="s">
        <v>68</v>
      </c>
      <c r="D299" s="26" t="n">
        <v>6238</v>
      </c>
      <c r="E299" s="26" t="n">
        <v>6238</v>
      </c>
      <c r="F299" s="26" t="n">
        <v>0</v>
      </c>
      <c r="G299" s="26" t="n">
        <v>0</v>
      </c>
    </row>
    <row r="300" customFormat="false" ht="12.75" hidden="false" customHeight="false" outlineLevel="0" collapsed="false">
      <c r="B300" s="43"/>
      <c r="C300" s="25" t="s">
        <v>69</v>
      </c>
      <c r="D300" s="26" t="n">
        <v>5328</v>
      </c>
      <c r="E300" s="26" t="n">
        <v>5081</v>
      </c>
      <c r="F300" s="26" t="n">
        <v>247</v>
      </c>
      <c r="G300" s="26" t="n">
        <v>0</v>
      </c>
    </row>
    <row r="301" customFormat="false" ht="12.75" hidden="false" customHeight="false" outlineLevel="0" collapsed="false">
      <c r="B301" s="43"/>
      <c r="C301" s="25" t="s">
        <v>70</v>
      </c>
      <c r="D301" s="26" t="n">
        <v>3853</v>
      </c>
      <c r="E301" s="26" t="n">
        <v>3853</v>
      </c>
      <c r="F301" s="26" t="n">
        <v>0</v>
      </c>
      <c r="G301" s="26" t="n">
        <v>0</v>
      </c>
    </row>
    <row r="302" customFormat="false" ht="12.75" hidden="false" customHeight="false" outlineLevel="0" collapsed="false">
      <c r="B302" s="43"/>
      <c r="C302" s="25" t="s">
        <v>71</v>
      </c>
      <c r="D302" s="26" t="n">
        <v>5687</v>
      </c>
      <c r="E302" s="26" t="n">
        <v>5653</v>
      </c>
      <c r="F302" s="26" t="n">
        <v>34</v>
      </c>
      <c r="G302" s="26" t="n">
        <v>0</v>
      </c>
    </row>
    <row r="303" customFormat="false" ht="12.75" hidden="false" customHeight="false" outlineLevel="0" collapsed="false">
      <c r="B303" s="43"/>
      <c r="C303" s="25" t="s">
        <v>72</v>
      </c>
      <c r="D303" s="26" t="n">
        <v>7145</v>
      </c>
      <c r="E303" s="26" t="n">
        <v>2614</v>
      </c>
      <c r="F303" s="26" t="n">
        <v>4531</v>
      </c>
      <c r="G303" s="26" t="n">
        <v>0</v>
      </c>
    </row>
    <row r="304" customFormat="false" ht="12.75" hidden="false" customHeight="false" outlineLevel="0" collapsed="false">
      <c r="B304" s="43"/>
      <c r="C304" s="25" t="s">
        <v>73</v>
      </c>
      <c r="D304" s="26" t="n">
        <v>6235</v>
      </c>
      <c r="E304" s="26" t="n">
        <v>5936</v>
      </c>
      <c r="F304" s="26" t="n">
        <v>299</v>
      </c>
      <c r="G304" s="26" t="n">
        <v>0</v>
      </c>
    </row>
    <row r="305" customFormat="false" ht="12.75" hidden="false" customHeight="false" outlineLevel="0" collapsed="false">
      <c r="B305" s="43"/>
      <c r="C305" s="25" t="s">
        <v>74</v>
      </c>
      <c r="D305" s="26" t="n">
        <v>6528</v>
      </c>
      <c r="E305" s="26" t="n">
        <v>4514</v>
      </c>
      <c r="F305" s="26" t="n">
        <v>2014</v>
      </c>
      <c r="G305" s="26" t="n">
        <v>0</v>
      </c>
    </row>
    <row r="306" customFormat="false" ht="12.75" hidden="false" customHeight="false" outlineLevel="0" collapsed="false">
      <c r="B306" s="43"/>
      <c r="C306" s="25" t="s">
        <v>75</v>
      </c>
      <c r="D306" s="26" t="n">
        <v>5697</v>
      </c>
      <c r="E306" s="26" t="n">
        <v>4523</v>
      </c>
      <c r="F306" s="26" t="n">
        <v>1174</v>
      </c>
      <c r="G306" s="26" t="n">
        <v>0</v>
      </c>
    </row>
    <row r="307" customFormat="false" ht="12.75" hidden="false" customHeight="false" outlineLevel="0" collapsed="false">
      <c r="B307" s="43"/>
      <c r="C307" s="25" t="s">
        <v>76</v>
      </c>
      <c r="D307" s="26" t="n">
        <v>6161</v>
      </c>
      <c r="E307" s="26" t="n">
        <v>1306</v>
      </c>
      <c r="F307" s="26" t="n">
        <v>4855</v>
      </c>
      <c r="G307" s="26" t="n">
        <v>0</v>
      </c>
    </row>
    <row r="308" customFormat="false" ht="12.75" hidden="false" customHeight="false" outlineLevel="0" collapsed="false">
      <c r="B308" s="43"/>
      <c r="C308" s="25" t="s">
        <v>77</v>
      </c>
      <c r="D308" s="26" t="n">
        <v>6707</v>
      </c>
      <c r="E308" s="26" t="n">
        <v>3105</v>
      </c>
      <c r="F308" s="26" t="n">
        <v>3602</v>
      </c>
      <c r="G308" s="26" t="n">
        <v>0</v>
      </c>
    </row>
    <row r="309" customFormat="false" ht="12.75" hidden="false" customHeight="false" outlineLevel="0" collapsed="false">
      <c r="B309" s="43"/>
      <c r="C309" s="25" t="s">
        <v>78</v>
      </c>
      <c r="D309" s="26" t="n">
        <v>7812</v>
      </c>
      <c r="E309" s="26" t="n">
        <v>319</v>
      </c>
      <c r="F309" s="26" t="n">
        <v>7493</v>
      </c>
      <c r="G309" s="26" t="n">
        <v>0</v>
      </c>
    </row>
    <row r="310" customFormat="false" ht="12.75" hidden="false" customHeight="false" outlineLevel="0" collapsed="false">
      <c r="B310" s="43"/>
      <c r="C310" s="25" t="s">
        <v>79</v>
      </c>
      <c r="D310" s="26" t="n">
        <v>6976</v>
      </c>
      <c r="E310" s="26" t="n">
        <v>1803</v>
      </c>
      <c r="F310" s="26" t="n">
        <v>5173</v>
      </c>
      <c r="G310" s="26" t="n">
        <v>0</v>
      </c>
    </row>
    <row r="311" customFormat="false" ht="12.75" hidden="false" customHeight="false" outlineLevel="0" collapsed="false">
      <c r="B311" s="43"/>
      <c r="C311" s="25" t="s">
        <v>80</v>
      </c>
      <c r="D311" s="26" t="n">
        <v>8753</v>
      </c>
      <c r="E311" s="26" t="n">
        <v>774</v>
      </c>
      <c r="F311" s="26" t="n">
        <v>7979</v>
      </c>
      <c r="G311" s="26" t="n">
        <v>0</v>
      </c>
    </row>
    <row r="312" customFormat="false" ht="12.75" hidden="false" customHeight="false" outlineLevel="0" collapsed="false">
      <c r="B312" s="43"/>
      <c r="C312" s="25" t="s">
        <v>93</v>
      </c>
      <c r="D312" s="26" t="n">
        <v>5658</v>
      </c>
      <c r="E312" s="26" t="n">
        <v>119</v>
      </c>
      <c r="F312" s="26" t="n">
        <v>5539</v>
      </c>
      <c r="G312" s="26" t="n">
        <v>0</v>
      </c>
    </row>
    <row r="313" customFormat="false" ht="12.75" hidden="false" customHeight="false" outlineLevel="0" collapsed="false">
      <c r="B313" s="43"/>
      <c r="C313" s="44" t="s">
        <v>94</v>
      </c>
      <c r="D313" s="39" t="n">
        <v>2607</v>
      </c>
      <c r="E313" s="39" t="n">
        <v>88</v>
      </c>
      <c r="F313" s="39" t="n">
        <v>2516</v>
      </c>
      <c r="G313" s="39" t="n">
        <v>3</v>
      </c>
    </row>
    <row r="314" customFormat="false" ht="13.5" hidden="false" customHeight="false" outlineLevel="0" collapsed="false">
      <c r="B314" s="40" t="s">
        <v>138</v>
      </c>
      <c r="C314" s="41"/>
      <c r="D314" s="42" t="n">
        <f aca="false">SUM(D292:D313)</f>
        <v>137714</v>
      </c>
      <c r="E314" s="42" t="n">
        <f aca="false">SUM(E292:E313)</f>
        <v>85488</v>
      </c>
      <c r="F314" s="42" t="n">
        <f aca="false">SUM(F292:F313)</f>
        <v>52223</v>
      </c>
      <c r="G314" s="42" t="n">
        <f aca="false">SUM(G292:G313)</f>
        <v>3</v>
      </c>
    </row>
    <row r="315" customFormat="false" ht="12.75" hidden="false" customHeight="true" outlineLevel="0" collapsed="false">
      <c r="B315" s="43" t="s">
        <v>139</v>
      </c>
      <c r="C315" s="23" t="s">
        <v>61</v>
      </c>
      <c r="D315" s="24" t="n">
        <v>2305</v>
      </c>
      <c r="E315" s="24" t="n">
        <v>2305</v>
      </c>
      <c r="F315" s="24" t="n">
        <v>0</v>
      </c>
      <c r="G315" s="24" t="n">
        <v>0</v>
      </c>
    </row>
    <row r="316" customFormat="false" ht="12.75" hidden="false" customHeight="false" outlineLevel="0" collapsed="false">
      <c r="B316" s="43"/>
      <c r="C316" s="25" t="s">
        <v>62</v>
      </c>
      <c r="D316" s="26" t="n">
        <v>1370</v>
      </c>
      <c r="E316" s="26" t="n">
        <v>1370</v>
      </c>
      <c r="F316" s="26" t="n">
        <v>0</v>
      </c>
      <c r="G316" s="26" t="n">
        <v>0</v>
      </c>
    </row>
    <row r="317" customFormat="false" ht="12.75" hidden="false" customHeight="false" outlineLevel="0" collapsed="false">
      <c r="B317" s="43"/>
      <c r="C317" s="25" t="s">
        <v>63</v>
      </c>
      <c r="D317" s="26" t="n">
        <v>5391</v>
      </c>
      <c r="E317" s="26" t="n">
        <v>2428</v>
      </c>
      <c r="F317" s="26" t="n">
        <v>2963</v>
      </c>
      <c r="G317" s="26" t="n">
        <v>0</v>
      </c>
    </row>
    <row r="318" customFormat="false" ht="12.75" hidden="false" customHeight="false" outlineLevel="0" collapsed="false">
      <c r="B318" s="43"/>
      <c r="C318" s="25" t="s">
        <v>64</v>
      </c>
      <c r="D318" s="26" t="n">
        <v>5591</v>
      </c>
      <c r="E318" s="26" t="n">
        <v>1730</v>
      </c>
      <c r="F318" s="26" t="n">
        <v>3861</v>
      </c>
      <c r="G318" s="26" t="n">
        <v>0</v>
      </c>
    </row>
    <row r="319" customFormat="false" ht="12.75" hidden="false" customHeight="false" outlineLevel="0" collapsed="false">
      <c r="B319" s="43"/>
      <c r="C319" s="25" t="s">
        <v>65</v>
      </c>
      <c r="D319" s="26" t="n">
        <v>1156</v>
      </c>
      <c r="E319" s="26" t="n">
        <v>1136</v>
      </c>
      <c r="F319" s="26" t="n">
        <v>20</v>
      </c>
      <c r="G319" s="26" t="n">
        <v>0</v>
      </c>
    </row>
    <row r="320" customFormat="false" ht="12.75" hidden="false" customHeight="false" outlineLevel="0" collapsed="false">
      <c r="B320" s="43"/>
      <c r="C320" s="25" t="s">
        <v>66</v>
      </c>
      <c r="D320" s="26" t="n">
        <v>779</v>
      </c>
      <c r="E320" s="26" t="n">
        <v>459</v>
      </c>
      <c r="F320" s="26" t="n">
        <v>320</v>
      </c>
      <c r="G320" s="26" t="n">
        <v>0</v>
      </c>
    </row>
    <row r="321" customFormat="false" ht="12.75" hidden="false" customHeight="false" outlineLevel="0" collapsed="false">
      <c r="B321" s="43"/>
      <c r="C321" s="25" t="s">
        <v>67</v>
      </c>
      <c r="D321" s="26" t="n">
        <v>3282</v>
      </c>
      <c r="E321" s="26" t="n">
        <v>2790</v>
      </c>
      <c r="F321" s="26" t="n">
        <v>492</v>
      </c>
      <c r="G321" s="26" t="n">
        <v>0</v>
      </c>
    </row>
    <row r="322" customFormat="false" ht="12.75" hidden="false" customHeight="false" outlineLevel="0" collapsed="false">
      <c r="B322" s="43"/>
      <c r="C322" s="25" t="s">
        <v>68</v>
      </c>
      <c r="D322" s="26" t="n">
        <v>2604</v>
      </c>
      <c r="E322" s="26" t="n">
        <v>2604</v>
      </c>
      <c r="F322" s="26" t="n">
        <v>0</v>
      </c>
      <c r="G322" s="26" t="n">
        <v>0</v>
      </c>
    </row>
    <row r="323" customFormat="false" ht="12.75" hidden="false" customHeight="false" outlineLevel="0" collapsed="false">
      <c r="B323" s="43"/>
      <c r="C323" s="25" t="s">
        <v>69</v>
      </c>
      <c r="D323" s="26" t="n">
        <v>7109</v>
      </c>
      <c r="E323" s="26" t="n">
        <v>4161</v>
      </c>
      <c r="F323" s="26" t="n">
        <v>2945</v>
      </c>
      <c r="G323" s="26" t="n">
        <v>3</v>
      </c>
    </row>
    <row r="324" customFormat="false" ht="12.75" hidden="false" customHeight="false" outlineLevel="0" collapsed="false">
      <c r="B324" s="43"/>
      <c r="C324" s="44" t="s">
        <v>70</v>
      </c>
      <c r="D324" s="39" t="n">
        <v>9055</v>
      </c>
      <c r="E324" s="39" t="n">
        <v>4708</v>
      </c>
      <c r="F324" s="39" t="n">
        <v>4337</v>
      </c>
      <c r="G324" s="39" t="n">
        <v>10</v>
      </c>
    </row>
    <row r="325" customFormat="false" ht="13.5" hidden="false" customHeight="false" outlineLevel="0" collapsed="false">
      <c r="B325" s="40" t="s">
        <v>140</v>
      </c>
      <c r="C325" s="41"/>
      <c r="D325" s="42" t="n">
        <f aca="false">SUM(D315:D324)</f>
        <v>38642</v>
      </c>
      <c r="E325" s="42" t="n">
        <f aca="false">SUM(E315:E324)</f>
        <v>23691</v>
      </c>
      <c r="F325" s="42" t="n">
        <f aca="false">SUM(F315:F324)</f>
        <v>14938</v>
      </c>
      <c r="G325" s="42" t="n">
        <f aca="false">SUM(G315:G324)</f>
        <v>13</v>
      </c>
    </row>
    <row r="326" customFormat="false" ht="12.75" hidden="false" customHeight="true" outlineLevel="0" collapsed="false">
      <c r="B326" s="43" t="s">
        <v>141</v>
      </c>
      <c r="C326" s="23" t="s">
        <v>61</v>
      </c>
      <c r="D326" s="24" t="n">
        <v>4176</v>
      </c>
      <c r="E326" s="24" t="n">
        <v>4164</v>
      </c>
      <c r="F326" s="24" t="n">
        <v>12</v>
      </c>
      <c r="G326" s="24" t="n">
        <v>0</v>
      </c>
    </row>
    <row r="327" customFormat="false" ht="12.75" hidden="false" customHeight="false" outlineLevel="0" collapsed="false">
      <c r="B327" s="43"/>
      <c r="C327" s="25" t="s">
        <v>62</v>
      </c>
      <c r="D327" s="26" t="n">
        <v>5051</v>
      </c>
      <c r="E327" s="26" t="n">
        <v>5002</v>
      </c>
      <c r="F327" s="26" t="n">
        <v>49</v>
      </c>
      <c r="G327" s="26" t="n">
        <v>0</v>
      </c>
    </row>
    <row r="328" customFormat="false" ht="12.75" hidden="false" customHeight="false" outlineLevel="0" collapsed="false">
      <c r="B328" s="43"/>
      <c r="C328" s="25" t="s">
        <v>63</v>
      </c>
      <c r="D328" s="26" t="n">
        <v>5433</v>
      </c>
      <c r="E328" s="26" t="n">
        <v>5425</v>
      </c>
      <c r="F328" s="26" t="n">
        <v>8</v>
      </c>
      <c r="G328" s="26" t="n">
        <v>0</v>
      </c>
    </row>
    <row r="329" customFormat="false" ht="12.75" hidden="false" customHeight="false" outlineLevel="0" collapsed="false">
      <c r="B329" s="43"/>
      <c r="C329" s="25" t="s">
        <v>64</v>
      </c>
      <c r="D329" s="26" t="n">
        <v>5575</v>
      </c>
      <c r="E329" s="26" t="n">
        <v>5575</v>
      </c>
      <c r="F329" s="26" t="n">
        <v>0</v>
      </c>
      <c r="G329" s="26" t="n">
        <v>0</v>
      </c>
    </row>
    <row r="330" customFormat="false" ht="12.75" hidden="false" customHeight="false" outlineLevel="0" collapsed="false">
      <c r="B330" s="43"/>
      <c r="C330" s="25" t="s">
        <v>65</v>
      </c>
      <c r="D330" s="26" t="n">
        <v>4875</v>
      </c>
      <c r="E330" s="26" t="n">
        <v>4875</v>
      </c>
      <c r="F330" s="26" t="n">
        <v>0</v>
      </c>
      <c r="G330" s="26" t="n">
        <v>0</v>
      </c>
    </row>
    <row r="331" customFormat="false" ht="12.75" hidden="false" customHeight="false" outlineLevel="0" collapsed="false">
      <c r="B331" s="43"/>
      <c r="C331" s="25" t="s">
        <v>66</v>
      </c>
      <c r="D331" s="26" t="n">
        <v>6026</v>
      </c>
      <c r="E331" s="26" t="n">
        <v>5799</v>
      </c>
      <c r="F331" s="26" t="n">
        <v>227</v>
      </c>
      <c r="G331" s="26" t="n">
        <v>0</v>
      </c>
    </row>
    <row r="332" customFormat="false" ht="12.75" hidden="false" customHeight="false" outlineLevel="0" collapsed="false">
      <c r="B332" s="43"/>
      <c r="C332" s="25" t="s">
        <v>67</v>
      </c>
      <c r="D332" s="26" t="n">
        <v>6215</v>
      </c>
      <c r="E332" s="26" t="n">
        <v>6215</v>
      </c>
      <c r="F332" s="26" t="n">
        <v>0</v>
      </c>
      <c r="G332" s="26" t="n">
        <v>0</v>
      </c>
    </row>
    <row r="333" customFormat="false" ht="12.75" hidden="false" customHeight="false" outlineLevel="0" collapsed="false">
      <c r="B333" s="43"/>
      <c r="C333" s="25" t="s">
        <v>68</v>
      </c>
      <c r="D333" s="26" t="n">
        <v>5582</v>
      </c>
      <c r="E333" s="26" t="n">
        <v>4569</v>
      </c>
      <c r="F333" s="26" t="n">
        <v>1013</v>
      </c>
      <c r="G333" s="26" t="n">
        <v>0</v>
      </c>
    </row>
    <row r="334" customFormat="false" ht="12.75" hidden="false" customHeight="false" outlineLevel="0" collapsed="false">
      <c r="B334" s="43"/>
      <c r="C334" s="25" t="s">
        <v>69</v>
      </c>
      <c r="D334" s="26" t="n">
        <v>4650</v>
      </c>
      <c r="E334" s="26" t="n">
        <v>130</v>
      </c>
      <c r="F334" s="26" t="n">
        <v>4520</v>
      </c>
      <c r="G334" s="26" t="n">
        <v>0</v>
      </c>
    </row>
    <row r="335" customFormat="false" ht="12.75" hidden="false" customHeight="false" outlineLevel="0" collapsed="false">
      <c r="B335" s="43"/>
      <c r="C335" s="25" t="s">
        <v>70</v>
      </c>
      <c r="D335" s="26" t="n">
        <v>6457</v>
      </c>
      <c r="E335" s="26" t="n">
        <v>1888</v>
      </c>
      <c r="F335" s="26" t="n">
        <v>4569</v>
      </c>
      <c r="G335" s="26" t="n">
        <v>0</v>
      </c>
    </row>
    <row r="336" customFormat="false" ht="12.75" hidden="false" customHeight="false" outlineLevel="0" collapsed="false">
      <c r="B336" s="43"/>
      <c r="C336" s="25" t="s">
        <v>71</v>
      </c>
      <c r="D336" s="26" t="n">
        <v>7067</v>
      </c>
      <c r="E336" s="26" t="n">
        <v>2294</v>
      </c>
      <c r="F336" s="26" t="n">
        <v>4773</v>
      </c>
      <c r="G336" s="26" t="n">
        <v>0</v>
      </c>
    </row>
    <row r="337" customFormat="false" ht="12.75" hidden="false" customHeight="false" outlineLevel="0" collapsed="false">
      <c r="B337" s="43"/>
      <c r="C337" s="25" t="s">
        <v>72</v>
      </c>
      <c r="D337" s="26" t="n">
        <v>10672</v>
      </c>
      <c r="E337" s="26" t="n">
        <v>3475</v>
      </c>
      <c r="F337" s="26" t="n">
        <v>7197</v>
      </c>
      <c r="G337" s="26" t="n">
        <v>0</v>
      </c>
    </row>
    <row r="338" customFormat="false" ht="12.75" hidden="false" customHeight="false" outlineLevel="0" collapsed="false">
      <c r="B338" s="43"/>
      <c r="C338" s="25" t="s">
        <v>73</v>
      </c>
      <c r="D338" s="26" t="n">
        <v>5782</v>
      </c>
      <c r="E338" s="26" t="n">
        <v>4754</v>
      </c>
      <c r="F338" s="26" t="n">
        <v>1028</v>
      </c>
      <c r="G338" s="26" t="n">
        <v>0</v>
      </c>
    </row>
    <row r="339" customFormat="false" ht="12.75" hidden="false" customHeight="false" outlineLevel="0" collapsed="false">
      <c r="B339" s="43"/>
      <c r="C339" s="44" t="s">
        <v>74</v>
      </c>
      <c r="D339" s="39" t="n">
        <v>8375</v>
      </c>
      <c r="E339" s="39" t="n">
        <v>8155</v>
      </c>
      <c r="F339" s="39" t="n">
        <v>219</v>
      </c>
      <c r="G339" s="39" t="n">
        <v>1</v>
      </c>
    </row>
    <row r="340" customFormat="false" ht="13.5" hidden="false" customHeight="false" outlineLevel="0" collapsed="false">
      <c r="B340" s="46" t="s">
        <v>142</v>
      </c>
      <c r="C340" s="41"/>
      <c r="D340" s="42" t="n">
        <f aca="false">SUM(D326:D339)</f>
        <v>85936</v>
      </c>
      <c r="E340" s="42" t="n">
        <f aca="false">SUM(E326:E339)</f>
        <v>62320</v>
      </c>
      <c r="F340" s="42" t="n">
        <f aca="false">SUM(F326:F339)</f>
        <v>23615</v>
      </c>
      <c r="G340" s="42" t="n">
        <f aca="false">SUM(G326:G339)</f>
        <v>1</v>
      </c>
    </row>
    <row r="341" customFormat="false" ht="12.75" hidden="false" customHeight="true" outlineLevel="0" collapsed="false">
      <c r="B341" s="43" t="s">
        <v>143</v>
      </c>
      <c r="C341" s="23" t="s">
        <v>61</v>
      </c>
      <c r="D341" s="24" t="n">
        <v>8405</v>
      </c>
      <c r="E341" s="24" t="n">
        <v>6076</v>
      </c>
      <c r="F341" s="24" t="n">
        <v>2329</v>
      </c>
      <c r="G341" s="24" t="n">
        <v>0</v>
      </c>
    </row>
    <row r="342" customFormat="false" ht="12.75" hidden="false" customHeight="false" outlineLevel="0" collapsed="false">
      <c r="B342" s="43"/>
      <c r="C342" s="25" t="s">
        <v>62</v>
      </c>
      <c r="D342" s="26" t="n">
        <v>7402</v>
      </c>
      <c r="E342" s="26" t="n">
        <v>7379</v>
      </c>
      <c r="F342" s="26" t="n">
        <v>23</v>
      </c>
      <c r="G342" s="26" t="n">
        <v>0</v>
      </c>
    </row>
    <row r="343" customFormat="false" ht="12.75" hidden="false" customHeight="false" outlineLevel="0" collapsed="false">
      <c r="B343" s="43"/>
      <c r="C343" s="25" t="s">
        <v>63</v>
      </c>
      <c r="D343" s="26" t="n">
        <v>211</v>
      </c>
      <c r="E343" s="26" t="n">
        <v>211</v>
      </c>
      <c r="F343" s="26" t="n">
        <v>0</v>
      </c>
      <c r="G343" s="26" t="n">
        <v>0</v>
      </c>
    </row>
    <row r="344" customFormat="false" ht="12.75" hidden="false" customHeight="false" outlineLevel="0" collapsed="false">
      <c r="B344" s="43"/>
      <c r="C344" s="25" t="s">
        <v>64</v>
      </c>
      <c r="D344" s="26" t="n">
        <v>6046</v>
      </c>
      <c r="E344" s="26" t="n">
        <v>4840</v>
      </c>
      <c r="F344" s="26" t="n">
        <v>1206</v>
      </c>
      <c r="G344" s="26" t="n">
        <v>0</v>
      </c>
    </row>
    <row r="345" customFormat="false" ht="12.75" hidden="false" customHeight="false" outlineLevel="0" collapsed="false">
      <c r="B345" s="43"/>
      <c r="C345" s="25" t="s">
        <v>65</v>
      </c>
      <c r="D345" s="26" t="n">
        <v>6522</v>
      </c>
      <c r="E345" s="26" t="n">
        <v>3855</v>
      </c>
      <c r="F345" s="26" t="n">
        <v>2667</v>
      </c>
      <c r="G345" s="26" t="n">
        <v>0</v>
      </c>
    </row>
    <row r="346" customFormat="false" ht="12.75" hidden="false" customHeight="false" outlineLevel="0" collapsed="false">
      <c r="B346" s="43"/>
      <c r="C346" s="25" t="s">
        <v>66</v>
      </c>
      <c r="D346" s="26" t="n">
        <v>7401</v>
      </c>
      <c r="E346" s="26" t="n">
        <v>533</v>
      </c>
      <c r="F346" s="26" t="n">
        <v>6868</v>
      </c>
      <c r="G346" s="26" t="n">
        <v>0</v>
      </c>
    </row>
    <row r="347" customFormat="false" ht="12.75" hidden="false" customHeight="false" outlineLevel="0" collapsed="false">
      <c r="B347" s="43"/>
      <c r="C347" s="25" t="s">
        <v>67</v>
      </c>
      <c r="D347" s="26" t="n">
        <v>10966</v>
      </c>
      <c r="E347" s="26" t="n">
        <v>286</v>
      </c>
      <c r="F347" s="26" t="n">
        <v>10680</v>
      </c>
      <c r="G347" s="26" t="n">
        <v>0</v>
      </c>
    </row>
    <row r="348" customFormat="false" ht="12.75" hidden="false" customHeight="false" outlineLevel="0" collapsed="false">
      <c r="B348" s="43"/>
      <c r="C348" s="44" t="s">
        <v>68</v>
      </c>
      <c r="D348" s="39" t="n">
        <v>14731</v>
      </c>
      <c r="E348" s="39" t="n">
        <v>390</v>
      </c>
      <c r="F348" s="39" t="n">
        <v>14338</v>
      </c>
      <c r="G348" s="39" t="n">
        <v>3</v>
      </c>
    </row>
    <row r="349" customFormat="false" ht="13.5" hidden="false" customHeight="false" outlineLevel="0" collapsed="false">
      <c r="B349" s="40" t="s">
        <v>144</v>
      </c>
      <c r="C349" s="41"/>
      <c r="D349" s="42" t="n">
        <f aca="false">SUM(D341:D348)</f>
        <v>61684</v>
      </c>
      <c r="E349" s="42" t="n">
        <f aca="false">SUM(E341:E348)</f>
        <v>23570</v>
      </c>
      <c r="F349" s="42" t="n">
        <f aca="false">SUM(F341:F348)</f>
        <v>38111</v>
      </c>
      <c r="G349" s="42" t="n">
        <f aca="false">SUM(G341:G348)</f>
        <v>3</v>
      </c>
    </row>
    <row r="350" customFormat="false" ht="12.75" hidden="false" customHeight="true" outlineLevel="0" collapsed="false">
      <c r="B350" s="43" t="s">
        <v>145</v>
      </c>
      <c r="C350" s="23" t="s">
        <v>61</v>
      </c>
      <c r="D350" s="24" t="n">
        <v>6066</v>
      </c>
      <c r="E350" s="24" t="n">
        <v>3197</v>
      </c>
      <c r="F350" s="24" t="n">
        <v>2869</v>
      </c>
      <c r="G350" s="24" t="n">
        <v>0</v>
      </c>
    </row>
    <row r="351" customFormat="false" ht="12.75" hidden="false" customHeight="false" outlineLevel="0" collapsed="false">
      <c r="B351" s="43"/>
      <c r="C351" s="25" t="s">
        <v>62</v>
      </c>
      <c r="D351" s="26" t="n">
        <v>7028</v>
      </c>
      <c r="E351" s="26" t="n">
        <v>2258</v>
      </c>
      <c r="F351" s="26" t="n">
        <v>4770</v>
      </c>
      <c r="G351" s="26" t="n">
        <v>0</v>
      </c>
    </row>
    <row r="352" customFormat="false" ht="12.75" hidden="false" customHeight="false" outlineLevel="0" collapsed="false">
      <c r="B352" s="43"/>
      <c r="C352" s="25" t="s">
        <v>63</v>
      </c>
      <c r="D352" s="26" t="n">
        <v>8791</v>
      </c>
      <c r="E352" s="26" t="n">
        <v>687</v>
      </c>
      <c r="F352" s="26" t="n">
        <v>8104</v>
      </c>
      <c r="G352" s="26" t="n">
        <v>0</v>
      </c>
    </row>
    <row r="353" customFormat="false" ht="12.75" hidden="false" customHeight="false" outlineLevel="0" collapsed="false">
      <c r="B353" s="43"/>
      <c r="C353" s="25" t="s">
        <v>64</v>
      </c>
      <c r="D353" s="26" t="n">
        <v>7314</v>
      </c>
      <c r="E353" s="26" t="n">
        <v>605</v>
      </c>
      <c r="F353" s="26" t="n">
        <v>6709</v>
      </c>
      <c r="G353" s="26" t="n">
        <v>0</v>
      </c>
    </row>
    <row r="354" customFormat="false" ht="12.75" hidden="false" customHeight="false" outlineLevel="0" collapsed="false">
      <c r="B354" s="43"/>
      <c r="C354" s="25" t="s">
        <v>65</v>
      </c>
      <c r="D354" s="26" t="n">
        <v>7233</v>
      </c>
      <c r="E354" s="26" t="n">
        <v>1235</v>
      </c>
      <c r="F354" s="26" t="n">
        <v>5997</v>
      </c>
      <c r="G354" s="26" t="n">
        <v>1</v>
      </c>
    </row>
    <row r="355" customFormat="false" ht="12.75" hidden="false" customHeight="false" outlineLevel="0" collapsed="false">
      <c r="B355" s="43"/>
      <c r="C355" s="25" t="s">
        <v>66</v>
      </c>
      <c r="D355" s="26" t="n">
        <v>6730</v>
      </c>
      <c r="E355" s="26" t="n">
        <v>206</v>
      </c>
      <c r="F355" s="26" t="n">
        <v>6524</v>
      </c>
      <c r="G355" s="26" t="n">
        <v>0</v>
      </c>
    </row>
    <row r="356" customFormat="false" ht="12.75" hidden="false" customHeight="false" outlineLevel="0" collapsed="false">
      <c r="B356" s="43"/>
      <c r="C356" s="25" t="s">
        <v>67</v>
      </c>
      <c r="D356" s="26" t="n">
        <v>7426</v>
      </c>
      <c r="E356" s="26" t="n">
        <v>378</v>
      </c>
      <c r="F356" s="26" t="n">
        <v>7048</v>
      </c>
      <c r="G356" s="26" t="n">
        <v>0</v>
      </c>
    </row>
    <row r="357" customFormat="false" ht="12.75" hidden="false" customHeight="false" outlineLevel="0" collapsed="false">
      <c r="B357" s="43"/>
      <c r="C357" s="25" t="s">
        <v>68</v>
      </c>
      <c r="D357" s="26" t="n">
        <v>5954</v>
      </c>
      <c r="E357" s="26" t="n">
        <v>252</v>
      </c>
      <c r="F357" s="26" t="n">
        <v>5701</v>
      </c>
      <c r="G357" s="26" t="n">
        <v>1</v>
      </c>
    </row>
    <row r="358" customFormat="false" ht="12.75" hidden="false" customHeight="false" outlineLevel="0" collapsed="false">
      <c r="B358" s="43"/>
      <c r="C358" s="25" t="s">
        <v>69</v>
      </c>
      <c r="D358" s="26" t="n">
        <v>714</v>
      </c>
      <c r="E358" s="26" t="n">
        <v>0</v>
      </c>
      <c r="F358" s="26" t="n">
        <v>713</v>
      </c>
      <c r="G358" s="26" t="n">
        <v>1</v>
      </c>
    </row>
    <row r="359" customFormat="false" ht="12.75" hidden="false" customHeight="false" outlineLevel="0" collapsed="false">
      <c r="B359" s="43"/>
      <c r="C359" s="25" t="s">
        <v>70</v>
      </c>
      <c r="D359" s="26" t="n">
        <v>856</v>
      </c>
      <c r="E359" s="26" t="n">
        <v>22</v>
      </c>
      <c r="F359" s="26" t="n">
        <v>834</v>
      </c>
      <c r="G359" s="26" t="n">
        <v>0</v>
      </c>
    </row>
    <row r="360" customFormat="false" ht="12.75" hidden="false" customHeight="false" outlineLevel="0" collapsed="false">
      <c r="B360" s="43"/>
      <c r="C360" s="25" t="s">
        <v>72</v>
      </c>
      <c r="D360" s="26" t="n">
        <v>742</v>
      </c>
      <c r="E360" s="26" t="n">
        <v>307</v>
      </c>
      <c r="F360" s="26" t="n">
        <v>435</v>
      </c>
      <c r="G360" s="26" t="n">
        <v>0</v>
      </c>
    </row>
    <row r="361" customFormat="false" ht="12.75" hidden="false" customHeight="false" outlineLevel="0" collapsed="false">
      <c r="B361" s="43"/>
      <c r="C361" s="25" t="s">
        <v>73</v>
      </c>
      <c r="D361" s="26" t="n">
        <v>2962</v>
      </c>
      <c r="E361" s="26" t="n">
        <v>599</v>
      </c>
      <c r="F361" s="26" t="n">
        <v>2363</v>
      </c>
      <c r="G361" s="26" t="n">
        <v>0</v>
      </c>
    </row>
    <row r="362" customFormat="false" ht="12.75" hidden="false" customHeight="false" outlineLevel="0" collapsed="false">
      <c r="B362" s="43"/>
      <c r="C362" s="25" t="s">
        <v>74</v>
      </c>
      <c r="D362" s="26" t="n">
        <v>905</v>
      </c>
      <c r="E362" s="26" t="n">
        <v>66</v>
      </c>
      <c r="F362" s="26" t="n">
        <v>839</v>
      </c>
      <c r="G362" s="26" t="n">
        <v>0</v>
      </c>
    </row>
    <row r="363" customFormat="false" ht="12.75" hidden="false" customHeight="false" outlineLevel="0" collapsed="false">
      <c r="B363" s="43"/>
      <c r="C363" s="25" t="s">
        <v>75</v>
      </c>
      <c r="D363" s="26" t="n">
        <v>4104</v>
      </c>
      <c r="E363" s="26" t="n">
        <v>108</v>
      </c>
      <c r="F363" s="26" t="n">
        <v>3995</v>
      </c>
      <c r="G363" s="26" t="n">
        <v>1</v>
      </c>
    </row>
    <row r="364" customFormat="false" ht="12.75" hidden="false" customHeight="false" outlineLevel="0" collapsed="false">
      <c r="B364" s="43"/>
      <c r="C364" s="44" t="s">
        <v>76</v>
      </c>
      <c r="D364" s="39" t="n">
        <v>4785</v>
      </c>
      <c r="E364" s="39" t="n">
        <v>630</v>
      </c>
      <c r="F364" s="39" t="n">
        <v>4149</v>
      </c>
      <c r="G364" s="39" t="n">
        <v>6</v>
      </c>
    </row>
    <row r="365" customFormat="false" ht="13.5" hidden="false" customHeight="false" outlineLevel="0" collapsed="false">
      <c r="B365" s="40" t="s">
        <v>146</v>
      </c>
      <c r="C365" s="41"/>
      <c r="D365" s="42" t="n">
        <f aca="false">SUM(D350:D364)</f>
        <v>71610</v>
      </c>
      <c r="E365" s="42" t="n">
        <f aca="false">SUM(E350:E364)</f>
        <v>10550</v>
      </c>
      <c r="F365" s="42" t="n">
        <f aca="false">SUM(F350:F364)</f>
        <v>61050</v>
      </c>
      <c r="G365" s="42" t="n">
        <f aca="false">SUM(G350:G364)</f>
        <v>10</v>
      </c>
    </row>
    <row r="366" customFormat="false" ht="12.75" hidden="false" customHeight="true" outlineLevel="0" collapsed="false">
      <c r="B366" s="43" t="s">
        <v>147</v>
      </c>
      <c r="C366" s="23" t="s">
        <v>61</v>
      </c>
      <c r="D366" s="24" t="n">
        <v>6853</v>
      </c>
      <c r="E366" s="24" t="n">
        <v>423</v>
      </c>
      <c r="F366" s="24" t="n">
        <v>6430</v>
      </c>
      <c r="G366" s="24" t="n">
        <v>0</v>
      </c>
    </row>
    <row r="367" customFormat="false" ht="12.75" hidden="false" customHeight="false" outlineLevel="0" collapsed="false">
      <c r="B367" s="43"/>
      <c r="C367" s="25" t="s">
        <v>62</v>
      </c>
      <c r="D367" s="26" t="n">
        <v>7497</v>
      </c>
      <c r="E367" s="26" t="n">
        <v>732</v>
      </c>
      <c r="F367" s="26" t="n">
        <v>6765</v>
      </c>
      <c r="G367" s="26" t="n">
        <v>0</v>
      </c>
    </row>
    <row r="368" customFormat="false" ht="12.75" hidden="false" customHeight="false" outlineLevel="0" collapsed="false">
      <c r="B368" s="43"/>
      <c r="C368" s="25" t="s">
        <v>63</v>
      </c>
      <c r="D368" s="26" t="n">
        <v>7189</v>
      </c>
      <c r="E368" s="26" t="n">
        <v>5634</v>
      </c>
      <c r="F368" s="26" t="n">
        <v>1555</v>
      </c>
      <c r="G368" s="26" t="n">
        <v>0</v>
      </c>
    </row>
    <row r="369" customFormat="false" ht="12.75" hidden="false" customHeight="false" outlineLevel="0" collapsed="false">
      <c r="B369" s="43"/>
      <c r="C369" s="25" t="s">
        <v>64</v>
      </c>
      <c r="D369" s="26" t="n">
        <v>6259</v>
      </c>
      <c r="E369" s="26" t="n">
        <v>6259</v>
      </c>
      <c r="F369" s="26" t="n">
        <v>0</v>
      </c>
      <c r="G369" s="26" t="n">
        <v>0</v>
      </c>
    </row>
    <row r="370" customFormat="false" ht="12.75" hidden="false" customHeight="false" outlineLevel="0" collapsed="false">
      <c r="B370" s="43"/>
      <c r="C370" s="25" t="s">
        <v>65</v>
      </c>
      <c r="D370" s="26" t="n">
        <v>5563</v>
      </c>
      <c r="E370" s="26" t="n">
        <v>5561</v>
      </c>
      <c r="F370" s="26" t="n">
        <v>2</v>
      </c>
      <c r="G370" s="26" t="n">
        <v>0</v>
      </c>
    </row>
    <row r="371" customFormat="false" ht="12.75" hidden="false" customHeight="false" outlineLevel="0" collapsed="false">
      <c r="B371" s="43"/>
      <c r="C371" s="25" t="s">
        <v>66</v>
      </c>
      <c r="D371" s="26" t="n">
        <v>5840</v>
      </c>
      <c r="E371" s="26" t="n">
        <v>5840</v>
      </c>
      <c r="F371" s="26" t="n">
        <v>0</v>
      </c>
      <c r="G371" s="26" t="n">
        <v>0</v>
      </c>
    </row>
    <row r="372" customFormat="false" ht="12.75" hidden="false" customHeight="false" outlineLevel="0" collapsed="false">
      <c r="B372" s="43"/>
      <c r="C372" s="25" t="s">
        <v>67</v>
      </c>
      <c r="D372" s="26" t="n">
        <v>6270</v>
      </c>
      <c r="E372" s="26" t="n">
        <v>6270</v>
      </c>
      <c r="F372" s="26" t="n">
        <v>0</v>
      </c>
      <c r="G372" s="26" t="n">
        <v>0</v>
      </c>
    </row>
    <row r="373" customFormat="false" ht="12.75" hidden="false" customHeight="false" outlineLevel="0" collapsed="false">
      <c r="B373" s="43"/>
      <c r="C373" s="25" t="s">
        <v>68</v>
      </c>
      <c r="D373" s="26" t="n">
        <v>6856</v>
      </c>
      <c r="E373" s="26" t="n">
        <v>6856</v>
      </c>
      <c r="F373" s="26" t="n">
        <v>0</v>
      </c>
      <c r="G373" s="26" t="n">
        <v>0</v>
      </c>
    </row>
    <row r="374" customFormat="false" ht="12.75" hidden="false" customHeight="false" outlineLevel="0" collapsed="false">
      <c r="B374" s="43"/>
      <c r="C374" s="25" t="s">
        <v>69</v>
      </c>
      <c r="D374" s="26" t="n">
        <v>6756</v>
      </c>
      <c r="E374" s="26" t="n">
        <v>6756</v>
      </c>
      <c r="F374" s="26" t="n">
        <v>0</v>
      </c>
      <c r="G374" s="26" t="n">
        <v>0</v>
      </c>
    </row>
    <row r="375" customFormat="false" ht="12.75" hidden="false" customHeight="false" outlineLevel="0" collapsed="false">
      <c r="B375" s="43"/>
      <c r="C375" s="25" t="s">
        <v>70</v>
      </c>
      <c r="D375" s="26" t="n">
        <v>6208</v>
      </c>
      <c r="E375" s="26" t="n">
        <v>6208</v>
      </c>
      <c r="F375" s="26" t="n">
        <v>0</v>
      </c>
      <c r="G375" s="26" t="n">
        <v>0</v>
      </c>
    </row>
    <row r="376" customFormat="false" ht="12.75" hidden="false" customHeight="false" outlineLevel="0" collapsed="false">
      <c r="B376" s="43"/>
      <c r="C376" s="25" t="s">
        <v>71</v>
      </c>
      <c r="D376" s="26" t="n">
        <v>4755</v>
      </c>
      <c r="E376" s="26" t="n">
        <v>4755</v>
      </c>
      <c r="F376" s="26" t="n">
        <v>0</v>
      </c>
      <c r="G376" s="26" t="n">
        <v>0</v>
      </c>
    </row>
    <row r="377" customFormat="false" ht="12.75" hidden="false" customHeight="false" outlineLevel="0" collapsed="false">
      <c r="B377" s="43"/>
      <c r="C377" s="25" t="s">
        <v>72</v>
      </c>
      <c r="D377" s="26" t="n">
        <v>5038</v>
      </c>
      <c r="E377" s="26" t="n">
        <v>4986</v>
      </c>
      <c r="F377" s="26" t="n">
        <v>52</v>
      </c>
      <c r="G377" s="26" t="n">
        <v>0</v>
      </c>
    </row>
    <row r="378" customFormat="false" ht="12.75" hidden="false" customHeight="false" outlineLevel="0" collapsed="false">
      <c r="B378" s="43"/>
      <c r="C378" s="25" t="s">
        <v>73</v>
      </c>
      <c r="D378" s="26" t="n">
        <v>6048</v>
      </c>
      <c r="E378" s="26" t="n">
        <v>5855</v>
      </c>
      <c r="F378" s="26" t="n">
        <v>193</v>
      </c>
      <c r="G378" s="26" t="n">
        <v>0</v>
      </c>
    </row>
    <row r="379" customFormat="false" ht="12.75" hidden="false" customHeight="false" outlineLevel="0" collapsed="false">
      <c r="B379" s="43"/>
      <c r="C379" s="25" t="s">
        <v>74</v>
      </c>
      <c r="D379" s="26" t="n">
        <v>3032</v>
      </c>
      <c r="E379" s="26" t="n">
        <v>3032</v>
      </c>
      <c r="F379" s="26" t="n">
        <v>0</v>
      </c>
      <c r="G379" s="26" t="n">
        <v>0</v>
      </c>
    </row>
    <row r="380" customFormat="false" ht="12.75" hidden="false" customHeight="false" outlineLevel="0" collapsed="false">
      <c r="B380" s="43"/>
      <c r="C380" s="25" t="s">
        <v>75</v>
      </c>
      <c r="D380" s="26" t="n">
        <v>6120</v>
      </c>
      <c r="E380" s="26" t="n">
        <v>6120</v>
      </c>
      <c r="F380" s="26" t="n">
        <v>0</v>
      </c>
      <c r="G380" s="26" t="n">
        <v>0</v>
      </c>
    </row>
    <row r="381" customFormat="false" ht="12.75" hidden="false" customHeight="false" outlineLevel="0" collapsed="false">
      <c r="B381" s="43"/>
      <c r="C381" s="25" t="s">
        <v>76</v>
      </c>
      <c r="D381" s="26" t="n">
        <v>5163</v>
      </c>
      <c r="E381" s="26" t="n">
        <v>5163</v>
      </c>
      <c r="F381" s="26" t="n">
        <v>0</v>
      </c>
      <c r="G381" s="26" t="n">
        <v>0</v>
      </c>
    </row>
    <row r="382" customFormat="false" ht="12.75" hidden="false" customHeight="false" outlineLevel="0" collapsed="false">
      <c r="B382" s="43"/>
      <c r="C382" s="44" t="s">
        <v>77</v>
      </c>
      <c r="D382" s="39" t="n">
        <v>3369</v>
      </c>
      <c r="E382" s="39" t="n">
        <v>3367</v>
      </c>
      <c r="F382" s="39" t="n">
        <v>0</v>
      </c>
      <c r="G382" s="39" t="n">
        <v>2</v>
      </c>
    </row>
    <row r="383" customFormat="false" ht="29.25" hidden="false" customHeight="true" outlineLevel="0" collapsed="false">
      <c r="B383" s="40" t="s">
        <v>148</v>
      </c>
      <c r="C383" s="41"/>
      <c r="D383" s="42" t="n">
        <f aca="false">SUM(D366:D382)</f>
        <v>98816</v>
      </c>
      <c r="E383" s="42" t="n">
        <f aca="false">SUM(E366:E382)</f>
        <v>83817</v>
      </c>
      <c r="F383" s="42" t="n">
        <f aca="false">SUM(F366:F382)</f>
        <v>14997</v>
      </c>
      <c r="G383" s="42" t="n">
        <f aca="false">SUM(G366:G382)</f>
        <v>2</v>
      </c>
    </row>
    <row r="384" customFormat="false" ht="12.75" hidden="false" customHeight="true" outlineLevel="0" collapsed="false">
      <c r="B384" s="43" t="s">
        <v>149</v>
      </c>
      <c r="C384" s="23" t="s">
        <v>61</v>
      </c>
      <c r="D384" s="24" t="n">
        <v>5199</v>
      </c>
      <c r="E384" s="24" t="n">
        <v>5124</v>
      </c>
      <c r="F384" s="24" t="n">
        <v>75</v>
      </c>
      <c r="G384" s="24" t="n">
        <v>0</v>
      </c>
    </row>
    <row r="385" customFormat="false" ht="12.75" hidden="false" customHeight="false" outlineLevel="0" collapsed="false">
      <c r="B385" s="43"/>
      <c r="C385" s="25" t="s">
        <v>62</v>
      </c>
      <c r="D385" s="26" t="n">
        <v>4470</v>
      </c>
      <c r="E385" s="26" t="n">
        <v>4470</v>
      </c>
      <c r="F385" s="26" t="n">
        <v>0</v>
      </c>
      <c r="G385" s="26" t="n">
        <v>0</v>
      </c>
    </row>
    <row r="386" customFormat="false" ht="12.75" hidden="false" customHeight="false" outlineLevel="0" collapsed="false">
      <c r="B386" s="43"/>
      <c r="C386" s="25" t="s">
        <v>63</v>
      </c>
      <c r="D386" s="26" t="n">
        <v>4623</v>
      </c>
      <c r="E386" s="26" t="n">
        <v>4590</v>
      </c>
      <c r="F386" s="26" t="n">
        <v>33</v>
      </c>
      <c r="G386" s="26" t="n">
        <v>0</v>
      </c>
    </row>
    <row r="387" customFormat="false" ht="12.75" hidden="false" customHeight="false" outlineLevel="0" collapsed="false">
      <c r="B387" s="43"/>
      <c r="C387" s="25" t="s">
        <v>64</v>
      </c>
      <c r="D387" s="26" t="n">
        <v>4585</v>
      </c>
      <c r="E387" s="26" t="n">
        <v>4585</v>
      </c>
      <c r="F387" s="26" t="n">
        <v>0</v>
      </c>
      <c r="G387" s="26" t="n">
        <v>0</v>
      </c>
    </row>
    <row r="388" customFormat="false" ht="12.75" hidden="false" customHeight="false" outlineLevel="0" collapsed="false">
      <c r="B388" s="43"/>
      <c r="C388" s="25" t="s">
        <v>65</v>
      </c>
      <c r="D388" s="26" t="n">
        <v>5693</v>
      </c>
      <c r="E388" s="26" t="n">
        <v>5693</v>
      </c>
      <c r="F388" s="26" t="n">
        <v>0</v>
      </c>
      <c r="G388" s="26" t="n">
        <v>0</v>
      </c>
    </row>
    <row r="389" customFormat="false" ht="12.75" hidden="false" customHeight="false" outlineLevel="0" collapsed="false">
      <c r="B389" s="43"/>
      <c r="C389" s="25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</row>
    <row r="390" customFormat="false" ht="12.75" hidden="false" customHeight="false" outlineLevel="0" collapsed="false">
      <c r="B390" s="43"/>
      <c r="C390" s="25" t="s">
        <v>67</v>
      </c>
      <c r="D390" s="26" t="n">
        <v>5423</v>
      </c>
      <c r="E390" s="26" t="n">
        <v>5423</v>
      </c>
      <c r="F390" s="26" t="n">
        <v>0</v>
      </c>
      <c r="G390" s="26" t="n">
        <v>0</v>
      </c>
    </row>
    <row r="391" customFormat="false" ht="12.75" hidden="false" customHeight="false" outlineLevel="0" collapsed="false">
      <c r="B391" s="43"/>
      <c r="C391" s="25" t="s">
        <v>68</v>
      </c>
      <c r="D391" s="26" t="n">
        <v>5035</v>
      </c>
      <c r="E391" s="26" t="n">
        <v>5035</v>
      </c>
      <c r="F391" s="26" t="n">
        <v>0</v>
      </c>
      <c r="G391" s="26" t="n">
        <v>0</v>
      </c>
    </row>
    <row r="392" customFormat="false" ht="12.75" hidden="false" customHeight="false" outlineLevel="0" collapsed="false">
      <c r="B392" s="43"/>
      <c r="C392" s="25" t="s">
        <v>69</v>
      </c>
      <c r="D392" s="26" t="n">
        <v>5864</v>
      </c>
      <c r="E392" s="26" t="n">
        <v>5657</v>
      </c>
      <c r="F392" s="26" t="n">
        <v>207</v>
      </c>
      <c r="G392" s="26" t="n">
        <v>0</v>
      </c>
    </row>
    <row r="393" customFormat="false" ht="12.75" hidden="false" customHeight="false" outlineLevel="0" collapsed="false">
      <c r="B393" s="43"/>
      <c r="C393" s="25" t="s">
        <v>70</v>
      </c>
      <c r="D393" s="26" t="n">
        <v>4136</v>
      </c>
      <c r="E393" s="26" t="n">
        <v>4136</v>
      </c>
      <c r="F393" s="26" t="n">
        <v>0</v>
      </c>
      <c r="G393" s="26" t="n">
        <v>0</v>
      </c>
    </row>
    <row r="394" customFormat="false" ht="12.75" hidden="false" customHeight="false" outlineLevel="0" collapsed="false">
      <c r="B394" s="43"/>
      <c r="C394" s="25" t="s">
        <v>71</v>
      </c>
      <c r="D394" s="26" t="n">
        <v>5023</v>
      </c>
      <c r="E394" s="26" t="n">
        <v>5023</v>
      </c>
      <c r="F394" s="26" t="n">
        <v>0</v>
      </c>
      <c r="G394" s="26" t="n">
        <v>0</v>
      </c>
    </row>
    <row r="395" customFormat="false" ht="12.75" hidden="false" customHeight="false" outlineLevel="0" collapsed="false">
      <c r="B395" s="43"/>
      <c r="C395" s="25" t="s">
        <v>72</v>
      </c>
      <c r="D395" s="26" t="n">
        <v>5547</v>
      </c>
      <c r="E395" s="26" t="n">
        <v>5520</v>
      </c>
      <c r="F395" s="26" t="n">
        <v>27</v>
      </c>
      <c r="G395" s="26" t="n">
        <v>0</v>
      </c>
    </row>
    <row r="396" customFormat="false" ht="12.75" hidden="false" customHeight="false" outlineLevel="0" collapsed="false">
      <c r="B396" s="43"/>
      <c r="C396" s="25" t="s">
        <v>73</v>
      </c>
      <c r="D396" s="26" t="n">
        <v>5681</v>
      </c>
      <c r="E396" s="26" t="n">
        <v>5662</v>
      </c>
      <c r="F396" s="26" t="n">
        <v>19</v>
      </c>
      <c r="G396" s="26" t="n">
        <v>0</v>
      </c>
    </row>
    <row r="397" customFormat="false" ht="12.75" hidden="false" customHeight="false" outlineLevel="0" collapsed="false">
      <c r="B397" s="43"/>
      <c r="C397" s="25" t="s">
        <v>74</v>
      </c>
      <c r="D397" s="26" t="n">
        <v>5707</v>
      </c>
      <c r="E397" s="26" t="n">
        <v>4842</v>
      </c>
      <c r="F397" s="26" t="n">
        <v>865</v>
      </c>
      <c r="G397" s="26" t="n">
        <v>0</v>
      </c>
    </row>
    <row r="398" customFormat="false" ht="12.75" hidden="false" customHeight="false" outlineLevel="0" collapsed="false">
      <c r="B398" s="43"/>
      <c r="C398" s="25" t="s">
        <v>75</v>
      </c>
      <c r="D398" s="26" t="n">
        <v>5817</v>
      </c>
      <c r="E398" s="26" t="n">
        <v>5817</v>
      </c>
      <c r="F398" s="26" t="n">
        <v>0</v>
      </c>
      <c r="G398" s="26" t="n">
        <v>0</v>
      </c>
    </row>
    <row r="399" customFormat="false" ht="12.75" hidden="false" customHeight="false" outlineLevel="0" collapsed="false">
      <c r="B399" s="43"/>
      <c r="C399" s="25" t="s">
        <v>76</v>
      </c>
      <c r="D399" s="26" t="n">
        <v>5997</v>
      </c>
      <c r="E399" s="26" t="n">
        <v>5964</v>
      </c>
      <c r="F399" s="26" t="n">
        <v>33</v>
      </c>
      <c r="G399" s="26" t="n">
        <v>0</v>
      </c>
    </row>
    <row r="400" customFormat="false" ht="12.75" hidden="false" customHeight="false" outlineLevel="0" collapsed="false">
      <c r="B400" s="43"/>
      <c r="C400" s="44" t="s">
        <v>77</v>
      </c>
      <c r="D400" s="39" t="n">
        <v>5782</v>
      </c>
      <c r="E400" s="39" t="n">
        <v>5638</v>
      </c>
      <c r="F400" s="39" t="n">
        <v>139</v>
      </c>
      <c r="G400" s="39" t="n">
        <v>5</v>
      </c>
    </row>
    <row r="401" customFormat="false" ht="13.5" hidden="false" customHeight="false" outlineLevel="0" collapsed="false">
      <c r="B401" s="47" t="s">
        <v>150</v>
      </c>
      <c r="C401" s="48"/>
      <c r="D401" s="49" t="n">
        <f aca="false">SUM(D384:D400)</f>
        <v>89753</v>
      </c>
      <c r="E401" s="49" t="n">
        <f aca="false">SUM(E384:E400)</f>
        <v>88350</v>
      </c>
      <c r="F401" s="49" t="n">
        <f aca="false">SUM(F384:F400)</f>
        <v>1398</v>
      </c>
      <c r="G401" s="49" t="n">
        <f aca="false">SUM(G384:G400)</f>
        <v>5</v>
      </c>
    </row>
    <row r="402" customFormat="false" ht="49.5" hidden="false" customHeight="true" outlineLevel="0" collapsed="false">
      <c r="B402" s="50" t="s">
        <v>151</v>
      </c>
      <c r="C402" s="50"/>
      <c r="D402" s="50"/>
      <c r="E402" s="50"/>
      <c r="F402" s="50"/>
      <c r="G402" s="50"/>
      <c r="H402" s="51"/>
    </row>
    <row r="403" customFormat="false" ht="12.75" hidden="false" customHeight="false" outlineLevel="0" collapsed="false">
      <c r="B403" s="51" t="s">
        <v>152</v>
      </c>
      <c r="C403" s="52"/>
      <c r="D403" s="52"/>
      <c r="E403" s="52"/>
      <c r="F403" s="53"/>
      <c r="G403" s="53"/>
      <c r="H403" s="53"/>
    </row>
    <row r="404" customFormat="false" ht="12.75" hidden="false" customHeight="true" outlineLevel="0" collapsed="false">
      <c r="B404" s="54" t="s">
        <v>153</v>
      </c>
      <c r="C404" s="54"/>
      <c r="D404" s="54"/>
      <c r="E404" s="54"/>
      <c r="F404" s="54"/>
      <c r="G404" s="54"/>
      <c r="H404" s="54"/>
    </row>
    <row r="405" customFormat="false" ht="33" hidden="false" customHeight="true" outlineLevel="0" collapsed="false">
      <c r="B405" s="55" t="s">
        <v>154</v>
      </c>
      <c r="C405" s="55"/>
      <c r="D405" s="55"/>
      <c r="E405" s="55"/>
      <c r="F405" s="55"/>
      <c r="G405" s="55"/>
      <c r="H405" s="53"/>
    </row>
  </sheetData>
  <mergeCells count="32">
    <mergeCell ref="B2:G2"/>
    <mergeCell ref="B5:B6"/>
    <mergeCell ref="C5:C6"/>
    <mergeCell ref="D5:D6"/>
    <mergeCell ref="E5:G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G402"/>
    <mergeCell ref="B404:H404"/>
    <mergeCell ref="B405:G4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7.85"/>
    <col collapsed="false" customWidth="false" hidden="false" outlineLevel="0" max="257" min="3" style="8" width="11.42"/>
  </cols>
  <sheetData>
    <row r="2" s="157" customFormat="true" ht="15" hidden="false" customHeight="false" outlineLevel="0" collapsed="false">
      <c r="B2" s="158" t="s">
        <v>317</v>
      </c>
    </row>
    <row r="3" customFormat="false" ht="12.75" hidden="false" customHeight="false" outlineLevel="0" collapsed="false">
      <c r="B3" s="69"/>
    </row>
    <row r="4" customFormat="false" ht="15.75" hidden="false" customHeight="false" outlineLevel="0" collapsed="false">
      <c r="B4" s="13" t="s">
        <v>156</v>
      </c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255</v>
      </c>
      <c r="E5" s="169" t="s">
        <v>318</v>
      </c>
      <c r="F5" s="138" t="s">
        <v>319</v>
      </c>
      <c r="G5" s="138" t="s">
        <v>320</v>
      </c>
      <c r="H5" s="138" t="s">
        <v>321</v>
      </c>
      <c r="I5" s="138" t="s">
        <v>322</v>
      </c>
      <c r="J5" s="138" t="s">
        <v>323</v>
      </c>
      <c r="K5" s="138" t="s">
        <v>324</v>
      </c>
      <c r="L5" s="138" t="s">
        <v>325</v>
      </c>
      <c r="M5" s="138" t="s">
        <v>326</v>
      </c>
      <c r="N5" s="138" t="s">
        <v>327</v>
      </c>
      <c r="O5" s="138" t="s">
        <v>328</v>
      </c>
      <c r="P5" s="138" t="s">
        <v>329</v>
      </c>
      <c r="Q5" s="138" t="s">
        <v>330</v>
      </c>
      <c r="R5" s="138" t="s">
        <v>331</v>
      </c>
      <c r="S5" s="138" t="s">
        <v>332</v>
      </c>
      <c r="T5" s="138" t="s">
        <v>333</v>
      </c>
      <c r="U5" s="138" t="s">
        <v>334</v>
      </c>
      <c r="V5" s="138" t="s">
        <v>335</v>
      </c>
      <c r="W5" s="138" t="s">
        <v>336</v>
      </c>
      <c r="X5" s="138" t="s">
        <v>337</v>
      </c>
      <c r="Y5" s="138" t="s">
        <v>338</v>
      </c>
      <c r="Z5" s="138" t="s">
        <v>339</v>
      </c>
      <c r="AA5" s="138" t="s">
        <v>340</v>
      </c>
      <c r="AB5" s="138" t="s">
        <v>341</v>
      </c>
      <c r="AC5" s="138" t="s">
        <v>342</v>
      </c>
    </row>
    <row r="6" customFormat="false" ht="13.5" hidden="false" customHeight="false" outlineLevel="0" collapsed="false">
      <c r="B6" s="16"/>
      <c r="C6" s="17"/>
      <c r="D6" s="17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379250</v>
      </c>
      <c r="E7" s="21" t="n">
        <f aca="false">SUM(E28+E47+E59+E68+E76+E87+E111+E120+E127+E135+E178+E202+E233+E243+E262+E274+E291+E314+E325+E340+E349+E365+E383+E401)</f>
        <v>1790922</v>
      </c>
      <c r="F7" s="21" t="n">
        <f aca="false">SUM(F28+F47+F59+F68+F76+F87+F111+F120+F127+F135+F178+F202+F233+F243+F262+F274+F291+F314+F325+F340+F349+F365+F383+F401)</f>
        <v>1443143</v>
      </c>
      <c r="G7" s="21" t="n">
        <f aca="false">SUM(G28+G47+G59+G68+G76+G87+G111+G120+G127+G135+G178+G202+G233+G243+G262+G274+G291+G314+G325+G340+G349+G365+G383+G401)</f>
        <v>323877</v>
      </c>
      <c r="H7" s="21" t="n">
        <f aca="false">SUM(H28+H47+H59+H68+H76+H87+H111+H120+H127+H135+H178+H202+H233+H243+H262+H274+H291+H314+H325+H340+H349+H365+H383+H401)</f>
        <v>23902</v>
      </c>
      <c r="I7" s="21" t="n">
        <f aca="false">SUM(I28+I47+I59+I68+I76+I87+I111+I120+I127+I135+I178+I202+I233+I243+I262+I274+I291+I314+I325+I340+I349+I365+I383+I401)</f>
        <v>0</v>
      </c>
      <c r="J7" s="21" t="n">
        <f aca="false">SUM(J28+J47+J59+J68+J76+J87+J111+J120+J127+J135+J178+J202+J233+J243+J262+J274+J291+J314+J325+J340+J349+J365+J383+J401)</f>
        <v>113985</v>
      </c>
      <c r="K7" s="21" t="n">
        <f aca="false">SUM(K28+K47+K59+K68+K76+K87+K111+K120+K127+K135+K178+K202+K233+K243+K262+K274+K291+K314+K325+K340+K349+K365+K383+K401)</f>
        <v>38561</v>
      </c>
      <c r="L7" s="21" t="n">
        <f aca="false">SUM(L28+L47+L59+L68+L76+L87+L111+L120+L127+L135+L178+L202+L233+L243+L262+L274+L291+L314+L325+L340+L349+L365+L383+L401)</f>
        <v>66361</v>
      </c>
      <c r="M7" s="21" t="n">
        <f aca="false">SUM(M28+M47+M59+M68+M76+M87+M111+M120+M127+M135+M178+M202+M233+M243+M262+M274+M291+M314+M325+M340+M349+M365+M383+M401)</f>
        <v>9063</v>
      </c>
      <c r="N7" s="21" t="n">
        <f aca="false">SUM(N28+N47+N59+N68+N76+N87+N111+N120+N127+N135+N178+N202+N233+N243+N262+N274+N291+N314+N325+N340+N349+N365+N383+N401)</f>
        <v>0</v>
      </c>
      <c r="O7" s="21" t="n">
        <f aca="false">SUM(O28+O47+O59+O68+O76+O87+O111+O120+O127+O135+O178+O202+O233+O243+O262+O274+O291+O314+O325+O340+O349+O365+O383+O401)</f>
        <v>200867</v>
      </c>
      <c r="P7" s="21" t="n">
        <f aca="false">SUM(P28+P47+P59+P68+P76+P87+P111+P120+P127+P135+P178+P202+P233+P243+P262+P274+P291+P314+P325+P340+P349+P365+P383+P401)</f>
        <v>174642</v>
      </c>
      <c r="Q7" s="21" t="n">
        <f aca="false">SUM(Q28+Q47+Q59+Q68+Q76+Q87+Q111+Q120+Q127+Q135+Q178+Q202+Q233+Q243+Q262+Q274+Q291+Q314+Q325+Q340+Q349+Q365+Q383+Q401)</f>
        <v>24919</v>
      </c>
      <c r="R7" s="21" t="n">
        <f aca="false">SUM(R28+R47+R59+R68+R76+R87+R111+R120+R127+R135+R178+R202+R233+R243+R262+R274+R291+R314+R325+R340+R349+R365+R383+R401)</f>
        <v>1306</v>
      </c>
      <c r="S7" s="21" t="n">
        <f aca="false">SUM(S28+S47+S59+S68+S76+S87+S111+S120+S127+S135+S178+S202+S233+S243+S262+S274+S291+S314+S325+S340+S349+S365+S383+S401)</f>
        <v>0</v>
      </c>
      <c r="T7" s="21" t="n">
        <f aca="false">SUM(T28+T47+T59+T68+T76+T87+T111+T120+T127+T135+T178+T202+T233+T243+T262+T274+T291+T314+T325+T340+T349+T365+T383+T401)</f>
        <v>273212</v>
      </c>
      <c r="U7" s="21" t="n">
        <f aca="false">SUM(U28+U47+U59+U68+U76+U87+U111+U120+U127+U135+U178+U202+U233+U243+U262+U274+U291+U314+U325+U340+U349+U365+U383+U401)</f>
        <v>167598</v>
      </c>
      <c r="V7" s="21" t="n">
        <f aca="false">SUM(V28+V47+V59+V68+V76+V87+V111+V120+V127+V135+V178+V202+V233+V243+V262+V274+V291+V314+V325+V340+V349+V365+V383+V401)</f>
        <v>95001</v>
      </c>
      <c r="W7" s="21" t="n">
        <f aca="false">SUM(W28+W47+W59+W68+W76+W87+W111+W120+W127+W135+W178+W202+W233+W243+W262+W274+W291+W314+W325+W340+W349+W365+W383+W401)</f>
        <v>10613</v>
      </c>
      <c r="X7" s="21" t="n">
        <f aca="false">SUM(X28+X47+X59+X68+X76+X87+X111+X120+X127+X135+X178+X202+X233+X243+X262+X274+X291+X314+X325+X340+X349+X365+X383+X401)</f>
        <v>0</v>
      </c>
      <c r="Y7" s="21" t="n">
        <f aca="false">SUM(Y28+Y47+Y59+Y68+Y76+Y87+Y111+Y120+Y127+Y135+Y178+Y202+Y233+Y243+Y262+Y274+Y291+Y314+Y325+Y340+Y349+Y365+Y383+Y401)</f>
        <v>264</v>
      </c>
      <c r="Z7" s="21" t="n">
        <f aca="false">SUM(Z28+Z47+Z59+Z68+Z76+Z87+Z111+Z120+Z127+Z135+Z178+Z202+Z233+Z243+Z262+Z274+Z291+Z314+Z325+Z340+Z349+Z365+Z383+Z401)</f>
        <v>0</v>
      </c>
      <c r="AA7" s="21" t="n">
        <f aca="false">SUM(AA28+AA47+AA59+AA68+AA76+AA87+AA111+AA120+AA127+AA135+AA178+AA202+AA233+AA243+AA262+AA274+AA291+AA314+AA325+AA340+AA349+AA365+AA383+AA401)</f>
        <v>0</v>
      </c>
      <c r="AB7" s="21" t="n">
        <f aca="false">SUM(AB28+AB47+AB59+AB68+AB76+AB87+AB111+AB120+AB127+AB135+AB178+AB202+AB233+AB243+AB262+AB274+AB291+AB314+AB325+AB340+AB349+AB365+AB383+AB401)</f>
        <v>0</v>
      </c>
      <c r="AC7" s="21" t="n">
        <f aca="false">SUM(AC28+AC47+AC59+AC68+AC76+AC87+AC111+AC120+AC127+AC135+AC178+AC202+AC233+AC243+AC262+AC274+AC291+AC314+AC325+AC340+AC349+AC365+AC383+AC401)</f>
        <v>264</v>
      </c>
    </row>
    <row r="8" customFormat="false" ht="12.75" hidden="false" customHeight="true" outlineLevel="0" collapsed="false">
      <c r="B8" s="43" t="s">
        <v>158</v>
      </c>
      <c r="C8" s="101" t="s">
        <v>61</v>
      </c>
      <c r="D8" s="147" t="n">
        <f aca="false">SUM(E8+J8+O8+T8+Y8)</f>
        <v>6618</v>
      </c>
      <c r="E8" s="24" t="n">
        <v>5658</v>
      </c>
      <c r="F8" s="24" t="n">
        <v>5618</v>
      </c>
      <c r="G8" s="24" t="n">
        <v>34</v>
      </c>
      <c r="H8" s="24" t="n">
        <v>6</v>
      </c>
      <c r="I8" s="24" t="n">
        <v>0</v>
      </c>
      <c r="J8" s="24" t="n">
        <v>22</v>
      </c>
      <c r="K8" s="24" t="n">
        <v>21</v>
      </c>
      <c r="L8" s="24" t="n">
        <v>0</v>
      </c>
      <c r="M8" s="24" t="n">
        <v>1</v>
      </c>
      <c r="N8" s="24" t="n">
        <v>0</v>
      </c>
      <c r="O8" s="24" t="n">
        <v>507</v>
      </c>
      <c r="P8" s="24" t="n">
        <v>483</v>
      </c>
      <c r="Q8" s="24" t="n">
        <v>22</v>
      </c>
      <c r="R8" s="24" t="n">
        <v>2</v>
      </c>
      <c r="S8" s="24" t="n">
        <v>0</v>
      </c>
      <c r="T8" s="24" t="n">
        <v>431</v>
      </c>
      <c r="U8" s="24" t="n">
        <v>406</v>
      </c>
      <c r="V8" s="24" t="n">
        <v>23</v>
      </c>
      <c r="W8" s="24" t="n">
        <v>2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</row>
    <row r="9" customFormat="false" ht="12.75" hidden="false" customHeight="false" outlineLevel="0" collapsed="false">
      <c r="B9" s="43"/>
      <c r="C9" s="102" t="s">
        <v>62</v>
      </c>
      <c r="D9" s="149" t="n">
        <f aca="false">SUM(E9+J9+O9+T9+Y9)</f>
        <v>6987</v>
      </c>
      <c r="E9" s="26" t="n">
        <v>5746</v>
      </c>
      <c r="F9" s="26" t="n">
        <v>5533</v>
      </c>
      <c r="G9" s="26" t="n">
        <v>192</v>
      </c>
      <c r="H9" s="26" t="n">
        <v>21</v>
      </c>
      <c r="I9" s="26" t="n">
        <v>0</v>
      </c>
      <c r="J9" s="26" t="n">
        <v>87</v>
      </c>
      <c r="K9" s="26" t="n">
        <v>62</v>
      </c>
      <c r="L9" s="26" t="n">
        <v>23</v>
      </c>
      <c r="M9" s="26" t="n">
        <v>2</v>
      </c>
      <c r="N9" s="26" t="n">
        <v>0</v>
      </c>
      <c r="O9" s="26" t="n">
        <v>500</v>
      </c>
      <c r="P9" s="26" t="n">
        <v>465</v>
      </c>
      <c r="Q9" s="26" t="n">
        <v>32</v>
      </c>
      <c r="R9" s="26" t="n">
        <v>3</v>
      </c>
      <c r="S9" s="26" t="n">
        <v>0</v>
      </c>
      <c r="T9" s="26" t="n">
        <v>653</v>
      </c>
      <c r="U9" s="26" t="n">
        <v>554</v>
      </c>
      <c r="V9" s="26" t="n">
        <v>94</v>
      </c>
      <c r="W9" s="26" t="n">
        <v>5</v>
      </c>
      <c r="X9" s="26" t="n">
        <v>0</v>
      </c>
      <c r="Y9" s="26" t="n">
        <v>1</v>
      </c>
      <c r="Z9" s="26" t="n">
        <v>0</v>
      </c>
      <c r="AA9" s="26" t="n">
        <v>0</v>
      </c>
      <c r="AB9" s="26" t="n">
        <v>0</v>
      </c>
      <c r="AC9" s="26" t="n">
        <v>1</v>
      </c>
    </row>
    <row r="10" customFormat="false" ht="12.75" hidden="false" customHeight="false" outlineLevel="0" collapsed="false">
      <c r="B10" s="43"/>
      <c r="C10" s="102" t="s">
        <v>63</v>
      </c>
      <c r="D10" s="149" t="n">
        <f aca="false">SUM(E10+J10+O10+T10+Y10)</f>
        <v>7676</v>
      </c>
      <c r="E10" s="26" t="n">
        <v>5709</v>
      </c>
      <c r="F10" s="26" t="n">
        <v>4475</v>
      </c>
      <c r="G10" s="26" t="n">
        <v>1188</v>
      </c>
      <c r="H10" s="26" t="n">
        <v>46</v>
      </c>
      <c r="I10" s="26" t="n">
        <v>0</v>
      </c>
      <c r="J10" s="26" t="n">
        <v>447</v>
      </c>
      <c r="K10" s="26" t="n">
        <v>176</v>
      </c>
      <c r="L10" s="26" t="n">
        <v>261</v>
      </c>
      <c r="M10" s="26" t="n">
        <v>10</v>
      </c>
      <c r="N10" s="26" t="n">
        <v>0</v>
      </c>
      <c r="O10" s="26" t="n">
        <v>526</v>
      </c>
      <c r="P10" s="26" t="n">
        <v>410</v>
      </c>
      <c r="Q10" s="26" t="n">
        <v>111</v>
      </c>
      <c r="R10" s="26" t="n">
        <v>5</v>
      </c>
      <c r="S10" s="26" t="n">
        <v>0</v>
      </c>
      <c r="T10" s="26" t="n">
        <v>994</v>
      </c>
      <c r="U10" s="26" t="n">
        <v>540</v>
      </c>
      <c r="V10" s="26" t="n">
        <v>429</v>
      </c>
      <c r="W10" s="26" t="n">
        <v>25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149" t="n">
        <f aca="false">SUM(E11+J11+O11+T11+Y11)</f>
        <v>6521</v>
      </c>
      <c r="E11" s="26" t="n">
        <v>4869</v>
      </c>
      <c r="F11" s="26" t="n">
        <v>3354</v>
      </c>
      <c r="G11" s="26" t="n">
        <v>1431</v>
      </c>
      <c r="H11" s="26" t="n">
        <v>84</v>
      </c>
      <c r="I11" s="26" t="n">
        <v>0</v>
      </c>
      <c r="J11" s="26" t="n">
        <v>563</v>
      </c>
      <c r="K11" s="26" t="n">
        <v>226</v>
      </c>
      <c r="L11" s="26" t="n">
        <v>306</v>
      </c>
      <c r="M11" s="26" t="n">
        <v>31</v>
      </c>
      <c r="N11" s="26" t="n">
        <v>0</v>
      </c>
      <c r="O11" s="26" t="n">
        <v>289</v>
      </c>
      <c r="P11" s="26" t="n">
        <v>208</v>
      </c>
      <c r="Q11" s="26" t="n">
        <v>80</v>
      </c>
      <c r="R11" s="26" t="n">
        <v>1</v>
      </c>
      <c r="S11" s="26" t="n">
        <v>0</v>
      </c>
      <c r="T11" s="26" t="n">
        <v>800</v>
      </c>
      <c r="U11" s="26" t="n">
        <v>404</v>
      </c>
      <c r="V11" s="26" t="n">
        <v>365</v>
      </c>
      <c r="W11" s="26" t="n">
        <v>31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149" t="n">
        <f aca="false">SUM(E12+J12+O12+T12+Y12)</f>
        <v>8479</v>
      </c>
      <c r="E12" s="26" t="n">
        <v>6194</v>
      </c>
      <c r="F12" s="26" t="n">
        <v>3847</v>
      </c>
      <c r="G12" s="26" t="n">
        <v>2208</v>
      </c>
      <c r="H12" s="26" t="n">
        <v>139</v>
      </c>
      <c r="I12" s="26" t="n">
        <v>0</v>
      </c>
      <c r="J12" s="26" t="n">
        <v>713</v>
      </c>
      <c r="K12" s="26" t="n">
        <v>235</v>
      </c>
      <c r="L12" s="26" t="n">
        <v>438</v>
      </c>
      <c r="M12" s="26" t="n">
        <v>40</v>
      </c>
      <c r="N12" s="26" t="n">
        <v>0</v>
      </c>
      <c r="O12" s="26" t="n">
        <v>370</v>
      </c>
      <c r="P12" s="26" t="n">
        <v>260</v>
      </c>
      <c r="Q12" s="26" t="n">
        <v>101</v>
      </c>
      <c r="R12" s="26" t="n">
        <v>9</v>
      </c>
      <c r="S12" s="26" t="n">
        <v>0</v>
      </c>
      <c r="T12" s="26" t="n">
        <v>1202</v>
      </c>
      <c r="U12" s="26" t="n">
        <v>467</v>
      </c>
      <c r="V12" s="26" t="n">
        <v>671</v>
      </c>
      <c r="W12" s="26" t="n">
        <v>64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149" t="n">
        <f aca="false">SUM(E13+J13+O13+T13+Y13)</f>
        <v>7157</v>
      </c>
      <c r="E13" s="26" t="n">
        <v>5416</v>
      </c>
      <c r="F13" s="26" t="n">
        <v>3979</v>
      </c>
      <c r="G13" s="26" t="n">
        <v>1360</v>
      </c>
      <c r="H13" s="26" t="n">
        <v>77</v>
      </c>
      <c r="I13" s="26" t="n">
        <v>0</v>
      </c>
      <c r="J13" s="26" t="n">
        <v>437</v>
      </c>
      <c r="K13" s="26" t="n">
        <v>126</v>
      </c>
      <c r="L13" s="26" t="n">
        <v>288</v>
      </c>
      <c r="M13" s="26" t="n">
        <v>23</v>
      </c>
      <c r="N13" s="26" t="n">
        <v>0</v>
      </c>
      <c r="O13" s="26" t="n">
        <v>363</v>
      </c>
      <c r="P13" s="26" t="n">
        <v>279</v>
      </c>
      <c r="Q13" s="26" t="n">
        <v>79</v>
      </c>
      <c r="R13" s="26" t="n">
        <v>5</v>
      </c>
      <c r="S13" s="26" t="n">
        <v>0</v>
      </c>
      <c r="T13" s="26" t="n">
        <v>941</v>
      </c>
      <c r="U13" s="26" t="n">
        <v>481</v>
      </c>
      <c r="V13" s="26" t="n">
        <v>418</v>
      </c>
      <c r="W13" s="26" t="n">
        <v>42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149" t="n">
        <f aca="false">SUM(E14+J14+O14+T14+Y14)</f>
        <v>8494</v>
      </c>
      <c r="E14" s="26" t="n">
        <v>6669</v>
      </c>
      <c r="F14" s="26" t="n">
        <v>5420</v>
      </c>
      <c r="G14" s="26" t="n">
        <v>1190</v>
      </c>
      <c r="H14" s="26" t="n">
        <v>59</v>
      </c>
      <c r="I14" s="26" t="n">
        <v>0</v>
      </c>
      <c r="J14" s="26" t="n">
        <v>349</v>
      </c>
      <c r="K14" s="26" t="n">
        <v>157</v>
      </c>
      <c r="L14" s="26" t="n">
        <v>175</v>
      </c>
      <c r="M14" s="26" t="n">
        <v>17</v>
      </c>
      <c r="N14" s="26" t="n">
        <v>0</v>
      </c>
      <c r="O14" s="26" t="n">
        <v>491</v>
      </c>
      <c r="P14" s="26" t="n">
        <v>417</v>
      </c>
      <c r="Q14" s="26" t="n">
        <v>69</v>
      </c>
      <c r="R14" s="26" t="n">
        <v>5</v>
      </c>
      <c r="S14" s="26" t="n">
        <v>0</v>
      </c>
      <c r="T14" s="26" t="n">
        <v>985</v>
      </c>
      <c r="U14" s="26" t="n">
        <v>545</v>
      </c>
      <c r="V14" s="26" t="n">
        <v>423</v>
      </c>
      <c r="W14" s="26" t="n">
        <v>17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149" t="n">
        <f aca="false">SUM(E15+J15+O15+T15+Y15)</f>
        <v>5741</v>
      </c>
      <c r="E15" s="26" t="n">
        <v>4699</v>
      </c>
      <c r="F15" s="26" t="n">
        <v>4178</v>
      </c>
      <c r="G15" s="26" t="n">
        <v>490</v>
      </c>
      <c r="H15" s="26" t="n">
        <v>31</v>
      </c>
      <c r="I15" s="26" t="n">
        <v>0</v>
      </c>
      <c r="J15" s="26" t="n">
        <v>111</v>
      </c>
      <c r="K15" s="26" t="n">
        <v>42</v>
      </c>
      <c r="L15" s="26" t="n">
        <v>63</v>
      </c>
      <c r="M15" s="26" t="n">
        <v>6</v>
      </c>
      <c r="N15" s="26" t="n">
        <v>0</v>
      </c>
      <c r="O15" s="26" t="n">
        <v>330</v>
      </c>
      <c r="P15" s="26" t="n">
        <v>291</v>
      </c>
      <c r="Q15" s="26" t="n">
        <v>38</v>
      </c>
      <c r="R15" s="26" t="n">
        <v>1</v>
      </c>
      <c r="S15" s="26" t="n">
        <v>0</v>
      </c>
      <c r="T15" s="26" t="n">
        <v>601</v>
      </c>
      <c r="U15" s="26" t="n">
        <v>404</v>
      </c>
      <c r="V15" s="26" t="n">
        <v>192</v>
      </c>
      <c r="W15" s="26" t="n">
        <v>5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149" t="n">
        <f aca="false">SUM(E16+J16+O16+T16+Y16)</f>
        <v>6478</v>
      </c>
      <c r="E16" s="26" t="n">
        <v>4898</v>
      </c>
      <c r="F16" s="26" t="n">
        <v>3637</v>
      </c>
      <c r="G16" s="26" t="n">
        <v>1218</v>
      </c>
      <c r="H16" s="26" t="n">
        <v>43</v>
      </c>
      <c r="I16" s="26" t="n">
        <v>0</v>
      </c>
      <c r="J16" s="26" t="n">
        <v>350</v>
      </c>
      <c r="K16" s="26" t="n">
        <v>107</v>
      </c>
      <c r="L16" s="26" t="n">
        <v>224</v>
      </c>
      <c r="M16" s="26" t="n">
        <v>19</v>
      </c>
      <c r="N16" s="26" t="n">
        <v>0</v>
      </c>
      <c r="O16" s="26" t="n">
        <v>344</v>
      </c>
      <c r="P16" s="26" t="n">
        <v>258</v>
      </c>
      <c r="Q16" s="26" t="n">
        <v>84</v>
      </c>
      <c r="R16" s="26" t="n">
        <v>2</v>
      </c>
      <c r="S16" s="26" t="n">
        <v>0</v>
      </c>
      <c r="T16" s="26" t="n">
        <v>886</v>
      </c>
      <c r="U16" s="26" t="n">
        <v>433</v>
      </c>
      <c r="V16" s="26" t="n">
        <v>434</v>
      </c>
      <c r="W16" s="26" t="n">
        <v>19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149" t="n">
        <f aca="false">SUM(E17+J17+O17+T17+Y17)</f>
        <v>4167</v>
      </c>
      <c r="E17" s="26" t="n">
        <v>3013</v>
      </c>
      <c r="F17" s="26" t="n">
        <v>1646</v>
      </c>
      <c r="G17" s="26" t="n">
        <v>1289</v>
      </c>
      <c r="H17" s="26" t="n">
        <v>78</v>
      </c>
      <c r="I17" s="26" t="n">
        <v>0</v>
      </c>
      <c r="J17" s="26" t="n">
        <v>300</v>
      </c>
      <c r="K17" s="26" t="n">
        <v>84</v>
      </c>
      <c r="L17" s="26" t="n">
        <v>194</v>
      </c>
      <c r="M17" s="26" t="n">
        <v>22</v>
      </c>
      <c r="N17" s="26" t="n">
        <v>0</v>
      </c>
      <c r="O17" s="26" t="n">
        <v>174</v>
      </c>
      <c r="P17" s="26" t="n">
        <v>88</v>
      </c>
      <c r="Q17" s="26" t="n">
        <v>80</v>
      </c>
      <c r="R17" s="26" t="n">
        <v>6</v>
      </c>
      <c r="S17" s="26" t="n">
        <v>0</v>
      </c>
      <c r="T17" s="26" t="n">
        <v>680</v>
      </c>
      <c r="U17" s="26" t="n">
        <v>231</v>
      </c>
      <c r="V17" s="26" t="n">
        <v>418</v>
      </c>
      <c r="W17" s="26" t="n">
        <v>31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149" t="n">
        <f aca="false">SUM(E18+J18+O18+T18+Y18)</f>
        <v>6385</v>
      </c>
      <c r="E18" s="26" t="n">
        <v>4950</v>
      </c>
      <c r="F18" s="26" t="n">
        <v>3326</v>
      </c>
      <c r="G18" s="26" t="n">
        <v>1555</v>
      </c>
      <c r="H18" s="26" t="n">
        <v>69</v>
      </c>
      <c r="I18" s="26" t="n">
        <v>0</v>
      </c>
      <c r="J18" s="26" t="n">
        <v>325</v>
      </c>
      <c r="K18" s="26" t="n">
        <v>107</v>
      </c>
      <c r="L18" s="26" t="n">
        <v>201</v>
      </c>
      <c r="M18" s="26" t="n">
        <v>17</v>
      </c>
      <c r="N18" s="26" t="n">
        <v>0</v>
      </c>
      <c r="O18" s="26" t="n">
        <v>280</v>
      </c>
      <c r="P18" s="26" t="n">
        <v>199</v>
      </c>
      <c r="Q18" s="26" t="n">
        <v>78</v>
      </c>
      <c r="R18" s="26" t="n">
        <v>3</v>
      </c>
      <c r="S18" s="26" t="n">
        <v>0</v>
      </c>
      <c r="T18" s="26" t="n">
        <v>830</v>
      </c>
      <c r="U18" s="26" t="n">
        <v>343</v>
      </c>
      <c r="V18" s="26" t="n">
        <v>461</v>
      </c>
      <c r="W18" s="26" t="n">
        <v>26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149" t="n">
        <f aca="false">SUM(E19+J19+O19+T19+Y19)</f>
        <v>6859</v>
      </c>
      <c r="E19" s="26" t="n">
        <v>5608</v>
      </c>
      <c r="F19" s="26" t="n">
        <v>4879</v>
      </c>
      <c r="G19" s="26" t="n">
        <v>692</v>
      </c>
      <c r="H19" s="26" t="n">
        <v>37</v>
      </c>
      <c r="I19" s="26" t="n">
        <v>0</v>
      </c>
      <c r="J19" s="26" t="n">
        <v>162</v>
      </c>
      <c r="K19" s="26" t="n">
        <v>62</v>
      </c>
      <c r="L19" s="26" t="n">
        <v>89</v>
      </c>
      <c r="M19" s="26" t="n">
        <v>11</v>
      </c>
      <c r="N19" s="26" t="n">
        <v>0</v>
      </c>
      <c r="O19" s="26" t="n">
        <v>418</v>
      </c>
      <c r="P19" s="26" t="n">
        <v>375</v>
      </c>
      <c r="Q19" s="26" t="n">
        <v>40</v>
      </c>
      <c r="R19" s="26" t="n">
        <v>3</v>
      </c>
      <c r="S19" s="26" t="n">
        <v>0</v>
      </c>
      <c r="T19" s="26" t="n">
        <v>671</v>
      </c>
      <c r="U19" s="26" t="n">
        <v>474</v>
      </c>
      <c r="V19" s="26" t="n">
        <v>182</v>
      </c>
      <c r="W19" s="26" t="n">
        <v>15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149" t="n">
        <f aca="false">SUM(E20+J20+O20+T20+Y20)</f>
        <v>3662</v>
      </c>
      <c r="E20" s="26" t="n">
        <v>2830</v>
      </c>
      <c r="F20" s="26" t="n">
        <v>1418</v>
      </c>
      <c r="G20" s="26" t="n">
        <v>1305</v>
      </c>
      <c r="H20" s="26" t="n">
        <v>107</v>
      </c>
      <c r="I20" s="26" t="n">
        <v>0</v>
      </c>
      <c r="J20" s="26" t="n">
        <v>278</v>
      </c>
      <c r="K20" s="26" t="n">
        <v>26</v>
      </c>
      <c r="L20" s="26" t="n">
        <v>199</v>
      </c>
      <c r="M20" s="26" t="n">
        <v>53</v>
      </c>
      <c r="N20" s="26" t="n">
        <v>0</v>
      </c>
      <c r="O20" s="26" t="n">
        <v>102</v>
      </c>
      <c r="P20" s="26" t="n">
        <v>61</v>
      </c>
      <c r="Q20" s="26" t="n">
        <v>37</v>
      </c>
      <c r="R20" s="26" t="n">
        <v>4</v>
      </c>
      <c r="S20" s="26" t="n">
        <v>0</v>
      </c>
      <c r="T20" s="26" t="n">
        <v>452</v>
      </c>
      <c r="U20" s="26" t="n">
        <v>139</v>
      </c>
      <c r="V20" s="26" t="n">
        <v>279</v>
      </c>
      <c r="W20" s="26" t="n">
        <v>34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149" t="n">
        <f aca="false">SUM(E21+J21+O21+T21+Y21)</f>
        <v>11060</v>
      </c>
      <c r="E21" s="26" t="n">
        <v>8525</v>
      </c>
      <c r="F21" s="26" t="n">
        <v>5522</v>
      </c>
      <c r="G21" s="26" t="n">
        <v>2858</v>
      </c>
      <c r="H21" s="26" t="n">
        <v>145</v>
      </c>
      <c r="I21" s="26" t="n">
        <v>0</v>
      </c>
      <c r="J21" s="26" t="n">
        <v>455</v>
      </c>
      <c r="K21" s="26" t="n">
        <v>84</v>
      </c>
      <c r="L21" s="26" t="n">
        <v>331</v>
      </c>
      <c r="M21" s="26" t="n">
        <v>40</v>
      </c>
      <c r="N21" s="26" t="n">
        <v>0</v>
      </c>
      <c r="O21" s="26" t="n">
        <v>647</v>
      </c>
      <c r="P21" s="26" t="n">
        <v>503</v>
      </c>
      <c r="Q21" s="26" t="n">
        <v>141</v>
      </c>
      <c r="R21" s="26" t="n">
        <v>3</v>
      </c>
      <c r="S21" s="26" t="n">
        <v>0</v>
      </c>
      <c r="T21" s="26" t="n">
        <v>1431</v>
      </c>
      <c r="U21" s="26" t="n">
        <v>716</v>
      </c>
      <c r="V21" s="26" t="n">
        <v>666</v>
      </c>
      <c r="W21" s="26" t="n">
        <v>49</v>
      </c>
      <c r="X21" s="26" t="n">
        <v>0</v>
      </c>
      <c r="Y21" s="26" t="n">
        <v>2</v>
      </c>
      <c r="Z21" s="26" t="n">
        <v>0</v>
      </c>
      <c r="AA21" s="26" t="n">
        <v>0</v>
      </c>
      <c r="AB21" s="26" t="n">
        <v>0</v>
      </c>
      <c r="AC21" s="26" t="n">
        <v>2</v>
      </c>
    </row>
    <row r="22" customFormat="false" ht="12.75" hidden="false" customHeight="false" outlineLevel="0" collapsed="false">
      <c r="B22" s="43"/>
      <c r="C22" s="102" t="s">
        <v>75</v>
      </c>
      <c r="D22" s="149" t="n">
        <f aca="false">SUM(E22+J22+O22+T22+Y22)</f>
        <v>6379</v>
      </c>
      <c r="E22" s="26" t="n">
        <v>5074</v>
      </c>
      <c r="F22" s="26" t="n">
        <v>3759</v>
      </c>
      <c r="G22" s="26" t="n">
        <v>1242</v>
      </c>
      <c r="H22" s="26" t="n">
        <v>73</v>
      </c>
      <c r="I22" s="26" t="n">
        <v>0</v>
      </c>
      <c r="J22" s="26" t="n">
        <v>276</v>
      </c>
      <c r="K22" s="26" t="n">
        <v>68</v>
      </c>
      <c r="L22" s="26" t="n">
        <v>179</v>
      </c>
      <c r="M22" s="26" t="n">
        <v>29</v>
      </c>
      <c r="N22" s="26" t="n">
        <v>0</v>
      </c>
      <c r="O22" s="26" t="n">
        <v>299</v>
      </c>
      <c r="P22" s="26" t="n">
        <v>226</v>
      </c>
      <c r="Q22" s="26" t="n">
        <v>72</v>
      </c>
      <c r="R22" s="26" t="n">
        <v>1</v>
      </c>
      <c r="S22" s="26" t="n">
        <v>0</v>
      </c>
      <c r="T22" s="26" t="n">
        <v>730</v>
      </c>
      <c r="U22" s="26" t="n">
        <v>370</v>
      </c>
      <c r="V22" s="26" t="n">
        <v>319</v>
      </c>
      <c r="W22" s="26" t="n">
        <v>41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149" t="n">
        <f aca="false">SUM(E23+J23+O23+T23+Y23)</f>
        <v>7211</v>
      </c>
      <c r="E23" s="26" t="n">
        <v>5495</v>
      </c>
      <c r="F23" s="26" t="n">
        <v>3877</v>
      </c>
      <c r="G23" s="26" t="n">
        <v>1542</v>
      </c>
      <c r="H23" s="26" t="n">
        <v>76</v>
      </c>
      <c r="I23" s="26" t="n">
        <v>0</v>
      </c>
      <c r="J23" s="26" t="n">
        <v>349</v>
      </c>
      <c r="K23" s="26" t="n">
        <v>77</v>
      </c>
      <c r="L23" s="26" t="n">
        <v>237</v>
      </c>
      <c r="M23" s="26" t="n">
        <v>35</v>
      </c>
      <c r="N23" s="26" t="n">
        <v>0</v>
      </c>
      <c r="O23" s="26" t="n">
        <v>426</v>
      </c>
      <c r="P23" s="26" t="n">
        <v>342</v>
      </c>
      <c r="Q23" s="26" t="n">
        <v>84</v>
      </c>
      <c r="R23" s="26" t="n">
        <v>0</v>
      </c>
      <c r="S23" s="26" t="n">
        <v>0</v>
      </c>
      <c r="T23" s="26" t="n">
        <v>941</v>
      </c>
      <c r="U23" s="26" t="n">
        <v>505</v>
      </c>
      <c r="V23" s="26" t="n">
        <v>383</v>
      </c>
      <c r="W23" s="26" t="n">
        <v>53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149" t="n">
        <f aca="false">SUM(E24+J24+O24+T24+Y24)</f>
        <v>5951</v>
      </c>
      <c r="E24" s="26" t="n">
        <v>4787</v>
      </c>
      <c r="F24" s="26" t="n">
        <v>4291</v>
      </c>
      <c r="G24" s="26" t="n">
        <v>438</v>
      </c>
      <c r="H24" s="26" t="n">
        <v>58</v>
      </c>
      <c r="I24" s="26" t="n">
        <v>0</v>
      </c>
      <c r="J24" s="26" t="n">
        <v>211</v>
      </c>
      <c r="K24" s="26" t="n">
        <v>76</v>
      </c>
      <c r="L24" s="26" t="n">
        <v>114</v>
      </c>
      <c r="M24" s="26" t="n">
        <v>21</v>
      </c>
      <c r="N24" s="26" t="n">
        <v>0</v>
      </c>
      <c r="O24" s="26" t="n">
        <v>377</v>
      </c>
      <c r="P24" s="26" t="n">
        <v>362</v>
      </c>
      <c r="Q24" s="26" t="n">
        <v>14</v>
      </c>
      <c r="R24" s="26" t="n">
        <v>1</v>
      </c>
      <c r="S24" s="26" t="n">
        <v>0</v>
      </c>
      <c r="T24" s="26" t="n">
        <v>574</v>
      </c>
      <c r="U24" s="26" t="n">
        <v>407</v>
      </c>
      <c r="V24" s="26" t="n">
        <v>148</v>
      </c>
      <c r="W24" s="26" t="n">
        <v>19</v>
      </c>
      <c r="X24" s="26" t="n">
        <v>0</v>
      </c>
      <c r="Y24" s="26" t="n">
        <v>2</v>
      </c>
      <c r="Z24" s="26" t="n">
        <v>0</v>
      </c>
      <c r="AA24" s="26" t="n">
        <v>0</v>
      </c>
      <c r="AB24" s="26" t="n">
        <v>0</v>
      </c>
      <c r="AC24" s="26" t="n">
        <v>2</v>
      </c>
    </row>
    <row r="25" customFormat="false" ht="12.75" hidden="false" customHeight="false" outlineLevel="0" collapsed="false">
      <c r="B25" s="43"/>
      <c r="C25" s="102" t="s">
        <v>78</v>
      </c>
      <c r="D25" s="149" t="n">
        <f aca="false">SUM(E25+J25+O25+T25+Y25)</f>
        <v>5275</v>
      </c>
      <c r="E25" s="26" t="n">
        <v>4340</v>
      </c>
      <c r="F25" s="26" t="n">
        <v>3604</v>
      </c>
      <c r="G25" s="26" t="n">
        <v>703</v>
      </c>
      <c r="H25" s="26" t="n">
        <v>33</v>
      </c>
      <c r="I25" s="26" t="n">
        <v>0</v>
      </c>
      <c r="J25" s="26" t="n">
        <v>201</v>
      </c>
      <c r="K25" s="26" t="n">
        <v>38</v>
      </c>
      <c r="L25" s="26" t="n">
        <v>140</v>
      </c>
      <c r="M25" s="26" t="n">
        <v>23</v>
      </c>
      <c r="N25" s="26" t="n">
        <v>0</v>
      </c>
      <c r="O25" s="26" t="n">
        <v>106</v>
      </c>
      <c r="P25" s="26" t="n">
        <v>76</v>
      </c>
      <c r="Q25" s="26" t="n">
        <v>27</v>
      </c>
      <c r="R25" s="26" t="n">
        <v>3</v>
      </c>
      <c r="S25" s="26" t="n">
        <v>0</v>
      </c>
      <c r="T25" s="26" t="n">
        <v>628</v>
      </c>
      <c r="U25" s="26" t="n">
        <v>412</v>
      </c>
      <c r="V25" s="26" t="n">
        <v>194</v>
      </c>
      <c r="W25" s="26" t="n">
        <v>22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149" t="n">
        <f aca="false">SUM(E26+J26+O26+T26+Y26)</f>
        <v>5372</v>
      </c>
      <c r="E26" s="26" t="n">
        <v>4354</v>
      </c>
      <c r="F26" s="26" t="n">
        <v>3929</v>
      </c>
      <c r="G26" s="26" t="n">
        <v>393</v>
      </c>
      <c r="H26" s="26" t="n">
        <v>32</v>
      </c>
      <c r="I26" s="26" t="n">
        <v>0</v>
      </c>
      <c r="J26" s="26" t="n">
        <v>89</v>
      </c>
      <c r="K26" s="26" t="n">
        <v>16</v>
      </c>
      <c r="L26" s="26" t="n">
        <v>54</v>
      </c>
      <c r="M26" s="26" t="n">
        <v>19</v>
      </c>
      <c r="N26" s="26" t="n">
        <v>0</v>
      </c>
      <c r="O26" s="26" t="n">
        <v>101</v>
      </c>
      <c r="P26" s="26" t="n">
        <v>89</v>
      </c>
      <c r="Q26" s="26" t="n">
        <v>12</v>
      </c>
      <c r="R26" s="26" t="n">
        <v>0</v>
      </c>
      <c r="S26" s="26" t="n">
        <v>0</v>
      </c>
      <c r="T26" s="26" t="n">
        <v>827</v>
      </c>
      <c r="U26" s="26" t="n">
        <v>699</v>
      </c>
      <c r="V26" s="26" t="n">
        <v>112</v>
      </c>
      <c r="W26" s="26" t="n">
        <v>16</v>
      </c>
      <c r="X26" s="26" t="n">
        <v>0</v>
      </c>
      <c r="Y26" s="26" t="n">
        <v>1</v>
      </c>
      <c r="Z26" s="26" t="n">
        <v>0</v>
      </c>
      <c r="AA26" s="26" t="n">
        <v>0</v>
      </c>
      <c r="AB26" s="26" t="n">
        <v>0</v>
      </c>
      <c r="AC26" s="26" t="n">
        <v>1</v>
      </c>
    </row>
    <row r="27" customFormat="false" ht="12.75" hidden="false" customHeight="false" outlineLevel="0" collapsed="false">
      <c r="B27" s="43"/>
      <c r="C27" s="151" t="s">
        <v>80</v>
      </c>
      <c r="D27" s="149" t="n">
        <f aca="false">SUM(E27+J27+O27+T27+Y27)</f>
        <v>7092</v>
      </c>
      <c r="E27" s="39" t="n">
        <v>5289</v>
      </c>
      <c r="F27" s="39" t="n">
        <v>2273</v>
      </c>
      <c r="G27" s="39" t="n">
        <v>2755</v>
      </c>
      <c r="H27" s="39" t="n">
        <v>261</v>
      </c>
      <c r="I27" s="39" t="n">
        <v>0</v>
      </c>
      <c r="J27" s="39" t="n">
        <v>637</v>
      </c>
      <c r="K27" s="39" t="n">
        <v>148</v>
      </c>
      <c r="L27" s="39" t="n">
        <v>437</v>
      </c>
      <c r="M27" s="39" t="n">
        <v>52</v>
      </c>
      <c r="N27" s="39" t="n">
        <v>0</v>
      </c>
      <c r="O27" s="39" t="n">
        <v>258</v>
      </c>
      <c r="P27" s="39" t="n">
        <v>142</v>
      </c>
      <c r="Q27" s="39" t="n">
        <v>110</v>
      </c>
      <c r="R27" s="39" t="n">
        <v>6</v>
      </c>
      <c r="S27" s="39" t="n">
        <v>0</v>
      </c>
      <c r="T27" s="39" t="n">
        <v>906</v>
      </c>
      <c r="U27" s="39" t="n">
        <v>279</v>
      </c>
      <c r="V27" s="39" t="n">
        <v>551</v>
      </c>
      <c r="W27" s="39" t="n">
        <v>76</v>
      </c>
      <c r="X27" s="39" t="n">
        <v>0</v>
      </c>
      <c r="Y27" s="39" t="n">
        <v>2</v>
      </c>
      <c r="Z27" s="39" t="n">
        <v>0</v>
      </c>
      <c r="AA27" s="39" t="n">
        <v>0</v>
      </c>
      <c r="AB27" s="39" t="n">
        <v>0</v>
      </c>
      <c r="AC27" s="39" t="n">
        <v>2</v>
      </c>
    </row>
    <row r="28" customFormat="false" ht="13.5" hidden="false" customHeight="false" outlineLevel="0" collapsed="false">
      <c r="B28" s="40" t="s">
        <v>159</v>
      </c>
      <c r="C28" s="47"/>
      <c r="D28" s="49" t="n">
        <f aca="false">SUM(D8:D27)</f>
        <v>133564</v>
      </c>
      <c r="E28" s="49" t="n">
        <f aca="false">SUM(E8:E27)</f>
        <v>104123</v>
      </c>
      <c r="F28" s="49" t="n">
        <f aca="false">SUM(F8:F27)</f>
        <v>78565</v>
      </c>
      <c r="G28" s="49" t="n">
        <f aca="false">SUM(G8:G27)</f>
        <v>24083</v>
      </c>
      <c r="H28" s="49" t="n">
        <f aca="false">SUM(H8:H27)</f>
        <v>1475</v>
      </c>
      <c r="I28" s="49" t="n">
        <f aca="false">SUM(I8:I27)</f>
        <v>0</v>
      </c>
      <c r="J28" s="49" t="n">
        <f aca="false">SUM(J8:J27)</f>
        <v>6362</v>
      </c>
      <c r="K28" s="49" t="n">
        <f aca="false">SUM(K8:K27)</f>
        <v>1938</v>
      </c>
      <c r="L28" s="49" t="n">
        <f aca="false">SUM(L8:L27)</f>
        <v>3953</v>
      </c>
      <c r="M28" s="49" t="n">
        <f aca="false">SUM(M8:M27)</f>
        <v>471</v>
      </c>
      <c r="N28" s="49" t="n">
        <f aca="false">SUM(N8:N27)</f>
        <v>0</v>
      </c>
      <c r="O28" s="49" t="n">
        <f aca="false">SUM(O8:O27)</f>
        <v>6908</v>
      </c>
      <c r="P28" s="49" t="n">
        <f aca="false">SUM(P8:P27)</f>
        <v>5534</v>
      </c>
      <c r="Q28" s="49" t="n">
        <f aca="false">SUM(Q8:Q27)</f>
        <v>1311</v>
      </c>
      <c r="R28" s="49" t="n">
        <f aca="false">SUM(R8:R27)</f>
        <v>63</v>
      </c>
      <c r="S28" s="49" t="n">
        <f aca="false">SUM(S8:S27)</f>
        <v>0</v>
      </c>
      <c r="T28" s="49" t="n">
        <f aca="false">SUM(T8:T27)</f>
        <v>16163</v>
      </c>
      <c r="U28" s="49" t="n">
        <f aca="false">SUM(U8:U27)</f>
        <v>8809</v>
      </c>
      <c r="V28" s="49" t="n">
        <f aca="false">SUM(V8:V27)</f>
        <v>6762</v>
      </c>
      <c r="W28" s="49" t="n">
        <f aca="false">SUM(W8:W27)</f>
        <v>592</v>
      </c>
      <c r="X28" s="49" t="n">
        <f aca="false">SUM(X8:X27)</f>
        <v>0</v>
      </c>
      <c r="Y28" s="49" t="n">
        <f aca="false">SUM(Y8:Y27)</f>
        <v>8</v>
      </c>
      <c r="Z28" s="49" t="n">
        <f aca="false">SUM(Z8:Z27)</f>
        <v>0</v>
      </c>
      <c r="AA28" s="49" t="n">
        <f aca="false">SUM(AA8:AA27)</f>
        <v>0</v>
      </c>
      <c r="AB28" s="49" t="n">
        <f aca="false">SUM(AB8:AB27)</f>
        <v>0</v>
      </c>
      <c r="AC28" s="49" t="n">
        <f aca="false">SUM(AC8:AC27)</f>
        <v>8</v>
      </c>
    </row>
    <row r="29" customFormat="false" ht="12.75" hidden="false" customHeight="true" outlineLevel="0" collapsed="false">
      <c r="B29" s="43" t="s">
        <v>82</v>
      </c>
      <c r="C29" s="154" t="s">
        <v>61</v>
      </c>
      <c r="D29" s="144" t="n">
        <f aca="false">SUM(E29+J29+O29+T29+Y29)</f>
        <v>5312</v>
      </c>
      <c r="E29" s="35" t="n">
        <v>3745</v>
      </c>
      <c r="F29" s="35" t="n">
        <v>3692</v>
      </c>
      <c r="G29" s="35" t="n">
        <v>47</v>
      </c>
      <c r="H29" s="35" t="n">
        <v>6</v>
      </c>
      <c r="I29" s="35" t="n">
        <v>0</v>
      </c>
      <c r="J29" s="35" t="n">
        <v>14</v>
      </c>
      <c r="K29" s="35" t="n">
        <v>11</v>
      </c>
      <c r="L29" s="35" t="n">
        <v>2</v>
      </c>
      <c r="M29" s="35" t="n">
        <v>1</v>
      </c>
      <c r="N29" s="35" t="n">
        <v>0</v>
      </c>
      <c r="O29" s="35" t="n">
        <v>984</v>
      </c>
      <c r="P29" s="35" t="n">
        <v>875</v>
      </c>
      <c r="Q29" s="35" t="n">
        <v>98</v>
      </c>
      <c r="R29" s="35" t="n">
        <v>11</v>
      </c>
      <c r="S29" s="35" t="n">
        <v>0</v>
      </c>
      <c r="T29" s="35" t="n">
        <v>569</v>
      </c>
      <c r="U29" s="35" t="n">
        <v>495</v>
      </c>
      <c r="V29" s="35" t="n">
        <v>67</v>
      </c>
      <c r="W29" s="35" t="n">
        <v>7</v>
      </c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5" t="n">
        <v>0</v>
      </c>
    </row>
    <row r="30" customFormat="false" ht="12.75" hidden="false" customHeight="false" outlineLevel="0" collapsed="false">
      <c r="B30" s="43"/>
      <c r="C30" s="102" t="s">
        <v>62</v>
      </c>
      <c r="D30" s="144" t="n">
        <f aca="false">SUM(E30+J30+O30+T30+Y30)</f>
        <v>5055</v>
      </c>
      <c r="E30" s="26" t="n">
        <v>3705</v>
      </c>
      <c r="F30" s="26" t="n">
        <v>3656</v>
      </c>
      <c r="G30" s="26" t="n">
        <v>47</v>
      </c>
      <c r="H30" s="26" t="n">
        <v>2</v>
      </c>
      <c r="I30" s="26" t="n">
        <v>0</v>
      </c>
      <c r="J30" s="26" t="n">
        <v>21</v>
      </c>
      <c r="K30" s="26" t="n">
        <v>20</v>
      </c>
      <c r="L30" s="26" t="n">
        <v>1</v>
      </c>
      <c r="M30" s="26" t="n">
        <v>0</v>
      </c>
      <c r="N30" s="26" t="n">
        <v>0</v>
      </c>
      <c r="O30" s="26" t="n">
        <v>874</v>
      </c>
      <c r="P30" s="26" t="n">
        <v>801</v>
      </c>
      <c r="Q30" s="26" t="n">
        <v>72</v>
      </c>
      <c r="R30" s="26" t="n">
        <v>1</v>
      </c>
      <c r="S30" s="26" t="n">
        <v>0</v>
      </c>
      <c r="T30" s="26" t="n">
        <v>455</v>
      </c>
      <c r="U30" s="26" t="n">
        <v>389</v>
      </c>
      <c r="V30" s="26" t="n">
        <v>49</v>
      </c>
      <c r="W30" s="26" t="n">
        <v>17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</row>
    <row r="31" customFormat="false" ht="12.75" hidden="false" customHeight="false" outlineLevel="0" collapsed="false">
      <c r="B31" s="43"/>
      <c r="C31" s="102" t="s">
        <v>63</v>
      </c>
      <c r="D31" s="144" t="n">
        <f aca="false">SUM(E31+J31+O31+T31+Y31)</f>
        <v>4395</v>
      </c>
      <c r="E31" s="26" t="n">
        <v>3155</v>
      </c>
      <c r="F31" s="26" t="n">
        <v>3078</v>
      </c>
      <c r="G31" s="26" t="n">
        <v>70</v>
      </c>
      <c r="H31" s="26" t="n">
        <v>7</v>
      </c>
      <c r="I31" s="26" t="n">
        <v>0</v>
      </c>
      <c r="J31" s="26" t="n">
        <v>21</v>
      </c>
      <c r="K31" s="26" t="n">
        <v>20</v>
      </c>
      <c r="L31" s="26" t="n">
        <v>0</v>
      </c>
      <c r="M31" s="26" t="n">
        <v>1</v>
      </c>
      <c r="N31" s="26" t="n">
        <v>0</v>
      </c>
      <c r="O31" s="26" t="n">
        <v>779</v>
      </c>
      <c r="P31" s="26" t="n">
        <v>702</v>
      </c>
      <c r="Q31" s="26" t="n">
        <v>73</v>
      </c>
      <c r="R31" s="26" t="n">
        <v>4</v>
      </c>
      <c r="S31" s="26" t="n">
        <v>0</v>
      </c>
      <c r="T31" s="26" t="n">
        <v>438</v>
      </c>
      <c r="U31" s="26" t="n">
        <v>400</v>
      </c>
      <c r="V31" s="26" t="n">
        <v>36</v>
      </c>
      <c r="W31" s="26" t="n">
        <v>2</v>
      </c>
      <c r="X31" s="26" t="n">
        <v>0</v>
      </c>
      <c r="Y31" s="26" t="n">
        <v>2</v>
      </c>
      <c r="Z31" s="26" t="n">
        <v>0</v>
      </c>
      <c r="AA31" s="26" t="n">
        <v>0</v>
      </c>
      <c r="AB31" s="26" t="n">
        <v>0</v>
      </c>
      <c r="AC31" s="26" t="n">
        <v>2</v>
      </c>
    </row>
    <row r="32" customFormat="false" ht="12.75" hidden="false" customHeight="false" outlineLevel="0" collapsed="false">
      <c r="B32" s="43"/>
      <c r="C32" s="102" t="s">
        <v>64</v>
      </c>
      <c r="D32" s="144" t="n">
        <f aca="false">SUM(E32+J32+O32+T32+Y32)</f>
        <v>4322</v>
      </c>
      <c r="E32" s="26" t="n">
        <v>2878</v>
      </c>
      <c r="F32" s="26" t="n">
        <v>2765</v>
      </c>
      <c r="G32" s="26" t="n">
        <v>98</v>
      </c>
      <c r="H32" s="26" t="n">
        <v>15</v>
      </c>
      <c r="I32" s="26" t="n">
        <v>0</v>
      </c>
      <c r="J32" s="26" t="n">
        <v>47</v>
      </c>
      <c r="K32" s="26" t="n">
        <v>31</v>
      </c>
      <c r="L32" s="26" t="n">
        <v>14</v>
      </c>
      <c r="M32" s="26" t="n">
        <v>2</v>
      </c>
      <c r="N32" s="26" t="n">
        <v>0</v>
      </c>
      <c r="O32" s="26" t="n">
        <v>946</v>
      </c>
      <c r="P32" s="26" t="n">
        <v>825</v>
      </c>
      <c r="Q32" s="26" t="n">
        <v>117</v>
      </c>
      <c r="R32" s="26" t="n">
        <v>4</v>
      </c>
      <c r="S32" s="26" t="n">
        <v>0</v>
      </c>
      <c r="T32" s="26" t="n">
        <v>449</v>
      </c>
      <c r="U32" s="26" t="n">
        <v>390</v>
      </c>
      <c r="V32" s="26" t="n">
        <v>52</v>
      </c>
      <c r="W32" s="26" t="n">
        <v>7</v>
      </c>
      <c r="X32" s="26" t="n">
        <v>0</v>
      </c>
      <c r="Y32" s="26" t="n">
        <v>2</v>
      </c>
      <c r="Z32" s="26" t="n">
        <v>0</v>
      </c>
      <c r="AA32" s="26" t="n">
        <v>0</v>
      </c>
      <c r="AB32" s="26" t="n">
        <v>0</v>
      </c>
      <c r="AC32" s="26" t="n">
        <v>2</v>
      </c>
    </row>
    <row r="33" customFormat="false" ht="12.75" hidden="false" customHeight="false" outlineLevel="0" collapsed="false">
      <c r="B33" s="43"/>
      <c r="C33" s="102" t="s">
        <v>65</v>
      </c>
      <c r="D33" s="144" t="n">
        <f aca="false">SUM(E33+J33+O33+T33+Y33)</f>
        <v>6377</v>
      </c>
      <c r="E33" s="26" t="n">
        <v>3447</v>
      </c>
      <c r="F33" s="26" t="n">
        <v>2784</v>
      </c>
      <c r="G33" s="26" t="n">
        <v>572</v>
      </c>
      <c r="H33" s="26" t="n">
        <v>91</v>
      </c>
      <c r="I33" s="26" t="n">
        <v>0</v>
      </c>
      <c r="J33" s="26" t="n">
        <v>988</v>
      </c>
      <c r="K33" s="26" t="n">
        <v>275</v>
      </c>
      <c r="L33" s="26" t="n">
        <v>611</v>
      </c>
      <c r="M33" s="26" t="n">
        <v>102</v>
      </c>
      <c r="N33" s="26" t="n">
        <v>0</v>
      </c>
      <c r="O33" s="26" t="n">
        <v>1227</v>
      </c>
      <c r="P33" s="26" t="n">
        <v>904</v>
      </c>
      <c r="Q33" s="26" t="n">
        <v>307</v>
      </c>
      <c r="R33" s="26" t="n">
        <v>16</v>
      </c>
      <c r="S33" s="26" t="n">
        <v>0</v>
      </c>
      <c r="T33" s="26" t="n">
        <v>704</v>
      </c>
      <c r="U33" s="26" t="n">
        <v>381</v>
      </c>
      <c r="V33" s="26" t="n">
        <v>262</v>
      </c>
      <c r="W33" s="26" t="n">
        <v>61</v>
      </c>
      <c r="X33" s="26" t="n">
        <v>0</v>
      </c>
      <c r="Y33" s="26" t="n">
        <v>11</v>
      </c>
      <c r="Z33" s="26" t="n">
        <v>0</v>
      </c>
      <c r="AA33" s="26" t="n">
        <v>0</v>
      </c>
      <c r="AB33" s="26" t="n">
        <v>0</v>
      </c>
      <c r="AC33" s="26" t="n">
        <v>11</v>
      </c>
    </row>
    <row r="34" customFormat="false" ht="12.75" hidden="false" customHeight="false" outlineLevel="0" collapsed="false">
      <c r="B34" s="43"/>
      <c r="C34" s="102" t="s">
        <v>66</v>
      </c>
      <c r="D34" s="144" t="n">
        <f aca="false">SUM(E34+J34+O34+T34+Y34)</f>
        <v>5960</v>
      </c>
      <c r="E34" s="26" t="n">
        <v>3917</v>
      </c>
      <c r="F34" s="26" t="n">
        <v>3523</v>
      </c>
      <c r="G34" s="26" t="n">
        <v>358</v>
      </c>
      <c r="H34" s="26" t="n">
        <v>36</v>
      </c>
      <c r="I34" s="26" t="n">
        <v>0</v>
      </c>
      <c r="J34" s="26" t="n">
        <v>247</v>
      </c>
      <c r="K34" s="26" t="n">
        <v>55</v>
      </c>
      <c r="L34" s="26" t="n">
        <v>169</v>
      </c>
      <c r="M34" s="26" t="n">
        <v>23</v>
      </c>
      <c r="N34" s="26" t="n">
        <v>0</v>
      </c>
      <c r="O34" s="26" t="n">
        <v>1244</v>
      </c>
      <c r="P34" s="26" t="n">
        <v>875</v>
      </c>
      <c r="Q34" s="26" t="n">
        <v>352</v>
      </c>
      <c r="R34" s="26" t="n">
        <v>17</v>
      </c>
      <c r="S34" s="26" t="n">
        <v>0</v>
      </c>
      <c r="T34" s="26" t="n">
        <v>551</v>
      </c>
      <c r="U34" s="26" t="n">
        <v>382</v>
      </c>
      <c r="V34" s="26" t="n">
        <v>160</v>
      </c>
      <c r="W34" s="26" t="n">
        <v>9</v>
      </c>
      <c r="X34" s="26" t="n">
        <v>0</v>
      </c>
      <c r="Y34" s="26" t="n">
        <v>1</v>
      </c>
      <c r="Z34" s="26" t="n">
        <v>0</v>
      </c>
      <c r="AA34" s="26" t="n">
        <v>0</v>
      </c>
      <c r="AB34" s="26" t="n">
        <v>0</v>
      </c>
      <c r="AC34" s="26" t="n">
        <v>1</v>
      </c>
    </row>
    <row r="35" customFormat="false" ht="12.75" hidden="false" customHeight="false" outlineLevel="0" collapsed="false">
      <c r="B35" s="43"/>
      <c r="C35" s="102" t="s">
        <v>67</v>
      </c>
      <c r="D35" s="144" t="n">
        <f aca="false">SUM(E35+J35+O35+T35+Y35)</f>
        <v>6740</v>
      </c>
      <c r="E35" s="26" t="n">
        <v>5234</v>
      </c>
      <c r="F35" s="26" t="n">
        <v>4822</v>
      </c>
      <c r="G35" s="26" t="n">
        <v>375</v>
      </c>
      <c r="H35" s="26" t="n">
        <v>37</v>
      </c>
      <c r="I35" s="26" t="n">
        <v>0</v>
      </c>
      <c r="J35" s="26" t="n">
        <v>210</v>
      </c>
      <c r="K35" s="26" t="n">
        <v>100</v>
      </c>
      <c r="L35" s="26" t="n">
        <v>91</v>
      </c>
      <c r="M35" s="26" t="n">
        <v>19</v>
      </c>
      <c r="N35" s="26" t="n">
        <v>0</v>
      </c>
      <c r="O35" s="26" t="n">
        <v>652</v>
      </c>
      <c r="P35" s="26" t="n">
        <v>583</v>
      </c>
      <c r="Q35" s="26" t="n">
        <v>66</v>
      </c>
      <c r="R35" s="26" t="n">
        <v>3</v>
      </c>
      <c r="S35" s="26" t="n">
        <v>0</v>
      </c>
      <c r="T35" s="26" t="n">
        <v>643</v>
      </c>
      <c r="U35" s="26" t="n">
        <v>518</v>
      </c>
      <c r="V35" s="26" t="n">
        <v>117</v>
      </c>
      <c r="W35" s="26" t="n">
        <v>8</v>
      </c>
      <c r="X35" s="26" t="n">
        <v>0</v>
      </c>
      <c r="Y35" s="26" t="n">
        <v>1</v>
      </c>
      <c r="Z35" s="26" t="n">
        <v>0</v>
      </c>
      <c r="AA35" s="26" t="n">
        <v>0</v>
      </c>
      <c r="AB35" s="26" t="n">
        <v>0</v>
      </c>
      <c r="AC35" s="26" t="n">
        <v>1</v>
      </c>
    </row>
    <row r="36" customFormat="false" ht="12.75" hidden="false" customHeight="false" outlineLevel="0" collapsed="false">
      <c r="B36" s="43"/>
      <c r="C36" s="102" t="s">
        <v>68</v>
      </c>
      <c r="D36" s="144" t="n">
        <f aca="false">SUM(E36+J36+O36+T36+Y36)</f>
        <v>6266</v>
      </c>
      <c r="E36" s="26" t="n">
        <v>4743</v>
      </c>
      <c r="F36" s="26" t="n">
        <v>4665</v>
      </c>
      <c r="G36" s="26" t="n">
        <v>71</v>
      </c>
      <c r="H36" s="26" t="n">
        <v>7</v>
      </c>
      <c r="I36" s="26" t="n">
        <v>0</v>
      </c>
      <c r="J36" s="26" t="n">
        <v>75</v>
      </c>
      <c r="K36" s="26" t="n">
        <v>50</v>
      </c>
      <c r="L36" s="26" t="n">
        <v>21</v>
      </c>
      <c r="M36" s="26" t="n">
        <v>4</v>
      </c>
      <c r="N36" s="26" t="n">
        <v>0</v>
      </c>
      <c r="O36" s="26" t="n">
        <v>694</v>
      </c>
      <c r="P36" s="26" t="n">
        <v>666</v>
      </c>
      <c r="Q36" s="26" t="n">
        <v>24</v>
      </c>
      <c r="R36" s="26" t="n">
        <v>4</v>
      </c>
      <c r="S36" s="26" t="n">
        <v>0</v>
      </c>
      <c r="T36" s="26" t="n">
        <v>754</v>
      </c>
      <c r="U36" s="26" t="n">
        <v>696</v>
      </c>
      <c r="V36" s="26" t="n">
        <v>53</v>
      </c>
      <c r="W36" s="26" t="n">
        <v>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customFormat="false" ht="12.75" hidden="false" customHeight="false" outlineLevel="0" collapsed="false">
      <c r="B37" s="43"/>
      <c r="C37" s="102" t="s">
        <v>69</v>
      </c>
      <c r="D37" s="144" t="n">
        <f aca="false">SUM(E37+J37+O37+T37+Y37)</f>
        <v>5080</v>
      </c>
      <c r="E37" s="26" t="n">
        <v>3741</v>
      </c>
      <c r="F37" s="26" t="n">
        <v>3612</v>
      </c>
      <c r="G37" s="26" t="n">
        <v>95</v>
      </c>
      <c r="H37" s="26" t="n">
        <v>34</v>
      </c>
      <c r="I37" s="26" t="n">
        <v>0</v>
      </c>
      <c r="J37" s="26" t="n">
        <v>61</v>
      </c>
      <c r="K37" s="26" t="n">
        <v>44</v>
      </c>
      <c r="L37" s="26" t="n">
        <v>14</v>
      </c>
      <c r="M37" s="26" t="n">
        <v>3</v>
      </c>
      <c r="N37" s="26" t="n">
        <v>0</v>
      </c>
      <c r="O37" s="26" t="n">
        <v>691</v>
      </c>
      <c r="P37" s="26" t="n">
        <v>656</v>
      </c>
      <c r="Q37" s="26" t="n">
        <v>32</v>
      </c>
      <c r="R37" s="26" t="n">
        <v>3</v>
      </c>
      <c r="S37" s="26" t="n">
        <v>0</v>
      </c>
      <c r="T37" s="26" t="n">
        <v>587</v>
      </c>
      <c r="U37" s="26" t="n">
        <v>514</v>
      </c>
      <c r="V37" s="26" t="n">
        <v>67</v>
      </c>
      <c r="W37" s="26" t="n">
        <v>6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customFormat="false" ht="12.75" hidden="false" customHeight="false" outlineLevel="0" collapsed="false">
      <c r="B38" s="43"/>
      <c r="C38" s="102" t="s">
        <v>70</v>
      </c>
      <c r="D38" s="144" t="n">
        <f aca="false">SUM(E38+J38+O38+T38+Y38)</f>
        <v>792</v>
      </c>
      <c r="E38" s="26" t="n">
        <v>547</v>
      </c>
      <c r="F38" s="26" t="n">
        <v>180</v>
      </c>
      <c r="G38" s="26" t="n">
        <v>334</v>
      </c>
      <c r="H38" s="26" t="n">
        <v>33</v>
      </c>
      <c r="I38" s="26" t="n">
        <v>0</v>
      </c>
      <c r="J38" s="26" t="n">
        <v>169</v>
      </c>
      <c r="K38" s="26" t="n">
        <v>63</v>
      </c>
      <c r="L38" s="26" t="n">
        <v>97</v>
      </c>
      <c r="M38" s="26" t="n">
        <v>9</v>
      </c>
      <c r="N38" s="26" t="n">
        <v>0</v>
      </c>
      <c r="O38" s="26" t="n">
        <v>3</v>
      </c>
      <c r="P38" s="26" t="n">
        <v>1</v>
      </c>
      <c r="Q38" s="26" t="n">
        <v>2</v>
      </c>
      <c r="R38" s="26" t="n">
        <v>0</v>
      </c>
      <c r="S38" s="26" t="n">
        <v>0</v>
      </c>
      <c r="T38" s="26" t="n">
        <v>73</v>
      </c>
      <c r="U38" s="26" t="n">
        <v>15</v>
      </c>
      <c r="V38" s="26" t="n">
        <v>50</v>
      </c>
      <c r="W38" s="26" t="n">
        <v>8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customFormat="false" ht="12.75" hidden="false" customHeight="false" outlineLevel="0" collapsed="false">
      <c r="B39" s="43"/>
      <c r="C39" s="102" t="s">
        <v>71</v>
      </c>
      <c r="D39" s="144" t="n">
        <f aca="false">SUM(E39+J39+O39+T39+Y39)</f>
        <v>8107</v>
      </c>
      <c r="E39" s="26" t="n">
        <v>6547</v>
      </c>
      <c r="F39" s="26" t="n">
        <v>6228</v>
      </c>
      <c r="G39" s="26" t="n">
        <v>282</v>
      </c>
      <c r="H39" s="26" t="n">
        <v>37</v>
      </c>
      <c r="I39" s="26" t="n">
        <v>0</v>
      </c>
      <c r="J39" s="26" t="n">
        <v>206</v>
      </c>
      <c r="K39" s="26" t="n">
        <v>137</v>
      </c>
      <c r="L39" s="26" t="n">
        <v>65</v>
      </c>
      <c r="M39" s="26" t="n">
        <v>4</v>
      </c>
      <c r="N39" s="26" t="n">
        <v>0</v>
      </c>
      <c r="O39" s="26" t="n">
        <v>675</v>
      </c>
      <c r="P39" s="26" t="n">
        <v>624</v>
      </c>
      <c r="Q39" s="26" t="n">
        <v>47</v>
      </c>
      <c r="R39" s="26" t="n">
        <v>4</v>
      </c>
      <c r="S39" s="26" t="n">
        <v>0</v>
      </c>
      <c r="T39" s="26" t="n">
        <v>677</v>
      </c>
      <c r="U39" s="26" t="n">
        <v>567</v>
      </c>
      <c r="V39" s="26" t="n">
        <v>103</v>
      </c>
      <c r="W39" s="26" t="n">
        <v>7</v>
      </c>
      <c r="X39" s="26" t="n">
        <v>0</v>
      </c>
      <c r="Y39" s="26" t="n">
        <v>2</v>
      </c>
      <c r="Z39" s="26" t="n">
        <v>0</v>
      </c>
      <c r="AA39" s="26" t="n">
        <v>0</v>
      </c>
      <c r="AB39" s="26" t="n">
        <v>0</v>
      </c>
      <c r="AC39" s="26" t="n">
        <v>2</v>
      </c>
    </row>
    <row r="40" customFormat="false" ht="12.75" hidden="false" customHeight="false" outlineLevel="0" collapsed="false">
      <c r="B40" s="43"/>
      <c r="C40" s="102" t="s">
        <v>72</v>
      </c>
      <c r="D40" s="144" t="n">
        <f aca="false">SUM(E40+J40+O40+T40+Y40)</f>
        <v>5088</v>
      </c>
      <c r="E40" s="26" t="n">
        <v>3945</v>
      </c>
      <c r="F40" s="26" t="n">
        <v>3894</v>
      </c>
      <c r="G40" s="26" t="n">
        <v>51</v>
      </c>
      <c r="H40" s="26" t="n">
        <v>0</v>
      </c>
      <c r="I40" s="26" t="n">
        <v>0</v>
      </c>
      <c r="J40" s="26" t="n">
        <v>91</v>
      </c>
      <c r="K40" s="26" t="n">
        <v>43</v>
      </c>
      <c r="L40" s="26" t="n">
        <v>46</v>
      </c>
      <c r="M40" s="26" t="n">
        <v>2</v>
      </c>
      <c r="N40" s="26" t="n">
        <v>0</v>
      </c>
      <c r="O40" s="26" t="n">
        <v>617</v>
      </c>
      <c r="P40" s="26" t="n">
        <v>604</v>
      </c>
      <c r="Q40" s="26" t="n">
        <v>13</v>
      </c>
      <c r="R40" s="26" t="n">
        <v>0</v>
      </c>
      <c r="S40" s="26" t="n">
        <v>0</v>
      </c>
      <c r="T40" s="26" t="n">
        <v>435</v>
      </c>
      <c r="U40" s="26" t="n">
        <v>411</v>
      </c>
      <c r="V40" s="26" t="n">
        <v>23</v>
      </c>
      <c r="W40" s="26" t="n">
        <v>1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</row>
    <row r="41" customFormat="false" ht="12.75" hidden="false" customHeight="false" outlineLevel="0" collapsed="false">
      <c r="B41" s="43"/>
      <c r="C41" s="102" t="s">
        <v>73</v>
      </c>
      <c r="D41" s="144" t="n">
        <f aca="false">SUM(E41+J41+O41+T41+Y41)</f>
        <v>6209</v>
      </c>
      <c r="E41" s="26" t="n">
        <v>4708</v>
      </c>
      <c r="F41" s="26" t="n">
        <v>4577</v>
      </c>
      <c r="G41" s="26" t="n">
        <v>122</v>
      </c>
      <c r="H41" s="26" t="n">
        <v>9</v>
      </c>
      <c r="I41" s="26" t="n">
        <v>0</v>
      </c>
      <c r="J41" s="26" t="n">
        <v>104</v>
      </c>
      <c r="K41" s="26" t="n">
        <v>78</v>
      </c>
      <c r="L41" s="26" t="n">
        <v>24</v>
      </c>
      <c r="M41" s="26" t="n">
        <v>2</v>
      </c>
      <c r="N41" s="26" t="n">
        <v>0</v>
      </c>
      <c r="O41" s="26" t="n">
        <v>766</v>
      </c>
      <c r="P41" s="26" t="n">
        <v>719</v>
      </c>
      <c r="Q41" s="26" t="n">
        <v>47</v>
      </c>
      <c r="R41" s="26" t="n">
        <v>0</v>
      </c>
      <c r="S41" s="26" t="n">
        <v>0</v>
      </c>
      <c r="T41" s="26" t="n">
        <v>631</v>
      </c>
      <c r="U41" s="26" t="n">
        <v>552</v>
      </c>
      <c r="V41" s="26" t="n">
        <v>76</v>
      </c>
      <c r="W41" s="26" t="n">
        <v>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customFormat="false" ht="12.75" hidden="false" customHeight="false" outlineLevel="0" collapsed="false">
      <c r="B42" s="43"/>
      <c r="C42" s="102" t="s">
        <v>74</v>
      </c>
      <c r="D42" s="144" t="n">
        <f aca="false">SUM(E42+J42+O42+T42+Y42)</f>
        <v>5608</v>
      </c>
      <c r="E42" s="26" t="n">
        <v>4203</v>
      </c>
      <c r="F42" s="26" t="n">
        <v>4119</v>
      </c>
      <c r="G42" s="26" t="n">
        <v>77</v>
      </c>
      <c r="H42" s="26" t="n">
        <v>7</v>
      </c>
      <c r="I42" s="26" t="n">
        <v>0</v>
      </c>
      <c r="J42" s="26" t="n">
        <v>55</v>
      </c>
      <c r="K42" s="26" t="n">
        <v>42</v>
      </c>
      <c r="L42" s="26" t="n">
        <v>12</v>
      </c>
      <c r="M42" s="26" t="n">
        <v>1</v>
      </c>
      <c r="N42" s="26" t="n">
        <v>0</v>
      </c>
      <c r="O42" s="26" t="n">
        <v>810</v>
      </c>
      <c r="P42" s="26" t="n">
        <v>771</v>
      </c>
      <c r="Q42" s="26" t="n">
        <v>32</v>
      </c>
      <c r="R42" s="26" t="n">
        <v>7</v>
      </c>
      <c r="S42" s="26" t="n">
        <v>0</v>
      </c>
      <c r="T42" s="26" t="n">
        <v>540</v>
      </c>
      <c r="U42" s="26" t="n">
        <v>499</v>
      </c>
      <c r="V42" s="26" t="n">
        <v>37</v>
      </c>
      <c r="W42" s="26" t="n">
        <v>4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</row>
    <row r="43" customFormat="false" ht="12.75" hidden="false" customHeight="false" outlineLevel="0" collapsed="false">
      <c r="B43" s="43"/>
      <c r="C43" s="102" t="s">
        <v>75</v>
      </c>
      <c r="D43" s="144" t="n">
        <f aca="false">SUM(E43+J43+O43+T43+Y43)</f>
        <v>7486</v>
      </c>
      <c r="E43" s="26" t="n">
        <v>5335</v>
      </c>
      <c r="F43" s="26" t="n">
        <v>4228</v>
      </c>
      <c r="G43" s="26" t="n">
        <v>986</v>
      </c>
      <c r="H43" s="26" t="n">
        <v>121</v>
      </c>
      <c r="I43" s="26" t="n">
        <v>0</v>
      </c>
      <c r="J43" s="26" t="n">
        <v>928</v>
      </c>
      <c r="K43" s="26" t="n">
        <v>428</v>
      </c>
      <c r="L43" s="26" t="n">
        <v>467</v>
      </c>
      <c r="M43" s="26" t="n">
        <v>33</v>
      </c>
      <c r="N43" s="26" t="n">
        <v>0</v>
      </c>
      <c r="O43" s="26" t="n">
        <v>431</v>
      </c>
      <c r="P43" s="26" t="n">
        <v>362</v>
      </c>
      <c r="Q43" s="26" t="n">
        <v>61</v>
      </c>
      <c r="R43" s="26" t="n">
        <v>8</v>
      </c>
      <c r="S43" s="26" t="n">
        <v>0</v>
      </c>
      <c r="T43" s="26" t="n">
        <v>792</v>
      </c>
      <c r="U43" s="26" t="n">
        <v>508</v>
      </c>
      <c r="V43" s="26" t="n">
        <v>258</v>
      </c>
      <c r="W43" s="26" t="n">
        <v>26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</row>
    <row r="44" customFormat="false" ht="12.75" hidden="false" customHeight="false" outlineLevel="0" collapsed="false">
      <c r="B44" s="43"/>
      <c r="C44" s="102" t="s">
        <v>76</v>
      </c>
      <c r="D44" s="144" t="n">
        <f aca="false">SUM(E44+J44+O44+T44+Y44)</f>
        <v>4550</v>
      </c>
      <c r="E44" s="26" t="n">
        <v>3399</v>
      </c>
      <c r="F44" s="26" t="n">
        <v>3303</v>
      </c>
      <c r="G44" s="26" t="n">
        <v>78</v>
      </c>
      <c r="H44" s="26" t="n">
        <v>18</v>
      </c>
      <c r="I44" s="26" t="n">
        <v>0</v>
      </c>
      <c r="J44" s="26" t="n">
        <v>32</v>
      </c>
      <c r="K44" s="26" t="n">
        <v>27</v>
      </c>
      <c r="L44" s="26" t="n">
        <v>4</v>
      </c>
      <c r="M44" s="26" t="n">
        <v>1</v>
      </c>
      <c r="N44" s="26" t="n">
        <v>0</v>
      </c>
      <c r="O44" s="26" t="n">
        <v>538</v>
      </c>
      <c r="P44" s="26" t="n">
        <v>511</v>
      </c>
      <c r="Q44" s="26" t="n">
        <v>24</v>
      </c>
      <c r="R44" s="26" t="n">
        <v>3</v>
      </c>
      <c r="S44" s="26" t="n">
        <v>0</v>
      </c>
      <c r="T44" s="26" t="n">
        <v>581</v>
      </c>
      <c r="U44" s="26" t="n">
        <v>539</v>
      </c>
      <c r="V44" s="26" t="n">
        <v>36</v>
      </c>
      <c r="W44" s="26" t="n">
        <v>6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customFormat="false" ht="12.75" hidden="false" customHeight="false" outlineLevel="0" collapsed="false">
      <c r="B45" s="43"/>
      <c r="C45" s="102" t="s">
        <v>77</v>
      </c>
      <c r="D45" s="144" t="n">
        <f aca="false">SUM(E45+J45+O45+T45+Y45)</f>
        <v>6847</v>
      </c>
      <c r="E45" s="26" t="n">
        <v>5337</v>
      </c>
      <c r="F45" s="26" t="n">
        <v>5131</v>
      </c>
      <c r="G45" s="26" t="n">
        <v>192</v>
      </c>
      <c r="H45" s="26" t="n">
        <v>14</v>
      </c>
      <c r="I45" s="26" t="n">
        <v>0</v>
      </c>
      <c r="J45" s="26" t="n">
        <v>141</v>
      </c>
      <c r="K45" s="26" t="n">
        <v>95</v>
      </c>
      <c r="L45" s="26" t="n">
        <v>44</v>
      </c>
      <c r="M45" s="26" t="n">
        <v>2</v>
      </c>
      <c r="N45" s="26" t="n">
        <v>0</v>
      </c>
      <c r="O45" s="26" t="n">
        <v>631</v>
      </c>
      <c r="P45" s="26" t="n">
        <v>575</v>
      </c>
      <c r="Q45" s="26" t="n">
        <v>52</v>
      </c>
      <c r="R45" s="26" t="n">
        <v>4</v>
      </c>
      <c r="S45" s="26" t="n">
        <v>0</v>
      </c>
      <c r="T45" s="26" t="n">
        <v>738</v>
      </c>
      <c r="U45" s="26" t="n">
        <v>645</v>
      </c>
      <c r="V45" s="26" t="n">
        <v>87</v>
      </c>
      <c r="W45" s="26" t="n">
        <v>6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</row>
    <row r="46" customFormat="false" ht="12.75" hidden="false" customHeight="false" outlineLevel="0" collapsed="false">
      <c r="B46" s="43"/>
      <c r="C46" s="151" t="s">
        <v>78</v>
      </c>
      <c r="D46" s="144" t="n">
        <f aca="false">SUM(E46+J46+O46+T46+Y46)</f>
        <v>6659</v>
      </c>
      <c r="E46" s="39" t="n">
        <v>5144</v>
      </c>
      <c r="F46" s="39" t="n">
        <v>4740</v>
      </c>
      <c r="G46" s="39" t="n">
        <v>377</v>
      </c>
      <c r="H46" s="39" t="n">
        <v>27</v>
      </c>
      <c r="I46" s="39" t="n">
        <v>0</v>
      </c>
      <c r="J46" s="39" t="n">
        <v>134</v>
      </c>
      <c r="K46" s="39" t="n">
        <v>97</v>
      </c>
      <c r="L46" s="39" t="n">
        <v>33</v>
      </c>
      <c r="M46" s="39" t="n">
        <v>4</v>
      </c>
      <c r="N46" s="39" t="n">
        <v>0</v>
      </c>
      <c r="O46" s="39" t="n">
        <v>662</v>
      </c>
      <c r="P46" s="39" t="n">
        <v>586</v>
      </c>
      <c r="Q46" s="39" t="n">
        <v>72</v>
      </c>
      <c r="R46" s="39" t="n">
        <v>4</v>
      </c>
      <c r="S46" s="39" t="n">
        <v>0</v>
      </c>
      <c r="T46" s="39" t="n">
        <v>719</v>
      </c>
      <c r="U46" s="39" t="n">
        <v>593</v>
      </c>
      <c r="V46" s="39" t="n">
        <v>119</v>
      </c>
      <c r="W46" s="39" t="n">
        <v>7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</row>
    <row r="47" customFormat="false" ht="13.5" hidden="false" customHeight="false" outlineLevel="0" collapsed="false">
      <c r="B47" s="40" t="s">
        <v>83</v>
      </c>
      <c r="C47" s="47"/>
      <c r="D47" s="49" t="n">
        <f aca="false">SUM(D29:D46)</f>
        <v>100853</v>
      </c>
      <c r="E47" s="49" t="n">
        <f aca="false">SUM(E29:E46)</f>
        <v>73730</v>
      </c>
      <c r="F47" s="49" t="n">
        <f aca="false">SUM(F29:F46)</f>
        <v>68997</v>
      </c>
      <c r="G47" s="49" t="n">
        <f aca="false">SUM(G29:G46)</f>
        <v>4232</v>
      </c>
      <c r="H47" s="49" t="n">
        <f aca="false">SUM(H29:H46)</f>
        <v>501</v>
      </c>
      <c r="I47" s="49" t="n">
        <f aca="false">SUM(I29:I46)</f>
        <v>0</v>
      </c>
      <c r="J47" s="49" t="n">
        <f aca="false">SUM(J29:J46)</f>
        <v>3544</v>
      </c>
      <c r="K47" s="49" t="n">
        <f aca="false">SUM(K29:K46)</f>
        <v>1616</v>
      </c>
      <c r="L47" s="49" t="n">
        <f aca="false">SUM(L29:L46)</f>
        <v>1715</v>
      </c>
      <c r="M47" s="49" t="n">
        <f aca="false">SUM(M29:M46)</f>
        <v>213</v>
      </c>
      <c r="N47" s="49" t="n">
        <f aca="false">SUM(N29:N46)</f>
        <v>0</v>
      </c>
      <c r="O47" s="49" t="n">
        <f aca="false">SUM(O29:O46)</f>
        <v>13224</v>
      </c>
      <c r="P47" s="49" t="n">
        <f aca="false">SUM(P29:P46)</f>
        <v>11640</v>
      </c>
      <c r="Q47" s="49" t="n">
        <f aca="false">SUM(Q29:Q46)</f>
        <v>1491</v>
      </c>
      <c r="R47" s="49" t="n">
        <f aca="false">SUM(R29:R46)</f>
        <v>93</v>
      </c>
      <c r="S47" s="49" t="n">
        <f aca="false">SUM(S29:S46)</f>
        <v>0</v>
      </c>
      <c r="T47" s="49" t="n">
        <f aca="false">SUM(T29:T46)</f>
        <v>10336</v>
      </c>
      <c r="U47" s="49" t="n">
        <f aca="false">SUM(U29:U46)</f>
        <v>8494</v>
      </c>
      <c r="V47" s="49" t="n">
        <f aca="false">SUM(V29:V46)</f>
        <v>1652</v>
      </c>
      <c r="W47" s="49" t="n">
        <f aca="false">SUM(W29:W46)</f>
        <v>190</v>
      </c>
      <c r="X47" s="49" t="n">
        <f aca="false">SUM(X29:X46)</f>
        <v>0</v>
      </c>
      <c r="Y47" s="49" t="n">
        <f aca="false">SUM(Y29:Y46)</f>
        <v>19</v>
      </c>
      <c r="Z47" s="49" t="n">
        <f aca="false">SUM(Z29:Z46)</f>
        <v>0</v>
      </c>
      <c r="AA47" s="49" t="n">
        <f aca="false">SUM(AA29:AA46)</f>
        <v>0</v>
      </c>
      <c r="AB47" s="49" t="n">
        <f aca="false">SUM(AB29:AB46)</f>
        <v>0</v>
      </c>
      <c r="AC47" s="49" t="n">
        <f aca="false">SUM(AC29:AC46)</f>
        <v>19</v>
      </c>
    </row>
    <row r="48" customFormat="false" ht="12.75" hidden="false" customHeight="true" outlineLevel="0" collapsed="false">
      <c r="B48" s="43" t="s">
        <v>84</v>
      </c>
      <c r="C48" s="154" t="s">
        <v>61</v>
      </c>
      <c r="D48" s="144" t="n">
        <f aca="false">SUM(E48+J48+O48+T48+Y48)</f>
        <v>7791</v>
      </c>
      <c r="E48" s="35" t="n">
        <v>5871</v>
      </c>
      <c r="F48" s="35" t="n">
        <v>4775</v>
      </c>
      <c r="G48" s="35" t="n">
        <v>1002</v>
      </c>
      <c r="H48" s="35" t="n">
        <v>94</v>
      </c>
      <c r="I48" s="35" t="n">
        <v>0</v>
      </c>
      <c r="J48" s="35" t="n">
        <v>450</v>
      </c>
      <c r="K48" s="35" t="n">
        <v>137</v>
      </c>
      <c r="L48" s="35" t="n">
        <v>260</v>
      </c>
      <c r="M48" s="35" t="n">
        <v>53</v>
      </c>
      <c r="N48" s="35" t="n">
        <v>0</v>
      </c>
      <c r="O48" s="35" t="n">
        <v>492</v>
      </c>
      <c r="P48" s="35" t="n">
        <v>416</v>
      </c>
      <c r="Q48" s="35" t="n">
        <v>68</v>
      </c>
      <c r="R48" s="35" t="n">
        <v>8</v>
      </c>
      <c r="S48" s="35" t="n">
        <v>0</v>
      </c>
      <c r="T48" s="35" t="n">
        <v>978</v>
      </c>
      <c r="U48" s="35" t="n">
        <v>626</v>
      </c>
      <c r="V48" s="35" t="n">
        <v>325</v>
      </c>
      <c r="W48" s="35" t="n">
        <v>27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</row>
    <row r="49" customFormat="false" ht="12.75" hidden="false" customHeight="false" outlineLevel="0" collapsed="false">
      <c r="B49" s="43"/>
      <c r="C49" s="102" t="s">
        <v>62</v>
      </c>
      <c r="D49" s="144" t="n">
        <f aca="false">SUM(E49+J49+O49+T49+Y49)</f>
        <v>5498</v>
      </c>
      <c r="E49" s="26" t="n">
        <v>4375</v>
      </c>
      <c r="F49" s="26" t="n">
        <v>3555</v>
      </c>
      <c r="G49" s="26" t="n">
        <v>725</v>
      </c>
      <c r="H49" s="26" t="n">
        <v>95</v>
      </c>
      <c r="I49" s="26" t="n">
        <v>0</v>
      </c>
      <c r="J49" s="26" t="n">
        <v>230</v>
      </c>
      <c r="K49" s="26" t="n">
        <v>92</v>
      </c>
      <c r="L49" s="26" t="n">
        <v>109</v>
      </c>
      <c r="M49" s="26" t="n">
        <v>29</v>
      </c>
      <c r="N49" s="26" t="n">
        <v>0</v>
      </c>
      <c r="O49" s="26" t="n">
        <v>262</v>
      </c>
      <c r="P49" s="26" t="n">
        <v>233</v>
      </c>
      <c r="Q49" s="26" t="n">
        <v>23</v>
      </c>
      <c r="R49" s="26" t="n">
        <v>6</v>
      </c>
      <c r="S49" s="26" t="n">
        <v>0</v>
      </c>
      <c r="T49" s="26" t="n">
        <v>631</v>
      </c>
      <c r="U49" s="26" t="n">
        <v>368</v>
      </c>
      <c r="V49" s="26" t="n">
        <v>202</v>
      </c>
      <c r="W49" s="26" t="n">
        <v>61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</row>
    <row r="50" customFormat="false" ht="12.75" hidden="false" customHeight="false" outlineLevel="0" collapsed="false">
      <c r="B50" s="43"/>
      <c r="C50" s="102" t="s">
        <v>63</v>
      </c>
      <c r="D50" s="144" t="n">
        <f aca="false">SUM(E50+J50+O50+T50+Y50)</f>
        <v>10652</v>
      </c>
      <c r="E50" s="26" t="n">
        <v>8503</v>
      </c>
      <c r="F50" s="26" t="n">
        <v>6656</v>
      </c>
      <c r="G50" s="26" t="n">
        <v>1672</v>
      </c>
      <c r="H50" s="26" t="n">
        <v>175</v>
      </c>
      <c r="I50" s="26" t="n">
        <v>0</v>
      </c>
      <c r="J50" s="26" t="n">
        <v>567</v>
      </c>
      <c r="K50" s="26" t="n">
        <v>177</v>
      </c>
      <c r="L50" s="26" t="n">
        <v>317</v>
      </c>
      <c r="M50" s="26" t="n">
        <v>73</v>
      </c>
      <c r="N50" s="26" t="n">
        <v>0</v>
      </c>
      <c r="O50" s="26" t="n">
        <v>453</v>
      </c>
      <c r="P50" s="26" t="n">
        <v>374</v>
      </c>
      <c r="Q50" s="26" t="n">
        <v>75</v>
      </c>
      <c r="R50" s="26" t="n">
        <v>4</v>
      </c>
      <c r="S50" s="26" t="n">
        <v>0</v>
      </c>
      <c r="T50" s="26" t="n">
        <v>1129</v>
      </c>
      <c r="U50" s="26" t="n">
        <v>616</v>
      </c>
      <c r="V50" s="26" t="n">
        <v>433</v>
      </c>
      <c r="W50" s="26" t="n">
        <v>8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customFormat="false" ht="12.75" hidden="false" customHeight="false" outlineLevel="0" collapsed="false">
      <c r="B51" s="43"/>
      <c r="C51" s="102" t="s">
        <v>64</v>
      </c>
      <c r="D51" s="144" t="n">
        <f aca="false">SUM(E51+J51+O51+T51+Y51)</f>
        <v>5526</v>
      </c>
      <c r="E51" s="26" t="n">
        <v>4361</v>
      </c>
      <c r="F51" s="26" t="n">
        <v>3680</v>
      </c>
      <c r="G51" s="26" t="n">
        <v>604</v>
      </c>
      <c r="H51" s="26" t="n">
        <v>77</v>
      </c>
      <c r="I51" s="26" t="n">
        <v>0</v>
      </c>
      <c r="J51" s="26" t="n">
        <v>289</v>
      </c>
      <c r="K51" s="26" t="n">
        <v>128</v>
      </c>
      <c r="L51" s="26" t="n">
        <v>133</v>
      </c>
      <c r="M51" s="26" t="n">
        <v>28</v>
      </c>
      <c r="N51" s="26" t="n">
        <v>0</v>
      </c>
      <c r="O51" s="26" t="n">
        <v>239</v>
      </c>
      <c r="P51" s="26" t="n">
        <v>204</v>
      </c>
      <c r="Q51" s="26" t="n">
        <v>34</v>
      </c>
      <c r="R51" s="26" t="n">
        <v>1</v>
      </c>
      <c r="S51" s="26" t="n">
        <v>0</v>
      </c>
      <c r="T51" s="26" t="n">
        <v>637</v>
      </c>
      <c r="U51" s="26" t="n">
        <v>451</v>
      </c>
      <c r="V51" s="26" t="n">
        <v>168</v>
      </c>
      <c r="W51" s="26" t="n">
        <v>18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customFormat="false" ht="12.75" hidden="false" customHeight="false" outlineLevel="0" collapsed="false">
      <c r="B52" s="43"/>
      <c r="C52" s="102" t="s">
        <v>65</v>
      </c>
      <c r="D52" s="144" t="n">
        <f aca="false">SUM(E52+J52+O52+T52+Y52)</f>
        <v>5830</v>
      </c>
      <c r="E52" s="26" t="n">
        <v>4754</v>
      </c>
      <c r="F52" s="26" t="n">
        <v>4210</v>
      </c>
      <c r="G52" s="26" t="n">
        <v>509</v>
      </c>
      <c r="H52" s="26" t="n">
        <v>35</v>
      </c>
      <c r="I52" s="26" t="n">
        <v>0</v>
      </c>
      <c r="J52" s="26" t="n">
        <v>174</v>
      </c>
      <c r="K52" s="26" t="n">
        <v>99</v>
      </c>
      <c r="L52" s="26" t="n">
        <v>71</v>
      </c>
      <c r="M52" s="26" t="n">
        <v>4</v>
      </c>
      <c r="N52" s="26" t="n">
        <v>0</v>
      </c>
      <c r="O52" s="26" t="n">
        <v>294</v>
      </c>
      <c r="P52" s="26" t="n">
        <v>255</v>
      </c>
      <c r="Q52" s="26" t="n">
        <v>35</v>
      </c>
      <c r="R52" s="26" t="n">
        <v>4</v>
      </c>
      <c r="S52" s="26" t="n">
        <v>0</v>
      </c>
      <c r="T52" s="26" t="n">
        <v>607</v>
      </c>
      <c r="U52" s="26" t="n">
        <v>421</v>
      </c>
      <c r="V52" s="26" t="n">
        <v>169</v>
      </c>
      <c r="W52" s="26" t="n">
        <v>17</v>
      </c>
      <c r="X52" s="26" t="n">
        <v>0</v>
      </c>
      <c r="Y52" s="26" t="n">
        <v>1</v>
      </c>
      <c r="Z52" s="26" t="n">
        <v>0</v>
      </c>
      <c r="AA52" s="26" t="n">
        <v>0</v>
      </c>
      <c r="AB52" s="26" t="n">
        <v>0</v>
      </c>
      <c r="AC52" s="26" t="n">
        <v>1</v>
      </c>
    </row>
    <row r="53" customFormat="false" ht="12.75" hidden="false" customHeight="false" outlineLevel="0" collapsed="false">
      <c r="B53" s="43"/>
      <c r="C53" s="102" t="s">
        <v>66</v>
      </c>
      <c r="D53" s="144" t="n">
        <f aca="false">SUM(E53+J53+O53+T53+Y53)</f>
        <v>5584</v>
      </c>
      <c r="E53" s="26" t="n">
        <v>4450</v>
      </c>
      <c r="F53" s="26" t="n">
        <v>4148</v>
      </c>
      <c r="G53" s="26" t="n">
        <v>279</v>
      </c>
      <c r="H53" s="26" t="n">
        <v>23</v>
      </c>
      <c r="I53" s="26" t="n">
        <v>0</v>
      </c>
      <c r="J53" s="26" t="n">
        <v>100</v>
      </c>
      <c r="K53" s="26" t="n">
        <v>66</v>
      </c>
      <c r="L53" s="26" t="n">
        <v>28</v>
      </c>
      <c r="M53" s="26" t="n">
        <v>6</v>
      </c>
      <c r="N53" s="26" t="n">
        <v>0</v>
      </c>
      <c r="O53" s="26" t="n">
        <v>449</v>
      </c>
      <c r="P53" s="26" t="n">
        <v>426</v>
      </c>
      <c r="Q53" s="26" t="n">
        <v>22</v>
      </c>
      <c r="R53" s="26" t="n">
        <v>1</v>
      </c>
      <c r="S53" s="26" t="n">
        <v>0</v>
      </c>
      <c r="T53" s="26" t="n">
        <v>585</v>
      </c>
      <c r="U53" s="26" t="n">
        <v>469</v>
      </c>
      <c r="V53" s="26" t="n">
        <v>99</v>
      </c>
      <c r="W53" s="26" t="n">
        <v>17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</row>
    <row r="54" customFormat="false" ht="12.75" hidden="false" customHeight="false" outlineLevel="0" collapsed="false">
      <c r="B54" s="43"/>
      <c r="C54" s="102" t="s">
        <v>67</v>
      </c>
      <c r="D54" s="144" t="n">
        <f aca="false">SUM(E54+J54+O54+T54+Y54)</f>
        <v>5684</v>
      </c>
      <c r="E54" s="26" t="n">
        <v>4236</v>
      </c>
      <c r="F54" s="26" t="n">
        <v>3903</v>
      </c>
      <c r="G54" s="26" t="n">
        <v>312</v>
      </c>
      <c r="H54" s="26" t="n">
        <v>21</v>
      </c>
      <c r="I54" s="26" t="n">
        <v>0</v>
      </c>
      <c r="J54" s="26" t="n">
        <v>223</v>
      </c>
      <c r="K54" s="26" t="n">
        <v>134</v>
      </c>
      <c r="L54" s="26" t="n">
        <v>76</v>
      </c>
      <c r="M54" s="26" t="n">
        <v>13</v>
      </c>
      <c r="N54" s="26" t="n">
        <v>0</v>
      </c>
      <c r="O54" s="26" t="n">
        <v>536</v>
      </c>
      <c r="P54" s="26" t="n">
        <v>463</v>
      </c>
      <c r="Q54" s="26" t="n">
        <v>69</v>
      </c>
      <c r="R54" s="26" t="n">
        <v>4</v>
      </c>
      <c r="S54" s="26" t="n">
        <v>0</v>
      </c>
      <c r="T54" s="26" t="n">
        <v>688</v>
      </c>
      <c r="U54" s="26" t="n">
        <v>514</v>
      </c>
      <c r="V54" s="26" t="n">
        <v>160</v>
      </c>
      <c r="W54" s="26" t="n">
        <v>14</v>
      </c>
      <c r="X54" s="26" t="n">
        <v>0</v>
      </c>
      <c r="Y54" s="26" t="n">
        <v>1</v>
      </c>
      <c r="Z54" s="26" t="n">
        <v>0</v>
      </c>
      <c r="AA54" s="26" t="n">
        <v>0</v>
      </c>
      <c r="AB54" s="26" t="n">
        <v>0</v>
      </c>
      <c r="AC54" s="26" t="n">
        <v>1</v>
      </c>
    </row>
    <row r="55" customFormat="false" ht="12.75" hidden="false" customHeight="false" outlineLevel="0" collapsed="false">
      <c r="B55" s="43"/>
      <c r="C55" s="102" t="s">
        <v>68</v>
      </c>
      <c r="D55" s="144" t="n">
        <f aca="false">SUM(E55+J55+O55+T55+Y55)</f>
        <v>5244</v>
      </c>
      <c r="E55" s="26" t="n">
        <v>4049</v>
      </c>
      <c r="F55" s="26" t="n">
        <v>3711</v>
      </c>
      <c r="G55" s="26" t="n">
        <v>270</v>
      </c>
      <c r="H55" s="26" t="n">
        <v>68</v>
      </c>
      <c r="I55" s="26" t="n">
        <v>0</v>
      </c>
      <c r="J55" s="26" t="n">
        <v>195</v>
      </c>
      <c r="K55" s="26" t="n">
        <v>97</v>
      </c>
      <c r="L55" s="26" t="n">
        <v>83</v>
      </c>
      <c r="M55" s="26" t="n">
        <v>15</v>
      </c>
      <c r="N55" s="26" t="n">
        <v>0</v>
      </c>
      <c r="O55" s="26" t="n">
        <v>398</v>
      </c>
      <c r="P55" s="26" t="n">
        <v>378</v>
      </c>
      <c r="Q55" s="26" t="n">
        <v>18</v>
      </c>
      <c r="R55" s="26" t="n">
        <v>2</v>
      </c>
      <c r="S55" s="26" t="n">
        <v>0</v>
      </c>
      <c r="T55" s="26" t="n">
        <v>602</v>
      </c>
      <c r="U55" s="26" t="n">
        <v>439</v>
      </c>
      <c r="V55" s="26" t="n">
        <v>120</v>
      </c>
      <c r="W55" s="26" t="n">
        <v>43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</row>
    <row r="56" customFormat="false" ht="12.75" hidden="false" customHeight="false" outlineLevel="0" collapsed="false">
      <c r="B56" s="43"/>
      <c r="C56" s="102" t="s">
        <v>69</v>
      </c>
      <c r="D56" s="144" t="n">
        <f aca="false">SUM(E56+J56+O56+T56+Y56)</f>
        <v>1492</v>
      </c>
      <c r="E56" s="26" t="n">
        <v>1080</v>
      </c>
      <c r="F56" s="26" t="n">
        <v>694</v>
      </c>
      <c r="G56" s="26" t="n">
        <v>328</v>
      </c>
      <c r="H56" s="26" t="n">
        <v>58</v>
      </c>
      <c r="I56" s="26" t="n">
        <v>0</v>
      </c>
      <c r="J56" s="26" t="n">
        <v>60</v>
      </c>
      <c r="K56" s="26" t="n">
        <v>8</v>
      </c>
      <c r="L56" s="26" t="n">
        <v>38</v>
      </c>
      <c r="M56" s="26" t="n">
        <v>14</v>
      </c>
      <c r="N56" s="26" t="n">
        <v>0</v>
      </c>
      <c r="O56" s="26" t="n">
        <v>89</v>
      </c>
      <c r="P56" s="26" t="n">
        <v>63</v>
      </c>
      <c r="Q56" s="26" t="n">
        <v>22</v>
      </c>
      <c r="R56" s="26" t="n">
        <v>4</v>
      </c>
      <c r="S56" s="26" t="n">
        <v>0</v>
      </c>
      <c r="T56" s="26" t="n">
        <v>261</v>
      </c>
      <c r="U56" s="26" t="n">
        <v>108</v>
      </c>
      <c r="V56" s="26" t="n">
        <v>119</v>
      </c>
      <c r="W56" s="26" t="n">
        <v>34</v>
      </c>
      <c r="X56" s="26" t="n">
        <v>0</v>
      </c>
      <c r="Y56" s="26" t="n">
        <v>2</v>
      </c>
      <c r="Z56" s="26" t="n">
        <v>0</v>
      </c>
      <c r="AA56" s="26" t="n">
        <v>0</v>
      </c>
      <c r="AB56" s="26" t="n">
        <v>0</v>
      </c>
      <c r="AC56" s="26" t="n">
        <v>2</v>
      </c>
    </row>
    <row r="57" customFormat="false" ht="12.75" hidden="false" customHeight="false" outlineLevel="0" collapsed="false">
      <c r="B57" s="43"/>
      <c r="C57" s="102" t="s">
        <v>70</v>
      </c>
      <c r="D57" s="144" t="n">
        <f aca="false">SUM(E57+J57+O57+T57+Y57)</f>
        <v>11439</v>
      </c>
      <c r="E57" s="26" t="n">
        <v>8902</v>
      </c>
      <c r="F57" s="26" t="n">
        <v>7080</v>
      </c>
      <c r="G57" s="26" t="n">
        <v>1695</v>
      </c>
      <c r="H57" s="26" t="n">
        <v>127</v>
      </c>
      <c r="I57" s="26" t="n">
        <v>0</v>
      </c>
      <c r="J57" s="26" t="n">
        <v>572</v>
      </c>
      <c r="K57" s="26" t="n">
        <v>241</v>
      </c>
      <c r="L57" s="26" t="n">
        <v>292</v>
      </c>
      <c r="M57" s="26" t="n">
        <v>39</v>
      </c>
      <c r="N57" s="26" t="n">
        <v>0</v>
      </c>
      <c r="O57" s="26" t="n">
        <v>571</v>
      </c>
      <c r="P57" s="26" t="n">
        <v>472</v>
      </c>
      <c r="Q57" s="26" t="n">
        <v>95</v>
      </c>
      <c r="R57" s="26" t="n">
        <v>4</v>
      </c>
      <c r="S57" s="26" t="n">
        <v>0</v>
      </c>
      <c r="T57" s="26" t="n">
        <v>1394</v>
      </c>
      <c r="U57" s="26" t="n">
        <v>850</v>
      </c>
      <c r="V57" s="26" t="n">
        <v>499</v>
      </c>
      <c r="W57" s="26" t="n">
        <v>45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customFormat="false" ht="12.75" hidden="false" customHeight="false" outlineLevel="0" collapsed="false">
      <c r="B58" s="43"/>
      <c r="C58" s="151" t="s">
        <v>71</v>
      </c>
      <c r="D58" s="144" t="n">
        <f aca="false">SUM(E58+J58+O58+T58+Y58)</f>
        <v>10548</v>
      </c>
      <c r="E58" s="39" t="n">
        <v>8091</v>
      </c>
      <c r="F58" s="39" t="n">
        <v>6397</v>
      </c>
      <c r="G58" s="39" t="n">
        <v>1534</v>
      </c>
      <c r="H58" s="39" t="n">
        <v>160</v>
      </c>
      <c r="I58" s="39" t="n">
        <v>0</v>
      </c>
      <c r="J58" s="39" t="n">
        <v>627</v>
      </c>
      <c r="K58" s="39" t="n">
        <v>293</v>
      </c>
      <c r="L58" s="39" t="n">
        <v>286</v>
      </c>
      <c r="M58" s="39" t="n">
        <v>48</v>
      </c>
      <c r="N58" s="39" t="n">
        <v>0</v>
      </c>
      <c r="O58" s="39" t="n">
        <v>551</v>
      </c>
      <c r="P58" s="39" t="n">
        <v>395</v>
      </c>
      <c r="Q58" s="39" t="n">
        <v>148</v>
      </c>
      <c r="R58" s="39" t="n">
        <v>8</v>
      </c>
      <c r="S58" s="39" t="n">
        <v>0</v>
      </c>
      <c r="T58" s="39" t="n">
        <v>1278</v>
      </c>
      <c r="U58" s="39" t="n">
        <v>710</v>
      </c>
      <c r="V58" s="39" t="n">
        <v>512</v>
      </c>
      <c r="W58" s="39" t="n">
        <v>56</v>
      </c>
      <c r="X58" s="39" t="n">
        <v>0</v>
      </c>
      <c r="Y58" s="39" t="n">
        <v>1</v>
      </c>
      <c r="Z58" s="39" t="n">
        <v>0</v>
      </c>
      <c r="AA58" s="39" t="n">
        <v>0</v>
      </c>
      <c r="AB58" s="39" t="n">
        <v>0</v>
      </c>
      <c r="AC58" s="39" t="n">
        <v>1</v>
      </c>
    </row>
    <row r="59" customFormat="false" ht="13.5" hidden="false" customHeight="false" outlineLevel="0" collapsed="false">
      <c r="B59" s="40" t="s">
        <v>85</v>
      </c>
      <c r="C59" s="47"/>
      <c r="D59" s="49" t="n">
        <f aca="false">SUM(D48:D58)</f>
        <v>75288</v>
      </c>
      <c r="E59" s="49" t="n">
        <f aca="false">SUM(E48:E58)</f>
        <v>58672</v>
      </c>
      <c r="F59" s="49" t="n">
        <f aca="false">SUM(F48:F58)</f>
        <v>48809</v>
      </c>
      <c r="G59" s="49" t="n">
        <f aca="false">SUM(G48:G58)</f>
        <v>8930</v>
      </c>
      <c r="H59" s="49" t="n">
        <f aca="false">SUM(H48:H58)</f>
        <v>933</v>
      </c>
      <c r="I59" s="49" t="n">
        <f aca="false">SUM(I48:I58)</f>
        <v>0</v>
      </c>
      <c r="J59" s="49" t="n">
        <f aca="false">SUM(J48:J58)</f>
        <v>3487</v>
      </c>
      <c r="K59" s="49" t="n">
        <f aca="false">SUM(K48:K58)</f>
        <v>1472</v>
      </c>
      <c r="L59" s="49" t="n">
        <f aca="false">SUM(L48:L58)</f>
        <v>1693</v>
      </c>
      <c r="M59" s="49" t="n">
        <f aca="false">SUM(M48:M58)</f>
        <v>322</v>
      </c>
      <c r="N59" s="49" t="n">
        <f aca="false">SUM(N48:N58)</f>
        <v>0</v>
      </c>
      <c r="O59" s="49" t="n">
        <f aca="false">SUM(O48:O58)</f>
        <v>4334</v>
      </c>
      <c r="P59" s="49" t="n">
        <f aca="false">SUM(P48:P58)</f>
        <v>3679</v>
      </c>
      <c r="Q59" s="49" t="n">
        <f aca="false">SUM(Q48:Q58)</f>
        <v>609</v>
      </c>
      <c r="R59" s="49" t="n">
        <f aca="false">SUM(R48:R58)</f>
        <v>46</v>
      </c>
      <c r="S59" s="49" t="n">
        <f aca="false">SUM(S48:S58)</f>
        <v>0</v>
      </c>
      <c r="T59" s="49" t="n">
        <f aca="false">SUM(T48:T58)</f>
        <v>8790</v>
      </c>
      <c r="U59" s="49" t="n">
        <f aca="false">SUM(U48:U58)</f>
        <v>5572</v>
      </c>
      <c r="V59" s="49" t="n">
        <f aca="false">SUM(V48:V58)</f>
        <v>2806</v>
      </c>
      <c r="W59" s="49" t="n">
        <f aca="false">SUM(W48:W58)</f>
        <v>412</v>
      </c>
      <c r="X59" s="49" t="n">
        <f aca="false">SUM(X48:X58)</f>
        <v>0</v>
      </c>
      <c r="Y59" s="49" t="n">
        <f aca="false">SUM(Y48:Y58)</f>
        <v>5</v>
      </c>
      <c r="Z59" s="49" t="n">
        <f aca="false">SUM(Z48:Z58)</f>
        <v>0</v>
      </c>
      <c r="AA59" s="49" t="n">
        <f aca="false">SUM(AA48:AA58)</f>
        <v>0</v>
      </c>
      <c r="AB59" s="49" t="n">
        <f aca="false">SUM(AB48:AB58)</f>
        <v>0</v>
      </c>
      <c r="AC59" s="49" t="n">
        <f aca="false">SUM(AC48:AC58)</f>
        <v>5</v>
      </c>
    </row>
    <row r="60" customFormat="false" ht="12.75" hidden="false" customHeight="true" outlineLevel="0" collapsed="false">
      <c r="B60" s="43" t="s">
        <v>86</v>
      </c>
      <c r="C60" s="154" t="s">
        <v>61</v>
      </c>
      <c r="D60" s="144" t="n">
        <f aca="false">SUM(E60+J60+O60+T60+Y60)</f>
        <v>14710</v>
      </c>
      <c r="E60" s="35" t="n">
        <v>11049</v>
      </c>
      <c r="F60" s="35" t="n">
        <v>6076</v>
      </c>
      <c r="G60" s="35" t="n">
        <v>4573</v>
      </c>
      <c r="H60" s="35" t="n">
        <v>400</v>
      </c>
      <c r="I60" s="35" t="n">
        <v>0</v>
      </c>
      <c r="J60" s="35" t="n">
        <v>1007</v>
      </c>
      <c r="K60" s="35" t="n">
        <v>204</v>
      </c>
      <c r="L60" s="35" t="n">
        <v>677</v>
      </c>
      <c r="M60" s="35" t="n">
        <v>126</v>
      </c>
      <c r="N60" s="35" t="n">
        <v>0</v>
      </c>
      <c r="O60" s="35" t="n">
        <v>771</v>
      </c>
      <c r="P60" s="35" t="n">
        <v>438</v>
      </c>
      <c r="Q60" s="35" t="n">
        <v>319</v>
      </c>
      <c r="R60" s="35" t="n">
        <v>14</v>
      </c>
      <c r="S60" s="35" t="n">
        <v>0</v>
      </c>
      <c r="T60" s="35" t="n">
        <v>1882</v>
      </c>
      <c r="U60" s="35" t="n">
        <v>677</v>
      </c>
      <c r="V60" s="35" t="n">
        <v>1048</v>
      </c>
      <c r="W60" s="35" t="n">
        <v>157</v>
      </c>
      <c r="X60" s="35" t="n">
        <v>0</v>
      </c>
      <c r="Y60" s="35" t="n">
        <v>1</v>
      </c>
      <c r="Z60" s="35" t="n">
        <v>0</v>
      </c>
      <c r="AA60" s="35" t="n">
        <v>0</v>
      </c>
      <c r="AB60" s="35" t="n">
        <v>0</v>
      </c>
      <c r="AC60" s="35" t="n">
        <v>1</v>
      </c>
    </row>
    <row r="61" customFormat="false" ht="12.75" hidden="false" customHeight="false" outlineLevel="0" collapsed="false">
      <c r="B61" s="43"/>
      <c r="C61" s="102" t="s">
        <v>62</v>
      </c>
      <c r="D61" s="144" t="n">
        <f aca="false">SUM(E61+J61+O61+T61+Y61)</f>
        <v>8799</v>
      </c>
      <c r="E61" s="26" t="n">
        <v>6647</v>
      </c>
      <c r="F61" s="26" t="n">
        <v>5047</v>
      </c>
      <c r="G61" s="26" t="n">
        <v>1505</v>
      </c>
      <c r="H61" s="26" t="n">
        <v>95</v>
      </c>
      <c r="I61" s="26" t="n">
        <v>0</v>
      </c>
      <c r="J61" s="26" t="n">
        <v>479</v>
      </c>
      <c r="K61" s="26" t="n">
        <v>129</v>
      </c>
      <c r="L61" s="26" t="n">
        <v>308</v>
      </c>
      <c r="M61" s="26" t="n">
        <v>42</v>
      </c>
      <c r="N61" s="26" t="n">
        <v>0</v>
      </c>
      <c r="O61" s="26" t="n">
        <v>584</v>
      </c>
      <c r="P61" s="26" t="n">
        <v>479</v>
      </c>
      <c r="Q61" s="26" t="n">
        <v>102</v>
      </c>
      <c r="R61" s="26" t="n">
        <v>3</v>
      </c>
      <c r="S61" s="26" t="n">
        <v>0</v>
      </c>
      <c r="T61" s="26" t="n">
        <v>1089</v>
      </c>
      <c r="U61" s="26" t="n">
        <v>591</v>
      </c>
      <c r="V61" s="26" t="n">
        <v>445</v>
      </c>
      <c r="W61" s="26" t="n">
        <v>53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</row>
    <row r="62" customFormat="false" ht="12.75" hidden="false" customHeight="false" outlineLevel="0" collapsed="false">
      <c r="B62" s="43"/>
      <c r="C62" s="102" t="s">
        <v>63</v>
      </c>
      <c r="D62" s="144" t="n">
        <f aca="false">SUM(E62+J62+O62+T62+Y62)</f>
        <v>3776</v>
      </c>
      <c r="E62" s="26" t="n">
        <v>3050</v>
      </c>
      <c r="F62" s="26" t="n">
        <v>2816</v>
      </c>
      <c r="G62" s="26" t="n">
        <v>216</v>
      </c>
      <c r="H62" s="26" t="n">
        <v>18</v>
      </c>
      <c r="I62" s="26" t="n">
        <v>0</v>
      </c>
      <c r="J62" s="26" t="n">
        <v>41</v>
      </c>
      <c r="K62" s="26" t="n">
        <v>26</v>
      </c>
      <c r="L62" s="26" t="n">
        <v>12</v>
      </c>
      <c r="M62" s="26" t="n">
        <v>3</v>
      </c>
      <c r="N62" s="26" t="n">
        <v>0</v>
      </c>
      <c r="O62" s="26" t="n">
        <v>309</v>
      </c>
      <c r="P62" s="26" t="n">
        <v>281</v>
      </c>
      <c r="Q62" s="26" t="n">
        <v>27</v>
      </c>
      <c r="R62" s="26" t="n">
        <v>1</v>
      </c>
      <c r="S62" s="26" t="n">
        <v>0</v>
      </c>
      <c r="T62" s="26" t="n">
        <v>376</v>
      </c>
      <c r="U62" s="26" t="n">
        <v>283</v>
      </c>
      <c r="V62" s="26" t="n">
        <v>84</v>
      </c>
      <c r="W62" s="26" t="n">
        <v>9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</row>
    <row r="63" customFormat="false" ht="12.75" hidden="false" customHeight="false" outlineLevel="0" collapsed="false">
      <c r="B63" s="43"/>
      <c r="C63" s="102" t="s">
        <v>64</v>
      </c>
      <c r="D63" s="144" t="n">
        <f aca="false">SUM(E63+J63+O63+T63+Y63)</f>
        <v>11991</v>
      </c>
      <c r="E63" s="26" t="n">
        <v>8749</v>
      </c>
      <c r="F63" s="26" t="n">
        <v>5242</v>
      </c>
      <c r="G63" s="26" t="n">
        <v>3341</v>
      </c>
      <c r="H63" s="26" t="n">
        <v>166</v>
      </c>
      <c r="I63" s="26" t="n">
        <v>0</v>
      </c>
      <c r="J63" s="26" t="n">
        <v>968</v>
      </c>
      <c r="K63" s="26" t="n">
        <v>184</v>
      </c>
      <c r="L63" s="26" t="n">
        <v>722</v>
      </c>
      <c r="M63" s="26" t="n">
        <v>62</v>
      </c>
      <c r="N63" s="26" t="n">
        <v>0</v>
      </c>
      <c r="O63" s="26" t="n">
        <v>651</v>
      </c>
      <c r="P63" s="26" t="n">
        <v>456</v>
      </c>
      <c r="Q63" s="26" t="n">
        <v>188</v>
      </c>
      <c r="R63" s="26" t="n">
        <v>7</v>
      </c>
      <c r="S63" s="26" t="n">
        <v>0</v>
      </c>
      <c r="T63" s="26" t="n">
        <v>1620</v>
      </c>
      <c r="U63" s="26" t="n">
        <v>688</v>
      </c>
      <c r="V63" s="26" t="n">
        <v>862</v>
      </c>
      <c r="W63" s="26" t="n">
        <v>70</v>
      </c>
      <c r="X63" s="26" t="n">
        <v>0</v>
      </c>
      <c r="Y63" s="26" t="n">
        <v>3</v>
      </c>
      <c r="Z63" s="26" t="n">
        <v>0</v>
      </c>
      <c r="AA63" s="26" t="n">
        <v>0</v>
      </c>
      <c r="AB63" s="26" t="n">
        <v>0</v>
      </c>
      <c r="AC63" s="26" t="n">
        <v>3</v>
      </c>
    </row>
    <row r="64" customFormat="false" ht="12.75" hidden="false" customHeight="false" outlineLevel="0" collapsed="false">
      <c r="B64" s="43"/>
      <c r="C64" s="102" t="s">
        <v>65</v>
      </c>
      <c r="D64" s="144" t="n">
        <f aca="false">SUM(E64+J64+O64+T64+Y64)</f>
        <v>9008</v>
      </c>
      <c r="E64" s="26" t="n">
        <v>6889</v>
      </c>
      <c r="F64" s="26" t="n">
        <v>3523</v>
      </c>
      <c r="G64" s="26" t="n">
        <v>3112</v>
      </c>
      <c r="H64" s="26" t="n">
        <v>254</v>
      </c>
      <c r="I64" s="26" t="n">
        <v>0</v>
      </c>
      <c r="J64" s="26" t="n">
        <v>698</v>
      </c>
      <c r="K64" s="26" t="n">
        <v>98</v>
      </c>
      <c r="L64" s="26" t="n">
        <v>485</v>
      </c>
      <c r="M64" s="26" t="n">
        <v>115</v>
      </c>
      <c r="N64" s="26" t="n">
        <v>0</v>
      </c>
      <c r="O64" s="26" t="n">
        <v>330</v>
      </c>
      <c r="P64" s="26" t="n">
        <v>198</v>
      </c>
      <c r="Q64" s="26" t="n">
        <v>124</v>
      </c>
      <c r="R64" s="26" t="n">
        <v>8</v>
      </c>
      <c r="S64" s="26" t="n">
        <v>0</v>
      </c>
      <c r="T64" s="26" t="n">
        <v>1091</v>
      </c>
      <c r="U64" s="26" t="n">
        <v>355</v>
      </c>
      <c r="V64" s="26" t="n">
        <v>630</v>
      </c>
      <c r="W64" s="26" t="n">
        <v>106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</row>
    <row r="65" customFormat="false" ht="12.75" hidden="false" customHeight="false" outlineLevel="0" collapsed="false">
      <c r="B65" s="43"/>
      <c r="C65" s="102" t="s">
        <v>66</v>
      </c>
      <c r="D65" s="144" t="n">
        <f aca="false">SUM(E65+J65+O65+T65+Y65)</f>
        <v>5584</v>
      </c>
      <c r="E65" s="26" t="n">
        <v>4537</v>
      </c>
      <c r="F65" s="26" t="n">
        <v>4256</v>
      </c>
      <c r="G65" s="26" t="n">
        <v>266</v>
      </c>
      <c r="H65" s="26" t="n">
        <v>15</v>
      </c>
      <c r="I65" s="26" t="n">
        <v>0</v>
      </c>
      <c r="J65" s="26" t="n">
        <v>62</v>
      </c>
      <c r="K65" s="26" t="n">
        <v>32</v>
      </c>
      <c r="L65" s="26" t="n">
        <v>27</v>
      </c>
      <c r="M65" s="26" t="n">
        <v>3</v>
      </c>
      <c r="N65" s="26" t="n">
        <v>0</v>
      </c>
      <c r="O65" s="26" t="n">
        <v>537</v>
      </c>
      <c r="P65" s="26" t="n">
        <v>521</v>
      </c>
      <c r="Q65" s="26" t="n">
        <v>16</v>
      </c>
      <c r="R65" s="26" t="n">
        <v>0</v>
      </c>
      <c r="S65" s="26" t="n">
        <v>0</v>
      </c>
      <c r="T65" s="26" t="n">
        <v>448</v>
      </c>
      <c r="U65" s="26" t="n">
        <v>376</v>
      </c>
      <c r="V65" s="26" t="n">
        <v>69</v>
      </c>
      <c r="W65" s="26" t="n">
        <v>3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</row>
    <row r="66" customFormat="false" ht="12.75" hidden="false" customHeight="false" outlineLevel="0" collapsed="false">
      <c r="B66" s="43"/>
      <c r="C66" s="102" t="s">
        <v>67</v>
      </c>
      <c r="D66" s="144" t="n">
        <f aca="false">SUM(E66+J66+O66+T66+Y66)</f>
        <v>7388</v>
      </c>
      <c r="E66" s="26" t="n">
        <v>6028</v>
      </c>
      <c r="F66" s="26" t="n">
        <v>5659</v>
      </c>
      <c r="G66" s="26" t="n">
        <v>344</v>
      </c>
      <c r="H66" s="26" t="n">
        <v>25</v>
      </c>
      <c r="I66" s="26" t="n">
        <v>0</v>
      </c>
      <c r="J66" s="26" t="n">
        <v>111</v>
      </c>
      <c r="K66" s="26" t="n">
        <v>70</v>
      </c>
      <c r="L66" s="26" t="n">
        <v>37</v>
      </c>
      <c r="M66" s="26" t="n">
        <v>4</v>
      </c>
      <c r="N66" s="26" t="n">
        <v>0</v>
      </c>
      <c r="O66" s="26" t="n">
        <v>601</v>
      </c>
      <c r="P66" s="26" t="n">
        <v>573</v>
      </c>
      <c r="Q66" s="26" t="n">
        <v>28</v>
      </c>
      <c r="R66" s="26" t="n">
        <v>0</v>
      </c>
      <c r="S66" s="26" t="n">
        <v>0</v>
      </c>
      <c r="T66" s="26" t="n">
        <v>646</v>
      </c>
      <c r="U66" s="26" t="n">
        <v>537</v>
      </c>
      <c r="V66" s="26" t="n">
        <v>106</v>
      </c>
      <c r="W66" s="26" t="n">
        <v>3</v>
      </c>
      <c r="X66" s="26" t="n">
        <v>0</v>
      </c>
      <c r="Y66" s="26" t="n">
        <v>2</v>
      </c>
      <c r="Z66" s="26" t="n">
        <v>0</v>
      </c>
      <c r="AA66" s="26" t="n">
        <v>0</v>
      </c>
      <c r="AB66" s="26" t="n">
        <v>0</v>
      </c>
      <c r="AC66" s="26" t="n">
        <v>2</v>
      </c>
    </row>
    <row r="67" customFormat="false" ht="12.75" hidden="false" customHeight="false" outlineLevel="0" collapsed="false">
      <c r="B67" s="43"/>
      <c r="C67" s="151" t="s">
        <v>68</v>
      </c>
      <c r="D67" s="144" t="n">
        <f aca="false">SUM(E67+J67+O67+T67+Y67)</f>
        <v>1457</v>
      </c>
      <c r="E67" s="39" t="n">
        <v>1228</v>
      </c>
      <c r="F67" s="39" t="n">
        <v>1111</v>
      </c>
      <c r="G67" s="39" t="n">
        <v>105</v>
      </c>
      <c r="H67" s="39" t="n">
        <v>12</v>
      </c>
      <c r="I67" s="39" t="n">
        <v>0</v>
      </c>
      <c r="J67" s="39" t="n">
        <v>36</v>
      </c>
      <c r="K67" s="39" t="n">
        <v>3</v>
      </c>
      <c r="L67" s="39" t="n">
        <v>23</v>
      </c>
      <c r="M67" s="39" t="n">
        <v>10</v>
      </c>
      <c r="N67" s="39" t="n">
        <v>0</v>
      </c>
      <c r="O67" s="39" t="n">
        <v>117</v>
      </c>
      <c r="P67" s="39" t="n">
        <v>117</v>
      </c>
      <c r="Q67" s="39" t="n">
        <v>0</v>
      </c>
      <c r="R67" s="39" t="n">
        <v>0</v>
      </c>
      <c r="S67" s="39" t="n">
        <v>0</v>
      </c>
      <c r="T67" s="39" t="n">
        <v>76</v>
      </c>
      <c r="U67" s="39" t="n">
        <v>57</v>
      </c>
      <c r="V67" s="39" t="n">
        <v>17</v>
      </c>
      <c r="W67" s="39" t="n">
        <v>2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</row>
    <row r="68" customFormat="false" ht="13.5" hidden="false" customHeight="false" outlineLevel="0" collapsed="false">
      <c r="B68" s="40" t="s">
        <v>87</v>
      </c>
      <c r="C68" s="47"/>
      <c r="D68" s="49" t="n">
        <f aca="false">SUM(D60:D67)</f>
        <v>62713</v>
      </c>
      <c r="E68" s="49" t="n">
        <f aca="false">SUM(E60:E67)</f>
        <v>48177</v>
      </c>
      <c r="F68" s="49" t="n">
        <f aca="false">SUM(F60:F67)</f>
        <v>33730</v>
      </c>
      <c r="G68" s="49" t="n">
        <f aca="false">SUM(G60:G67)</f>
        <v>13462</v>
      </c>
      <c r="H68" s="49" t="n">
        <f aca="false">SUM(H60:H67)</f>
        <v>985</v>
      </c>
      <c r="I68" s="49" t="n">
        <f aca="false">SUM(I60:I67)</f>
        <v>0</v>
      </c>
      <c r="J68" s="49" t="n">
        <f aca="false">SUM(J60:J67)</f>
        <v>3402</v>
      </c>
      <c r="K68" s="49" t="n">
        <f aca="false">SUM(K60:K67)</f>
        <v>746</v>
      </c>
      <c r="L68" s="49" t="n">
        <f aca="false">SUM(L60:L67)</f>
        <v>2291</v>
      </c>
      <c r="M68" s="49" t="n">
        <f aca="false">SUM(M60:M67)</f>
        <v>365</v>
      </c>
      <c r="N68" s="49" t="n">
        <f aca="false">SUM(N60:N67)</f>
        <v>0</v>
      </c>
      <c r="O68" s="49" t="n">
        <f aca="false">SUM(O60:O67)</f>
        <v>3900</v>
      </c>
      <c r="P68" s="49" t="n">
        <f aca="false">SUM(P60:P67)</f>
        <v>3063</v>
      </c>
      <c r="Q68" s="49" t="n">
        <f aca="false">SUM(Q60:Q67)</f>
        <v>804</v>
      </c>
      <c r="R68" s="49" t="n">
        <f aca="false">SUM(R60:R67)</f>
        <v>33</v>
      </c>
      <c r="S68" s="49" t="n">
        <f aca="false">SUM(S60:S67)</f>
        <v>0</v>
      </c>
      <c r="T68" s="49" t="n">
        <f aca="false">SUM(T60:T67)</f>
        <v>7228</v>
      </c>
      <c r="U68" s="49" t="n">
        <f aca="false">SUM(U60:U67)</f>
        <v>3564</v>
      </c>
      <c r="V68" s="49" t="n">
        <f aca="false">SUM(V60:V67)</f>
        <v>3261</v>
      </c>
      <c r="W68" s="49" t="n">
        <f aca="false">SUM(W60:W67)</f>
        <v>403</v>
      </c>
      <c r="X68" s="49" t="n">
        <f aca="false">SUM(X60:X67)</f>
        <v>0</v>
      </c>
      <c r="Y68" s="49" t="n">
        <f aca="false">SUM(Y60:Y67)</f>
        <v>6</v>
      </c>
      <c r="Z68" s="49" t="n">
        <f aca="false">SUM(Z60:Z67)</f>
        <v>0</v>
      </c>
      <c r="AA68" s="49" t="n">
        <f aca="false">SUM(AA60:AA67)</f>
        <v>0</v>
      </c>
      <c r="AB68" s="49" t="n">
        <f aca="false">SUM(AB60:AB67)</f>
        <v>0</v>
      </c>
      <c r="AC68" s="49" t="n">
        <f aca="false">SUM(AC60:AC67)</f>
        <v>6</v>
      </c>
    </row>
    <row r="69" customFormat="false" ht="12.75" hidden="false" customHeight="true" outlineLevel="0" collapsed="false">
      <c r="B69" s="43" t="s">
        <v>88</v>
      </c>
      <c r="C69" s="154" t="s">
        <v>61</v>
      </c>
      <c r="D69" s="144" t="n">
        <f aca="false">SUM(E69+J69+O69+T69+Y69)</f>
        <v>746</v>
      </c>
      <c r="E69" s="35" t="n">
        <v>580</v>
      </c>
      <c r="F69" s="35" t="n">
        <v>496</v>
      </c>
      <c r="G69" s="35" t="n">
        <v>75</v>
      </c>
      <c r="H69" s="35" t="n">
        <v>9</v>
      </c>
      <c r="I69" s="35" t="n">
        <v>0</v>
      </c>
      <c r="J69" s="35" t="n">
        <v>19</v>
      </c>
      <c r="K69" s="35" t="n">
        <v>3</v>
      </c>
      <c r="L69" s="35" t="n">
        <v>10</v>
      </c>
      <c r="M69" s="35" t="n">
        <v>6</v>
      </c>
      <c r="N69" s="35" t="n">
        <v>0</v>
      </c>
      <c r="O69" s="35" t="n">
        <v>60</v>
      </c>
      <c r="P69" s="35" t="n">
        <v>59</v>
      </c>
      <c r="Q69" s="35" t="n">
        <v>1</v>
      </c>
      <c r="R69" s="35" t="n">
        <v>0</v>
      </c>
      <c r="S69" s="35" t="n">
        <v>0</v>
      </c>
      <c r="T69" s="35" t="n">
        <v>87</v>
      </c>
      <c r="U69" s="35" t="n">
        <v>70</v>
      </c>
      <c r="V69" s="35" t="n">
        <v>16</v>
      </c>
      <c r="W69" s="35" t="n">
        <v>1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</v>
      </c>
    </row>
    <row r="70" customFormat="false" ht="12.75" hidden="false" customHeight="false" outlineLevel="0" collapsed="false">
      <c r="B70" s="43"/>
      <c r="C70" s="102" t="s">
        <v>62</v>
      </c>
      <c r="D70" s="144" t="n">
        <f aca="false">SUM(E70+J70+O70+T70+Y70)</f>
        <v>9039</v>
      </c>
      <c r="E70" s="26" t="n">
        <v>7081</v>
      </c>
      <c r="F70" s="26" t="n">
        <v>4036</v>
      </c>
      <c r="G70" s="26" t="n">
        <v>2883</v>
      </c>
      <c r="H70" s="26" t="n">
        <v>162</v>
      </c>
      <c r="I70" s="26" t="n">
        <v>0</v>
      </c>
      <c r="J70" s="26" t="n">
        <v>550</v>
      </c>
      <c r="K70" s="26" t="n">
        <v>70</v>
      </c>
      <c r="L70" s="26" t="n">
        <v>404</v>
      </c>
      <c r="M70" s="26" t="n">
        <v>76</v>
      </c>
      <c r="N70" s="26" t="n">
        <v>0</v>
      </c>
      <c r="O70" s="26" t="n">
        <v>492</v>
      </c>
      <c r="P70" s="26" t="n">
        <v>338</v>
      </c>
      <c r="Q70" s="26" t="n">
        <v>145</v>
      </c>
      <c r="R70" s="26" t="n">
        <v>9</v>
      </c>
      <c r="S70" s="26" t="n">
        <v>0</v>
      </c>
      <c r="T70" s="26" t="n">
        <v>913</v>
      </c>
      <c r="U70" s="26" t="n">
        <v>351</v>
      </c>
      <c r="V70" s="26" t="n">
        <v>518</v>
      </c>
      <c r="W70" s="26" t="n">
        <v>44</v>
      </c>
      <c r="X70" s="26" t="n">
        <v>0</v>
      </c>
      <c r="Y70" s="26" t="n">
        <v>3</v>
      </c>
      <c r="Z70" s="26" t="n">
        <v>0</v>
      </c>
      <c r="AA70" s="26" t="n">
        <v>0</v>
      </c>
      <c r="AB70" s="26" t="n">
        <v>0</v>
      </c>
      <c r="AC70" s="26" t="n">
        <v>3</v>
      </c>
    </row>
    <row r="71" customFormat="false" ht="12.75" hidden="false" customHeight="false" outlineLevel="0" collapsed="false">
      <c r="B71" s="43"/>
      <c r="C71" s="102" t="s">
        <v>63</v>
      </c>
      <c r="D71" s="144" t="n">
        <f aca="false">SUM(E71+J71+O71+T71+Y71)</f>
        <v>6226</v>
      </c>
      <c r="E71" s="26" t="n">
        <v>4788</v>
      </c>
      <c r="F71" s="26" t="n">
        <v>3096</v>
      </c>
      <c r="G71" s="26" t="n">
        <v>1594</v>
      </c>
      <c r="H71" s="26" t="n">
        <v>98</v>
      </c>
      <c r="I71" s="26" t="n">
        <v>0</v>
      </c>
      <c r="J71" s="26" t="n">
        <v>268</v>
      </c>
      <c r="K71" s="26" t="n">
        <v>51</v>
      </c>
      <c r="L71" s="26" t="n">
        <v>200</v>
      </c>
      <c r="M71" s="26" t="n">
        <v>17</v>
      </c>
      <c r="N71" s="26" t="n">
        <v>0</v>
      </c>
      <c r="O71" s="26" t="n">
        <v>394</v>
      </c>
      <c r="P71" s="26" t="n">
        <v>311</v>
      </c>
      <c r="Q71" s="26" t="n">
        <v>80</v>
      </c>
      <c r="R71" s="26" t="n">
        <v>3</v>
      </c>
      <c r="S71" s="26" t="n">
        <v>0</v>
      </c>
      <c r="T71" s="26" t="n">
        <v>775</v>
      </c>
      <c r="U71" s="26" t="n">
        <v>416</v>
      </c>
      <c r="V71" s="26" t="n">
        <v>332</v>
      </c>
      <c r="W71" s="26" t="n">
        <v>27</v>
      </c>
      <c r="X71" s="26" t="n">
        <v>0</v>
      </c>
      <c r="Y71" s="26" t="n">
        <v>1</v>
      </c>
      <c r="Z71" s="26" t="n">
        <v>0</v>
      </c>
      <c r="AA71" s="26" t="n">
        <v>0</v>
      </c>
      <c r="AB71" s="26" t="n">
        <v>0</v>
      </c>
      <c r="AC71" s="26" t="n">
        <v>1</v>
      </c>
    </row>
    <row r="72" customFormat="false" ht="12.75" hidden="false" customHeight="false" outlineLevel="0" collapsed="false">
      <c r="B72" s="43"/>
      <c r="C72" s="102" t="s">
        <v>64</v>
      </c>
      <c r="D72" s="144" t="n">
        <f aca="false">SUM(E72+J72+O72+T72+Y72)</f>
        <v>6160</v>
      </c>
      <c r="E72" s="26" t="n">
        <v>4831</v>
      </c>
      <c r="F72" s="26" t="n">
        <v>2481</v>
      </c>
      <c r="G72" s="26" t="n">
        <v>2206</v>
      </c>
      <c r="H72" s="26" t="n">
        <v>144</v>
      </c>
      <c r="I72" s="26" t="n">
        <v>0</v>
      </c>
      <c r="J72" s="26" t="n">
        <v>373</v>
      </c>
      <c r="K72" s="26" t="n">
        <v>49</v>
      </c>
      <c r="L72" s="26" t="n">
        <v>251</v>
      </c>
      <c r="M72" s="26" t="n">
        <v>73</v>
      </c>
      <c r="N72" s="26" t="n">
        <v>0</v>
      </c>
      <c r="O72" s="26" t="n">
        <v>234</v>
      </c>
      <c r="P72" s="26" t="n">
        <v>145</v>
      </c>
      <c r="Q72" s="26" t="n">
        <v>87</v>
      </c>
      <c r="R72" s="26" t="n">
        <v>2</v>
      </c>
      <c r="S72" s="26" t="n">
        <v>0</v>
      </c>
      <c r="T72" s="26" t="n">
        <v>722</v>
      </c>
      <c r="U72" s="26" t="n">
        <v>264</v>
      </c>
      <c r="V72" s="26" t="n">
        <v>394</v>
      </c>
      <c r="W72" s="26" t="n">
        <v>64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</row>
    <row r="73" customFormat="false" ht="12.75" hidden="false" customHeight="false" outlineLevel="0" collapsed="false">
      <c r="B73" s="43"/>
      <c r="C73" s="102" t="s">
        <v>65</v>
      </c>
      <c r="D73" s="144" t="n">
        <f aca="false">SUM(E73+J73+O73+T73+Y73)</f>
        <v>1563</v>
      </c>
      <c r="E73" s="26" t="n">
        <v>1146</v>
      </c>
      <c r="F73" s="26" t="n">
        <v>721</v>
      </c>
      <c r="G73" s="26" t="n">
        <v>389</v>
      </c>
      <c r="H73" s="26" t="n">
        <v>36</v>
      </c>
      <c r="I73" s="26" t="n">
        <v>0</v>
      </c>
      <c r="J73" s="26" t="n">
        <v>92</v>
      </c>
      <c r="K73" s="26" t="n">
        <v>18</v>
      </c>
      <c r="L73" s="26" t="n">
        <v>59</v>
      </c>
      <c r="M73" s="26" t="n">
        <v>15</v>
      </c>
      <c r="N73" s="26" t="n">
        <v>0</v>
      </c>
      <c r="O73" s="26" t="n">
        <v>61</v>
      </c>
      <c r="P73" s="26" t="n">
        <v>47</v>
      </c>
      <c r="Q73" s="26" t="n">
        <v>14</v>
      </c>
      <c r="R73" s="26" t="n">
        <v>0</v>
      </c>
      <c r="S73" s="26" t="n">
        <v>0</v>
      </c>
      <c r="T73" s="26" t="n">
        <v>263</v>
      </c>
      <c r="U73" s="26" t="n">
        <v>102</v>
      </c>
      <c r="V73" s="26" t="n">
        <v>137</v>
      </c>
      <c r="W73" s="26" t="n">
        <v>24</v>
      </c>
      <c r="X73" s="26" t="n">
        <v>0</v>
      </c>
      <c r="Y73" s="26" t="n">
        <v>1</v>
      </c>
      <c r="Z73" s="26" t="n">
        <v>0</v>
      </c>
      <c r="AA73" s="26" t="n">
        <v>0</v>
      </c>
      <c r="AB73" s="26" t="n">
        <v>0</v>
      </c>
      <c r="AC73" s="26" t="n">
        <v>1</v>
      </c>
    </row>
    <row r="74" customFormat="false" ht="12.75" hidden="false" customHeight="false" outlineLevel="0" collapsed="false">
      <c r="B74" s="43"/>
      <c r="C74" s="102" t="s">
        <v>66</v>
      </c>
      <c r="D74" s="144" t="n">
        <f aca="false">SUM(E74+J74+O74+T74+Y74)</f>
        <v>5535</v>
      </c>
      <c r="E74" s="26" t="n">
        <v>4455</v>
      </c>
      <c r="F74" s="26" t="n">
        <v>2227</v>
      </c>
      <c r="G74" s="26" t="n">
        <v>2090</v>
      </c>
      <c r="H74" s="26" t="n">
        <v>138</v>
      </c>
      <c r="I74" s="26" t="n">
        <v>0</v>
      </c>
      <c r="J74" s="26" t="n">
        <v>164</v>
      </c>
      <c r="K74" s="26" t="n">
        <v>14</v>
      </c>
      <c r="L74" s="26" t="n">
        <v>122</v>
      </c>
      <c r="M74" s="26" t="n">
        <v>28</v>
      </c>
      <c r="N74" s="26" t="n">
        <v>0</v>
      </c>
      <c r="O74" s="26" t="n">
        <v>227</v>
      </c>
      <c r="P74" s="26" t="n">
        <v>153</v>
      </c>
      <c r="Q74" s="26" t="n">
        <v>71</v>
      </c>
      <c r="R74" s="26" t="n">
        <v>3</v>
      </c>
      <c r="S74" s="26" t="n">
        <v>0</v>
      </c>
      <c r="T74" s="26" t="n">
        <v>689</v>
      </c>
      <c r="U74" s="26" t="n">
        <v>212</v>
      </c>
      <c r="V74" s="26" t="n">
        <v>414</v>
      </c>
      <c r="W74" s="26" t="n">
        <v>63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</row>
    <row r="75" customFormat="false" ht="12.75" hidden="false" customHeight="false" outlineLevel="0" collapsed="false">
      <c r="B75" s="43"/>
      <c r="C75" s="151" t="s">
        <v>67</v>
      </c>
      <c r="D75" s="144" t="n">
        <f aca="false">SUM(E75+J75+O75+T75+Y75)</f>
        <v>73</v>
      </c>
      <c r="E75" s="39" t="n">
        <v>48</v>
      </c>
      <c r="F75" s="39" t="n">
        <v>35</v>
      </c>
      <c r="G75" s="39" t="n">
        <v>13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25</v>
      </c>
      <c r="U75" s="39" t="n">
        <v>23</v>
      </c>
      <c r="V75" s="39" t="n">
        <v>2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39" t="n">
        <v>0</v>
      </c>
      <c r="AC75" s="39" t="n">
        <v>0</v>
      </c>
    </row>
    <row r="76" customFormat="false" ht="13.5" hidden="false" customHeight="false" outlineLevel="0" collapsed="false">
      <c r="B76" s="40" t="s">
        <v>89</v>
      </c>
      <c r="C76" s="47"/>
      <c r="D76" s="49" t="n">
        <f aca="false">SUM(D69:D75)</f>
        <v>29342</v>
      </c>
      <c r="E76" s="49" t="n">
        <f aca="false">SUM(E69:E75)</f>
        <v>22929</v>
      </c>
      <c r="F76" s="49" t="n">
        <f aca="false">SUM(F69:F75)</f>
        <v>13092</v>
      </c>
      <c r="G76" s="49" t="n">
        <f aca="false">SUM(G69:G75)</f>
        <v>9250</v>
      </c>
      <c r="H76" s="49" t="n">
        <f aca="false">SUM(H69:H75)</f>
        <v>587</v>
      </c>
      <c r="I76" s="49" t="n">
        <f aca="false">SUM(I69:I75)</f>
        <v>0</v>
      </c>
      <c r="J76" s="49" t="n">
        <f aca="false">SUM(J69:J75)</f>
        <v>1466</v>
      </c>
      <c r="K76" s="49" t="n">
        <f aca="false">SUM(K69:K75)</f>
        <v>205</v>
      </c>
      <c r="L76" s="49" t="n">
        <f aca="false">SUM(L69:L75)</f>
        <v>1046</v>
      </c>
      <c r="M76" s="49" t="n">
        <f aca="false">SUM(M69:M75)</f>
        <v>215</v>
      </c>
      <c r="N76" s="49" t="n">
        <f aca="false">SUM(N69:N75)</f>
        <v>0</v>
      </c>
      <c r="O76" s="49" t="n">
        <f aca="false">SUM(O69:O75)</f>
        <v>1468</v>
      </c>
      <c r="P76" s="49" t="n">
        <f aca="false">SUM(P69:P75)</f>
        <v>1053</v>
      </c>
      <c r="Q76" s="49" t="n">
        <f aca="false">SUM(Q69:Q75)</f>
        <v>398</v>
      </c>
      <c r="R76" s="49" t="n">
        <f aca="false">SUM(R69:R75)</f>
        <v>17</v>
      </c>
      <c r="S76" s="49" t="n">
        <f aca="false">SUM(S69:S75)</f>
        <v>0</v>
      </c>
      <c r="T76" s="49" t="n">
        <f aca="false">SUM(T69:T75)</f>
        <v>3474</v>
      </c>
      <c r="U76" s="49" t="n">
        <f aca="false">SUM(U69:U75)</f>
        <v>1438</v>
      </c>
      <c r="V76" s="49" t="n">
        <f aca="false">SUM(V69:V75)</f>
        <v>1813</v>
      </c>
      <c r="W76" s="49" t="n">
        <f aca="false">SUM(W69:W75)</f>
        <v>223</v>
      </c>
      <c r="X76" s="49" t="n">
        <f aca="false">SUM(X69:X75)</f>
        <v>0</v>
      </c>
      <c r="Y76" s="49" t="n">
        <f aca="false">SUM(Y69:Y75)</f>
        <v>5</v>
      </c>
      <c r="Z76" s="49" t="n">
        <f aca="false">SUM(Z69:Z75)</f>
        <v>0</v>
      </c>
      <c r="AA76" s="49" t="n">
        <f aca="false">SUM(AA69:AA75)</f>
        <v>0</v>
      </c>
      <c r="AB76" s="49" t="n">
        <f aca="false">SUM(AB69:AB75)</f>
        <v>0</v>
      </c>
      <c r="AC76" s="49" t="n">
        <f aca="false">SUM(AC69:AC75)</f>
        <v>5</v>
      </c>
    </row>
    <row r="77" customFormat="false" ht="12.75" hidden="false" customHeight="true" outlineLevel="0" collapsed="false">
      <c r="B77" s="43" t="s">
        <v>90</v>
      </c>
      <c r="C77" s="154" t="s">
        <v>61</v>
      </c>
      <c r="D77" s="144" t="n">
        <f aca="false">SUM(E77+J77+O77+T77+Y77)</f>
        <v>6939</v>
      </c>
      <c r="E77" s="35" t="n">
        <v>5372</v>
      </c>
      <c r="F77" s="35" t="n">
        <v>4815</v>
      </c>
      <c r="G77" s="35" t="n">
        <v>524</v>
      </c>
      <c r="H77" s="35" t="n">
        <v>33</v>
      </c>
      <c r="I77" s="35" t="n">
        <v>0</v>
      </c>
      <c r="J77" s="35" t="n">
        <v>183</v>
      </c>
      <c r="K77" s="35" t="n">
        <v>90</v>
      </c>
      <c r="L77" s="35" t="n">
        <v>83</v>
      </c>
      <c r="M77" s="35" t="n">
        <v>10</v>
      </c>
      <c r="N77" s="35" t="n">
        <v>0</v>
      </c>
      <c r="O77" s="35" t="n">
        <v>666</v>
      </c>
      <c r="P77" s="35" t="n">
        <v>632</v>
      </c>
      <c r="Q77" s="35" t="n">
        <v>30</v>
      </c>
      <c r="R77" s="35" t="n">
        <v>4</v>
      </c>
      <c r="S77" s="35" t="n">
        <v>0</v>
      </c>
      <c r="T77" s="35" t="n">
        <v>718</v>
      </c>
      <c r="U77" s="35" t="n">
        <v>518</v>
      </c>
      <c r="V77" s="35" t="n">
        <v>188</v>
      </c>
      <c r="W77" s="35" t="n">
        <v>12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</v>
      </c>
    </row>
    <row r="78" customFormat="false" ht="12.75" hidden="false" customHeight="false" outlineLevel="0" collapsed="false">
      <c r="B78" s="43"/>
      <c r="C78" s="102" t="s">
        <v>62</v>
      </c>
      <c r="D78" s="144" t="n">
        <f aca="false">SUM(E78+J78+O78+T78+Y78)</f>
        <v>6841</v>
      </c>
      <c r="E78" s="26" t="n">
        <v>5315</v>
      </c>
      <c r="F78" s="26" t="n">
        <v>3351</v>
      </c>
      <c r="G78" s="26" t="n">
        <v>1845</v>
      </c>
      <c r="H78" s="26" t="n">
        <v>119</v>
      </c>
      <c r="I78" s="26" t="n">
        <v>0</v>
      </c>
      <c r="J78" s="26" t="n">
        <v>456</v>
      </c>
      <c r="K78" s="26" t="n">
        <v>144</v>
      </c>
      <c r="L78" s="26" t="n">
        <v>261</v>
      </c>
      <c r="M78" s="26" t="n">
        <v>51</v>
      </c>
      <c r="N78" s="26" t="n">
        <v>0</v>
      </c>
      <c r="O78" s="26" t="n">
        <v>265</v>
      </c>
      <c r="P78" s="26" t="n">
        <v>184</v>
      </c>
      <c r="Q78" s="26" t="n">
        <v>79</v>
      </c>
      <c r="R78" s="26" t="n">
        <v>2</v>
      </c>
      <c r="S78" s="26" t="n">
        <v>0</v>
      </c>
      <c r="T78" s="26" t="n">
        <v>805</v>
      </c>
      <c r="U78" s="26" t="n">
        <v>349</v>
      </c>
      <c r="V78" s="26" t="n">
        <v>412</v>
      </c>
      <c r="W78" s="26" t="n">
        <v>44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</row>
    <row r="79" customFormat="false" ht="12.75" hidden="false" customHeight="false" outlineLevel="0" collapsed="false">
      <c r="B79" s="43"/>
      <c r="C79" s="102" t="s">
        <v>63</v>
      </c>
      <c r="D79" s="144" t="n">
        <f aca="false">SUM(E79+J79+O79+T79+Y79)</f>
        <v>8541</v>
      </c>
      <c r="E79" s="26" t="n">
        <v>6617</v>
      </c>
      <c r="F79" s="26" t="n">
        <v>5007</v>
      </c>
      <c r="G79" s="26" t="n">
        <v>1510</v>
      </c>
      <c r="H79" s="26" t="n">
        <v>100</v>
      </c>
      <c r="I79" s="26" t="n">
        <v>0</v>
      </c>
      <c r="J79" s="26" t="n">
        <v>447</v>
      </c>
      <c r="K79" s="26" t="n">
        <v>193</v>
      </c>
      <c r="L79" s="26" t="n">
        <v>217</v>
      </c>
      <c r="M79" s="26" t="n">
        <v>37</v>
      </c>
      <c r="N79" s="26" t="n">
        <v>0</v>
      </c>
      <c r="O79" s="26" t="n">
        <v>439</v>
      </c>
      <c r="P79" s="26" t="n">
        <v>368</v>
      </c>
      <c r="Q79" s="26" t="n">
        <v>69</v>
      </c>
      <c r="R79" s="26" t="n">
        <v>2</v>
      </c>
      <c r="S79" s="26" t="n">
        <v>0</v>
      </c>
      <c r="T79" s="26" t="n">
        <v>1038</v>
      </c>
      <c r="U79" s="26" t="n">
        <v>530</v>
      </c>
      <c r="V79" s="26" t="n">
        <v>476</v>
      </c>
      <c r="W79" s="26" t="n">
        <v>32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</row>
    <row r="80" customFormat="false" ht="12.75" hidden="false" customHeight="false" outlineLevel="0" collapsed="false">
      <c r="B80" s="43"/>
      <c r="C80" s="102" t="s">
        <v>64</v>
      </c>
      <c r="D80" s="144" t="n">
        <f aca="false">SUM(E80+J80+O80+T80+Y80)</f>
        <v>8947</v>
      </c>
      <c r="E80" s="26" t="n">
        <v>6913</v>
      </c>
      <c r="F80" s="26" t="n">
        <v>4941</v>
      </c>
      <c r="G80" s="26" t="n">
        <v>1876</v>
      </c>
      <c r="H80" s="26" t="n">
        <v>96</v>
      </c>
      <c r="I80" s="26" t="n">
        <v>0</v>
      </c>
      <c r="J80" s="26" t="n">
        <v>469</v>
      </c>
      <c r="K80" s="26" t="n">
        <v>163</v>
      </c>
      <c r="L80" s="26" t="n">
        <v>264</v>
      </c>
      <c r="M80" s="26" t="n">
        <v>42</v>
      </c>
      <c r="N80" s="26" t="n">
        <v>0</v>
      </c>
      <c r="O80" s="26" t="n">
        <v>449</v>
      </c>
      <c r="P80" s="26" t="n">
        <v>342</v>
      </c>
      <c r="Q80" s="26" t="n">
        <v>104</v>
      </c>
      <c r="R80" s="26" t="n">
        <v>3</v>
      </c>
      <c r="S80" s="26" t="n">
        <v>0</v>
      </c>
      <c r="T80" s="26" t="n">
        <v>1116</v>
      </c>
      <c r="U80" s="26" t="n">
        <v>527</v>
      </c>
      <c r="V80" s="26" t="n">
        <v>538</v>
      </c>
      <c r="W80" s="26" t="n">
        <v>51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</row>
    <row r="81" customFormat="false" ht="12.75" hidden="false" customHeight="false" outlineLevel="0" collapsed="false">
      <c r="B81" s="43"/>
      <c r="C81" s="102" t="s">
        <v>65</v>
      </c>
      <c r="D81" s="144" t="n">
        <f aca="false">SUM(E81+J81+O81+T81+Y81)</f>
        <v>13051</v>
      </c>
      <c r="E81" s="26" t="n">
        <v>10164</v>
      </c>
      <c r="F81" s="26" t="n">
        <v>5402</v>
      </c>
      <c r="G81" s="26" t="n">
        <v>4390</v>
      </c>
      <c r="H81" s="26" t="n">
        <v>372</v>
      </c>
      <c r="I81" s="26" t="n">
        <v>0</v>
      </c>
      <c r="J81" s="26" t="n">
        <v>904</v>
      </c>
      <c r="K81" s="26" t="n">
        <v>148</v>
      </c>
      <c r="L81" s="26" t="n">
        <v>611</v>
      </c>
      <c r="M81" s="26" t="n">
        <v>145</v>
      </c>
      <c r="N81" s="26" t="n">
        <v>0</v>
      </c>
      <c r="O81" s="26" t="n">
        <v>407</v>
      </c>
      <c r="P81" s="26" t="n">
        <v>248</v>
      </c>
      <c r="Q81" s="26" t="n">
        <v>151</v>
      </c>
      <c r="R81" s="26" t="n">
        <v>8</v>
      </c>
      <c r="S81" s="26" t="n">
        <v>0</v>
      </c>
      <c r="T81" s="26" t="n">
        <v>1574</v>
      </c>
      <c r="U81" s="26" t="n">
        <v>507</v>
      </c>
      <c r="V81" s="26" t="n">
        <v>891</v>
      </c>
      <c r="W81" s="26" t="n">
        <v>176</v>
      </c>
      <c r="X81" s="26" t="n">
        <v>0</v>
      </c>
      <c r="Y81" s="26" t="n">
        <v>2</v>
      </c>
      <c r="Z81" s="26" t="n">
        <v>0</v>
      </c>
      <c r="AA81" s="26" t="n">
        <v>0</v>
      </c>
      <c r="AB81" s="26" t="n">
        <v>0</v>
      </c>
      <c r="AC81" s="26" t="n">
        <v>2</v>
      </c>
    </row>
    <row r="82" customFormat="false" ht="12.75" hidden="false" customHeight="false" outlineLevel="0" collapsed="false">
      <c r="B82" s="43"/>
      <c r="C82" s="102" t="s">
        <v>66</v>
      </c>
      <c r="D82" s="144" t="n">
        <f aca="false">SUM(E82+J82+O82+T82+Y82)</f>
        <v>8921</v>
      </c>
      <c r="E82" s="26" t="n">
        <v>7045</v>
      </c>
      <c r="F82" s="26" t="n">
        <v>4582</v>
      </c>
      <c r="G82" s="26" t="n">
        <v>2313</v>
      </c>
      <c r="H82" s="26" t="n">
        <v>150</v>
      </c>
      <c r="I82" s="26" t="n">
        <v>0</v>
      </c>
      <c r="J82" s="26" t="n">
        <v>442</v>
      </c>
      <c r="K82" s="26" t="n">
        <v>123</v>
      </c>
      <c r="L82" s="26" t="n">
        <v>278</v>
      </c>
      <c r="M82" s="26" t="n">
        <v>41</v>
      </c>
      <c r="N82" s="26" t="n">
        <v>0</v>
      </c>
      <c r="O82" s="26" t="n">
        <v>364</v>
      </c>
      <c r="P82" s="26" t="n">
        <v>267</v>
      </c>
      <c r="Q82" s="26" t="n">
        <v>93</v>
      </c>
      <c r="R82" s="26" t="n">
        <v>4</v>
      </c>
      <c r="S82" s="26" t="n">
        <v>0</v>
      </c>
      <c r="T82" s="26" t="n">
        <v>1069</v>
      </c>
      <c r="U82" s="26" t="n">
        <v>449</v>
      </c>
      <c r="V82" s="26" t="n">
        <v>540</v>
      </c>
      <c r="W82" s="26" t="n">
        <v>80</v>
      </c>
      <c r="X82" s="26" t="n">
        <v>0</v>
      </c>
      <c r="Y82" s="26" t="n">
        <v>1</v>
      </c>
      <c r="Z82" s="26" t="n">
        <v>0</v>
      </c>
      <c r="AA82" s="26" t="n">
        <v>0</v>
      </c>
      <c r="AB82" s="26" t="n">
        <v>0</v>
      </c>
      <c r="AC82" s="26" t="n">
        <v>1</v>
      </c>
    </row>
    <row r="83" customFormat="false" ht="12.75" hidden="false" customHeight="false" outlineLevel="0" collapsed="false">
      <c r="B83" s="43"/>
      <c r="C83" s="102" t="s">
        <v>67</v>
      </c>
      <c r="D83" s="144" t="n">
        <f aca="false">SUM(E83+J83+O83+T83+Y83)</f>
        <v>16315</v>
      </c>
      <c r="E83" s="26" t="n">
        <v>12821</v>
      </c>
      <c r="F83" s="26" t="n">
        <v>5023</v>
      </c>
      <c r="G83" s="26" t="n">
        <v>6863</v>
      </c>
      <c r="H83" s="26" t="n">
        <v>935</v>
      </c>
      <c r="I83" s="26" t="n">
        <v>0</v>
      </c>
      <c r="J83" s="26" t="n">
        <v>1306</v>
      </c>
      <c r="K83" s="26" t="n">
        <v>153</v>
      </c>
      <c r="L83" s="26" t="n">
        <v>944</v>
      </c>
      <c r="M83" s="26" t="n">
        <v>209</v>
      </c>
      <c r="N83" s="26" t="n">
        <v>0</v>
      </c>
      <c r="O83" s="26" t="n">
        <v>392</v>
      </c>
      <c r="P83" s="26" t="n">
        <v>216</v>
      </c>
      <c r="Q83" s="26" t="n">
        <v>169</v>
      </c>
      <c r="R83" s="26" t="n">
        <v>7</v>
      </c>
      <c r="S83" s="26" t="n">
        <v>0</v>
      </c>
      <c r="T83" s="26" t="n">
        <v>1795</v>
      </c>
      <c r="U83" s="26" t="n">
        <v>447</v>
      </c>
      <c r="V83" s="26" t="n">
        <v>1128</v>
      </c>
      <c r="W83" s="26" t="n">
        <v>220</v>
      </c>
      <c r="X83" s="26" t="n">
        <v>0</v>
      </c>
      <c r="Y83" s="26" t="n">
        <v>1</v>
      </c>
      <c r="Z83" s="26" t="n">
        <v>0</v>
      </c>
      <c r="AA83" s="26" t="n">
        <v>0</v>
      </c>
      <c r="AB83" s="26" t="n">
        <v>0</v>
      </c>
      <c r="AC83" s="26" t="n">
        <v>1</v>
      </c>
    </row>
    <row r="84" customFormat="false" ht="12.75" hidden="false" customHeight="false" outlineLevel="0" collapsed="false">
      <c r="B84" s="43"/>
      <c r="C84" s="102" t="s">
        <v>68</v>
      </c>
      <c r="D84" s="144" t="n">
        <f aca="false">SUM(E84+J84+O84+T84+Y84)</f>
        <v>10592</v>
      </c>
      <c r="E84" s="26" t="n">
        <v>7960</v>
      </c>
      <c r="F84" s="26" t="n">
        <v>3660</v>
      </c>
      <c r="G84" s="26" t="n">
        <v>3810</v>
      </c>
      <c r="H84" s="26" t="n">
        <v>490</v>
      </c>
      <c r="I84" s="26" t="n">
        <v>0</v>
      </c>
      <c r="J84" s="26" t="n">
        <v>983</v>
      </c>
      <c r="K84" s="26" t="n">
        <v>65</v>
      </c>
      <c r="L84" s="26" t="n">
        <v>637</v>
      </c>
      <c r="M84" s="26" t="n">
        <v>281</v>
      </c>
      <c r="N84" s="26" t="n">
        <v>0</v>
      </c>
      <c r="O84" s="26" t="n">
        <v>221</v>
      </c>
      <c r="P84" s="26" t="n">
        <v>117</v>
      </c>
      <c r="Q84" s="26" t="n">
        <v>92</v>
      </c>
      <c r="R84" s="26" t="n">
        <v>12</v>
      </c>
      <c r="S84" s="26" t="n">
        <v>0</v>
      </c>
      <c r="T84" s="26" t="n">
        <v>1428</v>
      </c>
      <c r="U84" s="26" t="n">
        <v>482</v>
      </c>
      <c r="V84" s="26" t="n">
        <v>739</v>
      </c>
      <c r="W84" s="26" t="n">
        <v>207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</row>
    <row r="85" customFormat="false" ht="12.75" hidden="false" customHeight="false" outlineLevel="0" collapsed="false">
      <c r="B85" s="43"/>
      <c r="C85" s="102" t="s">
        <v>69</v>
      </c>
      <c r="D85" s="144" t="n">
        <f aca="false">SUM(E85+J85+O85+T85+Y85)</f>
        <v>2145</v>
      </c>
      <c r="E85" s="26" t="n">
        <v>1644</v>
      </c>
      <c r="F85" s="26" t="n">
        <v>699</v>
      </c>
      <c r="G85" s="26" t="n">
        <v>873</v>
      </c>
      <c r="H85" s="26" t="n">
        <v>72</v>
      </c>
      <c r="I85" s="26" t="n">
        <v>0</v>
      </c>
      <c r="J85" s="26" t="n">
        <v>120</v>
      </c>
      <c r="K85" s="26" t="n">
        <v>5</v>
      </c>
      <c r="L85" s="26" t="n">
        <v>82</v>
      </c>
      <c r="M85" s="26" t="n">
        <v>33</v>
      </c>
      <c r="N85" s="26" t="n">
        <v>0</v>
      </c>
      <c r="O85" s="26" t="n">
        <v>57</v>
      </c>
      <c r="P85" s="26" t="n">
        <v>30</v>
      </c>
      <c r="Q85" s="26" t="n">
        <v>24</v>
      </c>
      <c r="R85" s="26" t="n">
        <v>3</v>
      </c>
      <c r="S85" s="26" t="n">
        <v>0</v>
      </c>
      <c r="T85" s="26" t="n">
        <v>324</v>
      </c>
      <c r="U85" s="26" t="n">
        <v>81</v>
      </c>
      <c r="V85" s="26" t="n">
        <v>209</v>
      </c>
      <c r="W85" s="26" t="n">
        <v>34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</row>
    <row r="86" customFormat="false" ht="12.75" hidden="false" customHeight="false" outlineLevel="0" collapsed="false">
      <c r="B86" s="43"/>
      <c r="C86" s="151" t="s">
        <v>70</v>
      </c>
      <c r="D86" s="144" t="n">
        <f aca="false">SUM(E86+J86+O86+T86+Y86)</f>
        <v>1592</v>
      </c>
      <c r="E86" s="39" t="n">
        <v>1204</v>
      </c>
      <c r="F86" s="39" t="n">
        <v>391</v>
      </c>
      <c r="G86" s="39" t="n">
        <v>748</v>
      </c>
      <c r="H86" s="39" t="n">
        <v>65</v>
      </c>
      <c r="I86" s="39" t="n">
        <v>0</v>
      </c>
      <c r="J86" s="39" t="n">
        <v>153</v>
      </c>
      <c r="K86" s="39" t="n">
        <v>12</v>
      </c>
      <c r="L86" s="39" t="n">
        <v>110</v>
      </c>
      <c r="M86" s="39" t="n">
        <v>31</v>
      </c>
      <c r="N86" s="39" t="n">
        <v>0</v>
      </c>
      <c r="O86" s="39" t="n">
        <v>26</v>
      </c>
      <c r="P86" s="39" t="n">
        <v>8</v>
      </c>
      <c r="Q86" s="39" t="n">
        <v>18</v>
      </c>
      <c r="R86" s="39" t="n">
        <v>0</v>
      </c>
      <c r="S86" s="39" t="n">
        <v>0</v>
      </c>
      <c r="T86" s="39" t="n">
        <v>209</v>
      </c>
      <c r="U86" s="39" t="n">
        <v>40</v>
      </c>
      <c r="V86" s="39" t="n">
        <v>140</v>
      </c>
      <c r="W86" s="39" t="n">
        <v>29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</row>
    <row r="87" customFormat="false" ht="26.25" hidden="false" customHeight="false" outlineLevel="0" collapsed="false">
      <c r="B87" s="40" t="s">
        <v>91</v>
      </c>
      <c r="C87" s="47"/>
      <c r="D87" s="49" t="n">
        <f aca="false">SUM(D77:D86)</f>
        <v>83884</v>
      </c>
      <c r="E87" s="49" t="n">
        <f aca="false">SUM(E77:E86)</f>
        <v>65055</v>
      </c>
      <c r="F87" s="49" t="n">
        <f aca="false">SUM(F77:F86)</f>
        <v>37871</v>
      </c>
      <c r="G87" s="49" t="n">
        <f aca="false">SUM(G77:G86)</f>
        <v>24752</v>
      </c>
      <c r="H87" s="49" t="n">
        <f aca="false">SUM(H77:H86)</f>
        <v>2432</v>
      </c>
      <c r="I87" s="49" t="n">
        <f aca="false">SUM(I77:I86)</f>
        <v>0</v>
      </c>
      <c r="J87" s="49" t="n">
        <f aca="false">SUM(J77:J86)</f>
        <v>5463</v>
      </c>
      <c r="K87" s="49" t="n">
        <f aca="false">SUM(K77:K86)</f>
        <v>1096</v>
      </c>
      <c r="L87" s="49" t="n">
        <f aca="false">SUM(L77:L86)</f>
        <v>3487</v>
      </c>
      <c r="M87" s="49" t="n">
        <f aca="false">SUM(M77:M86)</f>
        <v>880</v>
      </c>
      <c r="N87" s="49" t="n">
        <f aca="false">SUM(N77:N86)</f>
        <v>0</v>
      </c>
      <c r="O87" s="49" t="n">
        <f aca="false">SUM(O77:O86)</f>
        <v>3286</v>
      </c>
      <c r="P87" s="49" t="n">
        <f aca="false">SUM(P77:P86)</f>
        <v>2412</v>
      </c>
      <c r="Q87" s="49" t="n">
        <f aca="false">SUM(Q77:Q86)</f>
        <v>829</v>
      </c>
      <c r="R87" s="49" t="n">
        <f aca="false">SUM(R77:R86)</f>
        <v>45</v>
      </c>
      <c r="S87" s="49" t="n">
        <f aca="false">SUM(S77:S86)</f>
        <v>0</v>
      </c>
      <c r="T87" s="49" t="n">
        <f aca="false">SUM(T77:T86)</f>
        <v>10076</v>
      </c>
      <c r="U87" s="49" t="n">
        <f aca="false">SUM(U77:U86)</f>
        <v>3930</v>
      </c>
      <c r="V87" s="49" t="n">
        <f aca="false">SUM(V77:V86)</f>
        <v>5261</v>
      </c>
      <c r="W87" s="49" t="n">
        <f aca="false">SUM(W77:W86)</f>
        <v>885</v>
      </c>
      <c r="X87" s="49" t="n">
        <f aca="false">SUM(X77:X86)</f>
        <v>0</v>
      </c>
      <c r="Y87" s="49" t="n">
        <f aca="false">SUM(Y77:Y86)</f>
        <v>4</v>
      </c>
      <c r="Z87" s="49" t="n">
        <f aca="false">SUM(Z77:Z86)</f>
        <v>0</v>
      </c>
      <c r="AA87" s="49" t="n">
        <f aca="false">SUM(AA77:AA86)</f>
        <v>0</v>
      </c>
      <c r="AB87" s="49" t="n">
        <f aca="false">SUM(AB77:AB86)</f>
        <v>0</v>
      </c>
      <c r="AC87" s="49" t="n">
        <f aca="false">SUM(AC77:AC86)</f>
        <v>4</v>
      </c>
    </row>
    <row r="88" customFormat="false" ht="12.75" hidden="false" customHeight="true" outlineLevel="0" collapsed="false">
      <c r="B88" s="43" t="s">
        <v>92</v>
      </c>
      <c r="C88" s="154" t="s">
        <v>61</v>
      </c>
      <c r="D88" s="144" t="n">
        <f aca="false">SUM(E88+J88+O88+T88+Y88)</f>
        <v>8205</v>
      </c>
      <c r="E88" s="35" t="n">
        <v>5338</v>
      </c>
      <c r="F88" s="35" t="n">
        <v>4412</v>
      </c>
      <c r="G88" s="35" t="n">
        <v>748</v>
      </c>
      <c r="H88" s="35" t="n">
        <v>178</v>
      </c>
      <c r="I88" s="35" t="n">
        <v>0</v>
      </c>
      <c r="J88" s="35" t="n">
        <v>1276</v>
      </c>
      <c r="K88" s="35" t="n">
        <v>460</v>
      </c>
      <c r="L88" s="35" t="n">
        <v>667</v>
      </c>
      <c r="M88" s="35" t="n">
        <v>149</v>
      </c>
      <c r="N88" s="35" t="n">
        <v>0</v>
      </c>
      <c r="O88" s="35" t="n">
        <v>790</v>
      </c>
      <c r="P88" s="35" t="n">
        <v>720</v>
      </c>
      <c r="Q88" s="35" t="n">
        <v>66</v>
      </c>
      <c r="R88" s="35" t="n">
        <v>4</v>
      </c>
      <c r="S88" s="35" t="n">
        <v>0</v>
      </c>
      <c r="T88" s="35" t="n">
        <v>800</v>
      </c>
      <c r="U88" s="35" t="n">
        <v>530</v>
      </c>
      <c r="V88" s="35" t="n">
        <v>226</v>
      </c>
      <c r="W88" s="35" t="n">
        <v>44</v>
      </c>
      <c r="X88" s="35" t="n">
        <v>0</v>
      </c>
      <c r="Y88" s="35" t="n">
        <v>1</v>
      </c>
      <c r="Z88" s="35" t="n">
        <v>0</v>
      </c>
      <c r="AA88" s="35" t="n">
        <v>0</v>
      </c>
      <c r="AB88" s="35" t="n">
        <v>0</v>
      </c>
      <c r="AC88" s="35" t="n">
        <v>1</v>
      </c>
    </row>
    <row r="89" customFormat="false" ht="12.75" hidden="false" customHeight="false" outlineLevel="0" collapsed="false">
      <c r="B89" s="43"/>
      <c r="C89" s="102" t="s">
        <v>62</v>
      </c>
      <c r="D89" s="144" t="n">
        <f aca="false">SUM(E89+J89+O89+T89+Y89)</f>
        <v>4511</v>
      </c>
      <c r="E89" s="26" t="n">
        <v>3388</v>
      </c>
      <c r="F89" s="26" t="n">
        <v>3210</v>
      </c>
      <c r="G89" s="26" t="n">
        <v>171</v>
      </c>
      <c r="H89" s="26" t="n">
        <v>7</v>
      </c>
      <c r="I89" s="26" t="n">
        <v>0</v>
      </c>
      <c r="J89" s="26" t="n">
        <v>100</v>
      </c>
      <c r="K89" s="26" t="n">
        <v>72</v>
      </c>
      <c r="L89" s="26" t="n">
        <v>26</v>
      </c>
      <c r="M89" s="26" t="n">
        <v>2</v>
      </c>
      <c r="N89" s="26" t="n">
        <v>0</v>
      </c>
      <c r="O89" s="26" t="n">
        <v>541</v>
      </c>
      <c r="P89" s="26" t="n">
        <v>507</v>
      </c>
      <c r="Q89" s="26" t="n">
        <v>33</v>
      </c>
      <c r="R89" s="26" t="n">
        <v>1</v>
      </c>
      <c r="S89" s="26" t="n">
        <v>0</v>
      </c>
      <c r="T89" s="26" t="n">
        <v>481</v>
      </c>
      <c r="U89" s="26" t="n">
        <v>387</v>
      </c>
      <c r="V89" s="26" t="n">
        <v>92</v>
      </c>
      <c r="W89" s="26" t="n">
        <v>2</v>
      </c>
      <c r="X89" s="26" t="n">
        <v>0</v>
      </c>
      <c r="Y89" s="26" t="n">
        <v>1</v>
      </c>
      <c r="Z89" s="26" t="n">
        <v>0</v>
      </c>
      <c r="AA89" s="26" t="n">
        <v>0</v>
      </c>
      <c r="AB89" s="26" t="n">
        <v>0</v>
      </c>
      <c r="AC89" s="26" t="n">
        <v>1</v>
      </c>
    </row>
    <row r="90" customFormat="false" ht="12.75" hidden="false" customHeight="false" outlineLevel="0" collapsed="false">
      <c r="B90" s="43"/>
      <c r="C90" s="102" t="s">
        <v>63</v>
      </c>
      <c r="D90" s="144" t="n">
        <f aca="false">SUM(E90+J90+O90+T90+Y90)</f>
        <v>5030</v>
      </c>
      <c r="E90" s="26" t="n">
        <v>3726</v>
      </c>
      <c r="F90" s="26" t="n">
        <v>3613</v>
      </c>
      <c r="G90" s="26" t="n">
        <v>103</v>
      </c>
      <c r="H90" s="26" t="n">
        <v>10</v>
      </c>
      <c r="I90" s="26" t="n">
        <v>0</v>
      </c>
      <c r="J90" s="26" t="n">
        <v>58</v>
      </c>
      <c r="K90" s="26" t="n">
        <v>43</v>
      </c>
      <c r="L90" s="26" t="n">
        <v>13</v>
      </c>
      <c r="M90" s="26" t="n">
        <v>2</v>
      </c>
      <c r="N90" s="26" t="n">
        <v>0</v>
      </c>
      <c r="O90" s="26" t="n">
        <v>754</v>
      </c>
      <c r="P90" s="26" t="n">
        <v>698</v>
      </c>
      <c r="Q90" s="26" t="n">
        <v>54</v>
      </c>
      <c r="R90" s="26" t="n">
        <v>2</v>
      </c>
      <c r="S90" s="26" t="n">
        <v>0</v>
      </c>
      <c r="T90" s="26" t="n">
        <v>490</v>
      </c>
      <c r="U90" s="26" t="n">
        <v>443</v>
      </c>
      <c r="V90" s="26" t="n">
        <v>43</v>
      </c>
      <c r="W90" s="26" t="n">
        <v>4</v>
      </c>
      <c r="X90" s="26" t="n">
        <v>0</v>
      </c>
      <c r="Y90" s="26" t="n">
        <v>2</v>
      </c>
      <c r="Z90" s="26" t="n">
        <v>0</v>
      </c>
      <c r="AA90" s="26" t="n">
        <v>0</v>
      </c>
      <c r="AB90" s="26" t="n">
        <v>0</v>
      </c>
      <c r="AC90" s="26" t="n">
        <v>2</v>
      </c>
    </row>
    <row r="91" customFormat="false" ht="12.75" hidden="false" customHeight="false" outlineLevel="0" collapsed="false">
      <c r="B91" s="43"/>
      <c r="C91" s="102" t="s">
        <v>64</v>
      </c>
      <c r="D91" s="144" t="n">
        <f aca="false">SUM(E91+J91+O91+T91+Y91)</f>
        <v>7150</v>
      </c>
      <c r="E91" s="26" t="n">
        <v>4970</v>
      </c>
      <c r="F91" s="26" t="n">
        <v>4393</v>
      </c>
      <c r="G91" s="26" t="n">
        <v>545</v>
      </c>
      <c r="H91" s="26" t="n">
        <v>32</v>
      </c>
      <c r="I91" s="26" t="n">
        <v>0</v>
      </c>
      <c r="J91" s="26" t="n">
        <v>546</v>
      </c>
      <c r="K91" s="26" t="n">
        <v>146</v>
      </c>
      <c r="L91" s="26" t="n">
        <v>395</v>
      </c>
      <c r="M91" s="26" t="n">
        <v>5</v>
      </c>
      <c r="N91" s="26" t="n">
        <v>0</v>
      </c>
      <c r="O91" s="26" t="n">
        <v>737</v>
      </c>
      <c r="P91" s="26" t="n">
        <v>635</v>
      </c>
      <c r="Q91" s="26" t="n">
        <v>98</v>
      </c>
      <c r="R91" s="26" t="n">
        <v>4</v>
      </c>
      <c r="S91" s="26" t="n">
        <v>0</v>
      </c>
      <c r="T91" s="26" t="n">
        <v>897</v>
      </c>
      <c r="U91" s="26" t="n">
        <v>604</v>
      </c>
      <c r="V91" s="26" t="n">
        <v>274</v>
      </c>
      <c r="W91" s="26" t="n">
        <v>19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</row>
    <row r="92" customFormat="false" ht="12.75" hidden="false" customHeight="false" outlineLevel="0" collapsed="false">
      <c r="B92" s="43"/>
      <c r="C92" s="102" t="s">
        <v>65</v>
      </c>
      <c r="D92" s="144" t="n">
        <f aca="false">SUM(E92+J92+O92+T92+Y92)</f>
        <v>3753</v>
      </c>
      <c r="E92" s="26" t="n">
        <v>2633</v>
      </c>
      <c r="F92" s="26" t="n">
        <v>2546</v>
      </c>
      <c r="G92" s="26" t="n">
        <v>81</v>
      </c>
      <c r="H92" s="26" t="n">
        <v>6</v>
      </c>
      <c r="I92" s="26" t="n">
        <v>0</v>
      </c>
      <c r="J92" s="26" t="n">
        <v>206</v>
      </c>
      <c r="K92" s="26" t="n">
        <v>78</v>
      </c>
      <c r="L92" s="26" t="n">
        <v>127</v>
      </c>
      <c r="M92" s="26" t="n">
        <v>1</v>
      </c>
      <c r="N92" s="26" t="n">
        <v>0</v>
      </c>
      <c r="O92" s="26" t="n">
        <v>494</v>
      </c>
      <c r="P92" s="26" t="n">
        <v>476</v>
      </c>
      <c r="Q92" s="26" t="n">
        <v>18</v>
      </c>
      <c r="R92" s="26" t="n">
        <v>0</v>
      </c>
      <c r="S92" s="26" t="n">
        <v>0</v>
      </c>
      <c r="T92" s="26" t="n">
        <v>419</v>
      </c>
      <c r="U92" s="26" t="n">
        <v>333</v>
      </c>
      <c r="V92" s="26" t="n">
        <v>85</v>
      </c>
      <c r="W92" s="26" t="n">
        <v>1</v>
      </c>
      <c r="X92" s="26" t="n">
        <v>0</v>
      </c>
      <c r="Y92" s="26" t="n">
        <v>1</v>
      </c>
      <c r="Z92" s="26" t="n">
        <v>0</v>
      </c>
      <c r="AA92" s="26" t="n">
        <v>0</v>
      </c>
      <c r="AB92" s="26" t="n">
        <v>0</v>
      </c>
      <c r="AC92" s="26" t="n">
        <v>1</v>
      </c>
    </row>
    <row r="93" customFormat="false" ht="12.75" hidden="false" customHeight="false" outlineLevel="0" collapsed="false">
      <c r="B93" s="43"/>
      <c r="C93" s="102" t="s">
        <v>66</v>
      </c>
      <c r="D93" s="144" t="n">
        <f aca="false">SUM(E93+J93+O93+T93+Y93)</f>
        <v>4653</v>
      </c>
      <c r="E93" s="26" t="n">
        <v>3301</v>
      </c>
      <c r="F93" s="26" t="n">
        <v>3216</v>
      </c>
      <c r="G93" s="26" t="n">
        <v>78</v>
      </c>
      <c r="H93" s="26" t="n">
        <v>7</v>
      </c>
      <c r="I93" s="26" t="n">
        <v>0</v>
      </c>
      <c r="J93" s="26" t="n">
        <v>26</v>
      </c>
      <c r="K93" s="26" t="n">
        <v>22</v>
      </c>
      <c r="L93" s="26" t="n">
        <v>4</v>
      </c>
      <c r="M93" s="26" t="n">
        <v>0</v>
      </c>
      <c r="N93" s="26" t="n">
        <v>0</v>
      </c>
      <c r="O93" s="26" t="n">
        <v>835</v>
      </c>
      <c r="P93" s="26" t="n">
        <v>776</v>
      </c>
      <c r="Q93" s="26" t="n">
        <v>57</v>
      </c>
      <c r="R93" s="26" t="n">
        <v>2</v>
      </c>
      <c r="S93" s="26" t="n">
        <v>0</v>
      </c>
      <c r="T93" s="26" t="n">
        <v>491</v>
      </c>
      <c r="U93" s="26" t="n">
        <v>435</v>
      </c>
      <c r="V93" s="26" t="n">
        <v>54</v>
      </c>
      <c r="W93" s="26" t="n">
        <v>2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</row>
    <row r="94" customFormat="false" ht="12.75" hidden="false" customHeight="false" outlineLevel="0" collapsed="false">
      <c r="B94" s="43"/>
      <c r="C94" s="102" t="s">
        <v>67</v>
      </c>
      <c r="D94" s="144" t="n">
        <f aca="false">SUM(E94+J94+O94+T94+Y94)</f>
        <v>4341</v>
      </c>
      <c r="E94" s="26" t="n">
        <v>3477</v>
      </c>
      <c r="F94" s="26" t="n">
        <v>3417</v>
      </c>
      <c r="G94" s="26" t="n">
        <v>56</v>
      </c>
      <c r="H94" s="26" t="n">
        <v>4</v>
      </c>
      <c r="I94" s="26" t="n">
        <v>0</v>
      </c>
      <c r="J94" s="26" t="n">
        <v>86</v>
      </c>
      <c r="K94" s="26" t="n">
        <v>62</v>
      </c>
      <c r="L94" s="26" t="n">
        <v>24</v>
      </c>
      <c r="M94" s="26" t="n">
        <v>0</v>
      </c>
      <c r="N94" s="26" t="n">
        <v>0</v>
      </c>
      <c r="O94" s="26" t="n">
        <v>455</v>
      </c>
      <c r="P94" s="26" t="n">
        <v>444</v>
      </c>
      <c r="Q94" s="26" t="n">
        <v>10</v>
      </c>
      <c r="R94" s="26" t="n">
        <v>1</v>
      </c>
      <c r="S94" s="26" t="n">
        <v>0</v>
      </c>
      <c r="T94" s="26" t="n">
        <v>323</v>
      </c>
      <c r="U94" s="26" t="n">
        <v>302</v>
      </c>
      <c r="V94" s="26" t="n">
        <v>15</v>
      </c>
      <c r="W94" s="26" t="n">
        <v>6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</row>
    <row r="95" customFormat="false" ht="12.75" hidden="false" customHeight="false" outlineLevel="0" collapsed="false">
      <c r="B95" s="43"/>
      <c r="C95" s="102" t="s">
        <v>68</v>
      </c>
      <c r="D95" s="144" t="n">
        <f aca="false">SUM(E95+J95+O95+T95+Y95)</f>
        <v>4912</v>
      </c>
      <c r="E95" s="26" t="n">
        <v>3642</v>
      </c>
      <c r="F95" s="26" t="n">
        <v>3597</v>
      </c>
      <c r="G95" s="26" t="n">
        <v>45</v>
      </c>
      <c r="H95" s="26" t="n">
        <v>0</v>
      </c>
      <c r="I95" s="26" t="n">
        <v>0</v>
      </c>
      <c r="J95" s="26" t="n">
        <v>13</v>
      </c>
      <c r="K95" s="26" t="n">
        <v>12</v>
      </c>
      <c r="L95" s="26" t="n">
        <v>1</v>
      </c>
      <c r="M95" s="26" t="n">
        <v>0</v>
      </c>
      <c r="N95" s="26" t="n">
        <v>0</v>
      </c>
      <c r="O95" s="26" t="n">
        <v>856</v>
      </c>
      <c r="P95" s="26" t="n">
        <v>842</v>
      </c>
      <c r="Q95" s="26" t="n">
        <v>13</v>
      </c>
      <c r="R95" s="26" t="n">
        <v>1</v>
      </c>
      <c r="S95" s="26" t="n">
        <v>0</v>
      </c>
      <c r="T95" s="26" t="n">
        <v>400</v>
      </c>
      <c r="U95" s="26" t="n">
        <v>385</v>
      </c>
      <c r="V95" s="26" t="n">
        <v>14</v>
      </c>
      <c r="W95" s="26" t="n">
        <v>1</v>
      </c>
      <c r="X95" s="26" t="n">
        <v>0</v>
      </c>
      <c r="Y95" s="26" t="n">
        <v>1</v>
      </c>
      <c r="Z95" s="26" t="n">
        <v>0</v>
      </c>
      <c r="AA95" s="26" t="n">
        <v>0</v>
      </c>
      <c r="AB95" s="26" t="n">
        <v>0</v>
      </c>
      <c r="AC95" s="26" t="n">
        <v>1</v>
      </c>
    </row>
    <row r="96" customFormat="false" ht="12.75" hidden="false" customHeight="false" outlineLevel="0" collapsed="false">
      <c r="B96" s="43"/>
      <c r="C96" s="102" t="s">
        <v>69</v>
      </c>
      <c r="D96" s="144" t="n">
        <f aca="false">SUM(E96+J96+O96+T96+Y96)</f>
        <v>3883</v>
      </c>
      <c r="E96" s="26" t="n">
        <v>3117</v>
      </c>
      <c r="F96" s="26" t="n">
        <v>3032</v>
      </c>
      <c r="G96" s="26" t="n">
        <v>73</v>
      </c>
      <c r="H96" s="26" t="n">
        <v>12</v>
      </c>
      <c r="I96" s="26" t="n">
        <v>0</v>
      </c>
      <c r="J96" s="26" t="n">
        <v>20</v>
      </c>
      <c r="K96" s="26" t="n">
        <v>18</v>
      </c>
      <c r="L96" s="26" t="n">
        <v>2</v>
      </c>
      <c r="M96" s="26" t="n">
        <v>0</v>
      </c>
      <c r="N96" s="26" t="n">
        <v>0</v>
      </c>
      <c r="O96" s="26" t="n">
        <v>425</v>
      </c>
      <c r="P96" s="26" t="n">
        <v>414</v>
      </c>
      <c r="Q96" s="26" t="n">
        <v>10</v>
      </c>
      <c r="R96" s="26" t="n">
        <v>1</v>
      </c>
      <c r="S96" s="26" t="n">
        <v>0</v>
      </c>
      <c r="T96" s="26" t="n">
        <v>321</v>
      </c>
      <c r="U96" s="26" t="n">
        <v>294</v>
      </c>
      <c r="V96" s="26" t="n">
        <v>24</v>
      </c>
      <c r="W96" s="26" t="n">
        <v>3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</row>
    <row r="97" customFormat="false" ht="12.75" hidden="false" customHeight="false" outlineLevel="0" collapsed="false">
      <c r="B97" s="43"/>
      <c r="C97" s="102" t="s">
        <v>70</v>
      </c>
      <c r="D97" s="144" t="n">
        <f aca="false">SUM(E97+J97+O97+T97+Y97)</f>
        <v>7747</v>
      </c>
      <c r="E97" s="26" t="n">
        <v>5392</v>
      </c>
      <c r="F97" s="26" t="n">
        <v>3521</v>
      </c>
      <c r="G97" s="26" t="n">
        <v>1762</v>
      </c>
      <c r="H97" s="26" t="n">
        <v>109</v>
      </c>
      <c r="I97" s="26" t="n">
        <v>0</v>
      </c>
      <c r="J97" s="26" t="n">
        <v>967</v>
      </c>
      <c r="K97" s="26" t="n">
        <v>279</v>
      </c>
      <c r="L97" s="26" t="n">
        <v>613</v>
      </c>
      <c r="M97" s="26" t="n">
        <v>75</v>
      </c>
      <c r="N97" s="26" t="n">
        <v>0</v>
      </c>
      <c r="O97" s="26" t="n">
        <v>486</v>
      </c>
      <c r="P97" s="26" t="n">
        <v>365</v>
      </c>
      <c r="Q97" s="26" t="n">
        <v>117</v>
      </c>
      <c r="R97" s="26" t="n">
        <v>4</v>
      </c>
      <c r="S97" s="26" t="n">
        <v>0</v>
      </c>
      <c r="T97" s="26" t="n">
        <v>901</v>
      </c>
      <c r="U97" s="26" t="n">
        <v>410</v>
      </c>
      <c r="V97" s="26" t="n">
        <v>429</v>
      </c>
      <c r="W97" s="26" t="n">
        <v>62</v>
      </c>
      <c r="X97" s="26" t="n">
        <v>0</v>
      </c>
      <c r="Y97" s="26" t="n">
        <v>1</v>
      </c>
      <c r="Z97" s="26" t="n">
        <v>0</v>
      </c>
      <c r="AA97" s="26" t="n">
        <v>0</v>
      </c>
      <c r="AB97" s="26" t="n">
        <v>0</v>
      </c>
      <c r="AC97" s="26" t="n">
        <v>1</v>
      </c>
    </row>
    <row r="98" customFormat="false" ht="12.75" hidden="false" customHeight="false" outlineLevel="0" collapsed="false">
      <c r="B98" s="43"/>
      <c r="C98" s="102" t="s">
        <v>71</v>
      </c>
      <c r="D98" s="144" t="n">
        <f aca="false">SUM(E98+J98+O98+T98+Y98)</f>
        <v>4273</v>
      </c>
      <c r="E98" s="26" t="n">
        <v>3315</v>
      </c>
      <c r="F98" s="26" t="n">
        <v>3239</v>
      </c>
      <c r="G98" s="26" t="n">
        <v>69</v>
      </c>
      <c r="H98" s="26" t="n">
        <v>7</v>
      </c>
      <c r="I98" s="26" t="n">
        <v>0</v>
      </c>
      <c r="J98" s="26" t="n">
        <v>49</v>
      </c>
      <c r="K98" s="26" t="n">
        <v>40</v>
      </c>
      <c r="L98" s="26" t="n">
        <v>9</v>
      </c>
      <c r="M98" s="26" t="n">
        <v>0</v>
      </c>
      <c r="N98" s="26" t="n">
        <v>0</v>
      </c>
      <c r="O98" s="26" t="n">
        <v>499</v>
      </c>
      <c r="P98" s="26" t="n">
        <v>477</v>
      </c>
      <c r="Q98" s="26" t="n">
        <v>20</v>
      </c>
      <c r="R98" s="26" t="n">
        <v>2</v>
      </c>
      <c r="S98" s="26" t="n">
        <v>0</v>
      </c>
      <c r="T98" s="26" t="n">
        <v>410</v>
      </c>
      <c r="U98" s="26" t="n">
        <v>360</v>
      </c>
      <c r="V98" s="26" t="n">
        <v>48</v>
      </c>
      <c r="W98" s="26" t="n">
        <v>2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</row>
    <row r="99" customFormat="false" ht="12.75" hidden="false" customHeight="false" outlineLevel="0" collapsed="false">
      <c r="B99" s="43"/>
      <c r="C99" s="102" t="s">
        <v>72</v>
      </c>
      <c r="D99" s="144" t="n">
        <f aca="false">SUM(E99+J99+O99+T99+Y99)</f>
        <v>4799</v>
      </c>
      <c r="E99" s="26" t="n">
        <v>3691</v>
      </c>
      <c r="F99" s="26" t="n">
        <v>3557</v>
      </c>
      <c r="G99" s="26" t="n">
        <v>118</v>
      </c>
      <c r="H99" s="26" t="n">
        <v>16</v>
      </c>
      <c r="I99" s="26" t="n">
        <v>0</v>
      </c>
      <c r="J99" s="26" t="n">
        <v>33</v>
      </c>
      <c r="K99" s="26" t="n">
        <v>27</v>
      </c>
      <c r="L99" s="26" t="n">
        <v>6</v>
      </c>
      <c r="M99" s="26" t="n">
        <v>0</v>
      </c>
      <c r="N99" s="26" t="n">
        <v>0</v>
      </c>
      <c r="O99" s="26" t="n">
        <v>566</v>
      </c>
      <c r="P99" s="26" t="n">
        <v>545</v>
      </c>
      <c r="Q99" s="26" t="n">
        <v>17</v>
      </c>
      <c r="R99" s="26" t="n">
        <v>4</v>
      </c>
      <c r="S99" s="26" t="n">
        <v>0</v>
      </c>
      <c r="T99" s="26" t="n">
        <v>509</v>
      </c>
      <c r="U99" s="26" t="n">
        <v>436</v>
      </c>
      <c r="V99" s="26" t="n">
        <v>72</v>
      </c>
      <c r="W99" s="26" t="n">
        <v>1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</row>
    <row r="100" customFormat="false" ht="12.75" hidden="false" customHeight="false" outlineLevel="0" collapsed="false">
      <c r="B100" s="43"/>
      <c r="C100" s="102" t="s">
        <v>73</v>
      </c>
      <c r="D100" s="144" t="n">
        <f aca="false">SUM(E100+J100+O100+T100+Y100)</f>
        <v>5116</v>
      </c>
      <c r="E100" s="26" t="n">
        <v>4064</v>
      </c>
      <c r="F100" s="26" t="n">
        <v>4001</v>
      </c>
      <c r="G100" s="26" t="n">
        <v>61</v>
      </c>
      <c r="H100" s="26" t="n">
        <v>2</v>
      </c>
      <c r="I100" s="26" t="n">
        <v>0</v>
      </c>
      <c r="J100" s="26" t="n">
        <v>31</v>
      </c>
      <c r="K100" s="26" t="n">
        <v>26</v>
      </c>
      <c r="L100" s="26" t="n">
        <v>5</v>
      </c>
      <c r="M100" s="26" t="n">
        <v>0</v>
      </c>
      <c r="N100" s="26" t="n">
        <v>0</v>
      </c>
      <c r="O100" s="26" t="n">
        <v>614</v>
      </c>
      <c r="P100" s="26" t="n">
        <v>589</v>
      </c>
      <c r="Q100" s="26" t="n">
        <v>24</v>
      </c>
      <c r="R100" s="26" t="n">
        <v>1</v>
      </c>
      <c r="S100" s="26" t="n">
        <v>0</v>
      </c>
      <c r="T100" s="26" t="n">
        <v>405</v>
      </c>
      <c r="U100" s="26" t="n">
        <v>377</v>
      </c>
      <c r="V100" s="26" t="n">
        <v>24</v>
      </c>
      <c r="W100" s="26" t="n">
        <v>4</v>
      </c>
      <c r="X100" s="26" t="n">
        <v>0</v>
      </c>
      <c r="Y100" s="26" t="n">
        <v>2</v>
      </c>
      <c r="Z100" s="26" t="n">
        <v>0</v>
      </c>
      <c r="AA100" s="26" t="n">
        <v>0</v>
      </c>
      <c r="AB100" s="26" t="n">
        <v>0</v>
      </c>
      <c r="AC100" s="26" t="n">
        <v>2</v>
      </c>
    </row>
    <row r="101" customFormat="false" ht="12.75" hidden="false" customHeight="false" outlineLevel="0" collapsed="false">
      <c r="B101" s="43"/>
      <c r="C101" s="102" t="s">
        <v>74</v>
      </c>
      <c r="D101" s="144" t="n">
        <f aca="false">SUM(E101+J101+O101+T101+Y101)</f>
        <v>4349</v>
      </c>
      <c r="E101" s="26" t="n">
        <v>3372</v>
      </c>
      <c r="F101" s="26" t="n">
        <v>3344</v>
      </c>
      <c r="G101" s="26" t="n">
        <v>27</v>
      </c>
      <c r="H101" s="26" t="n">
        <v>1</v>
      </c>
      <c r="I101" s="26" t="n">
        <v>0</v>
      </c>
      <c r="J101" s="26" t="n">
        <v>20</v>
      </c>
      <c r="K101" s="26" t="n">
        <v>14</v>
      </c>
      <c r="L101" s="26" t="n">
        <v>6</v>
      </c>
      <c r="M101" s="26" t="n">
        <v>0</v>
      </c>
      <c r="N101" s="26" t="n">
        <v>0</v>
      </c>
      <c r="O101" s="26" t="n">
        <v>590</v>
      </c>
      <c r="P101" s="26" t="n">
        <v>575</v>
      </c>
      <c r="Q101" s="26" t="n">
        <v>15</v>
      </c>
      <c r="R101" s="26" t="n">
        <v>0</v>
      </c>
      <c r="S101" s="26" t="n">
        <v>0</v>
      </c>
      <c r="T101" s="26" t="n">
        <v>366</v>
      </c>
      <c r="U101" s="26" t="n">
        <v>344</v>
      </c>
      <c r="V101" s="26" t="n">
        <v>22</v>
      </c>
      <c r="W101" s="26" t="n">
        <v>0</v>
      </c>
      <c r="X101" s="26" t="n">
        <v>0</v>
      </c>
      <c r="Y101" s="26" t="n">
        <v>1</v>
      </c>
      <c r="Z101" s="26" t="n">
        <v>0</v>
      </c>
      <c r="AA101" s="26" t="n">
        <v>0</v>
      </c>
      <c r="AB101" s="26" t="n">
        <v>0</v>
      </c>
      <c r="AC101" s="26" t="n">
        <v>1</v>
      </c>
    </row>
    <row r="102" customFormat="false" ht="12.75" hidden="false" customHeight="false" outlineLevel="0" collapsed="false">
      <c r="B102" s="43"/>
      <c r="C102" s="102" t="s">
        <v>75</v>
      </c>
      <c r="D102" s="144" t="n">
        <f aca="false">SUM(E102+J102+O102+T102+Y102)</f>
        <v>4769</v>
      </c>
      <c r="E102" s="26" t="n">
        <v>3535</v>
      </c>
      <c r="F102" s="26" t="n">
        <v>3504</v>
      </c>
      <c r="G102" s="26" t="n">
        <v>27</v>
      </c>
      <c r="H102" s="26" t="n">
        <v>4</v>
      </c>
      <c r="I102" s="26" t="n">
        <v>0</v>
      </c>
      <c r="J102" s="26" t="n">
        <v>12</v>
      </c>
      <c r="K102" s="26" t="n">
        <v>11</v>
      </c>
      <c r="L102" s="26" t="n">
        <v>1</v>
      </c>
      <c r="M102" s="26" t="n">
        <v>0</v>
      </c>
      <c r="N102" s="26" t="n">
        <v>0</v>
      </c>
      <c r="O102" s="26" t="n">
        <v>816</v>
      </c>
      <c r="P102" s="26" t="n">
        <v>782</v>
      </c>
      <c r="Q102" s="26" t="n">
        <v>33</v>
      </c>
      <c r="R102" s="26" t="n">
        <v>1</v>
      </c>
      <c r="S102" s="26" t="n">
        <v>0</v>
      </c>
      <c r="T102" s="26" t="n">
        <v>406</v>
      </c>
      <c r="U102" s="26" t="n">
        <v>387</v>
      </c>
      <c r="V102" s="26" t="n">
        <v>18</v>
      </c>
      <c r="W102" s="26" t="n">
        <v>1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</row>
    <row r="103" customFormat="false" ht="12.75" hidden="false" customHeight="false" outlineLevel="0" collapsed="false">
      <c r="B103" s="43"/>
      <c r="C103" s="102" t="s">
        <v>76</v>
      </c>
      <c r="D103" s="144" t="n">
        <f aca="false">SUM(E103+J103+O103+T103+Y103)</f>
        <v>4087</v>
      </c>
      <c r="E103" s="26" t="n">
        <v>2916</v>
      </c>
      <c r="F103" s="26" t="n">
        <v>2880</v>
      </c>
      <c r="G103" s="26" t="n">
        <v>33</v>
      </c>
      <c r="H103" s="26" t="n">
        <v>3</v>
      </c>
      <c r="I103" s="26" t="n">
        <v>0</v>
      </c>
      <c r="J103" s="26" t="n">
        <v>15</v>
      </c>
      <c r="K103" s="26" t="n">
        <v>14</v>
      </c>
      <c r="L103" s="26" t="n">
        <v>1</v>
      </c>
      <c r="M103" s="26" t="n">
        <v>0</v>
      </c>
      <c r="N103" s="26" t="n">
        <v>0</v>
      </c>
      <c r="O103" s="26" t="n">
        <v>745</v>
      </c>
      <c r="P103" s="26" t="n">
        <v>714</v>
      </c>
      <c r="Q103" s="26" t="n">
        <v>29</v>
      </c>
      <c r="R103" s="26" t="n">
        <v>2</v>
      </c>
      <c r="S103" s="26" t="n">
        <v>0</v>
      </c>
      <c r="T103" s="26" t="n">
        <v>408</v>
      </c>
      <c r="U103" s="26" t="n">
        <v>377</v>
      </c>
      <c r="V103" s="26" t="n">
        <v>28</v>
      </c>
      <c r="W103" s="26" t="n">
        <v>3</v>
      </c>
      <c r="X103" s="26" t="n">
        <v>0</v>
      </c>
      <c r="Y103" s="26" t="n">
        <v>3</v>
      </c>
      <c r="Z103" s="26" t="n">
        <v>0</v>
      </c>
      <c r="AA103" s="26" t="n">
        <v>0</v>
      </c>
      <c r="AB103" s="26" t="n">
        <v>0</v>
      </c>
      <c r="AC103" s="26" t="n">
        <v>3</v>
      </c>
    </row>
    <row r="104" customFormat="false" ht="12.75" hidden="false" customHeight="false" outlineLevel="0" collapsed="false">
      <c r="B104" s="43"/>
      <c r="C104" s="102" t="s">
        <v>77</v>
      </c>
      <c r="D104" s="144" t="n">
        <f aca="false">SUM(E104+J104+O104+T104+Y104)</f>
        <v>4053</v>
      </c>
      <c r="E104" s="26" t="n">
        <v>2764</v>
      </c>
      <c r="F104" s="26" t="n">
        <v>2700</v>
      </c>
      <c r="G104" s="26" t="n">
        <v>60</v>
      </c>
      <c r="H104" s="26" t="n">
        <v>4</v>
      </c>
      <c r="I104" s="26" t="n">
        <v>0</v>
      </c>
      <c r="J104" s="26" t="n">
        <v>40</v>
      </c>
      <c r="K104" s="26" t="n">
        <v>26</v>
      </c>
      <c r="L104" s="26" t="n">
        <v>13</v>
      </c>
      <c r="M104" s="26" t="n">
        <v>1</v>
      </c>
      <c r="N104" s="26" t="n">
        <v>0</v>
      </c>
      <c r="O104" s="26" t="n">
        <v>748</v>
      </c>
      <c r="P104" s="26" t="n">
        <v>707</v>
      </c>
      <c r="Q104" s="26" t="n">
        <v>38</v>
      </c>
      <c r="R104" s="26" t="n">
        <v>3</v>
      </c>
      <c r="S104" s="26" t="n">
        <v>0</v>
      </c>
      <c r="T104" s="26" t="n">
        <v>500</v>
      </c>
      <c r="U104" s="26" t="n">
        <v>439</v>
      </c>
      <c r="V104" s="26" t="n">
        <v>52</v>
      </c>
      <c r="W104" s="26" t="n">
        <v>9</v>
      </c>
      <c r="X104" s="26" t="n">
        <v>0</v>
      </c>
      <c r="Y104" s="26" t="n">
        <v>1</v>
      </c>
      <c r="Z104" s="26" t="n">
        <v>0</v>
      </c>
      <c r="AA104" s="26" t="n">
        <v>0</v>
      </c>
      <c r="AB104" s="26" t="n">
        <v>0</v>
      </c>
      <c r="AC104" s="26" t="n">
        <v>1</v>
      </c>
    </row>
    <row r="105" customFormat="false" ht="12.75" hidden="false" customHeight="false" outlineLevel="0" collapsed="false">
      <c r="B105" s="43"/>
      <c r="C105" s="102" t="s">
        <v>78</v>
      </c>
      <c r="D105" s="144" t="n">
        <f aca="false">SUM(E105+J105+O105+T105+Y105)</f>
        <v>4320</v>
      </c>
      <c r="E105" s="26" t="n">
        <v>3146</v>
      </c>
      <c r="F105" s="26" t="n">
        <v>3041</v>
      </c>
      <c r="G105" s="26" t="n">
        <v>101</v>
      </c>
      <c r="H105" s="26" t="n">
        <v>4</v>
      </c>
      <c r="I105" s="26" t="n">
        <v>0</v>
      </c>
      <c r="J105" s="26" t="n">
        <v>98</v>
      </c>
      <c r="K105" s="26" t="n">
        <v>47</v>
      </c>
      <c r="L105" s="26" t="n">
        <v>47</v>
      </c>
      <c r="M105" s="26" t="n">
        <v>4</v>
      </c>
      <c r="N105" s="26" t="n">
        <v>0</v>
      </c>
      <c r="O105" s="26" t="n">
        <v>622</v>
      </c>
      <c r="P105" s="26" t="n">
        <v>584</v>
      </c>
      <c r="Q105" s="26" t="n">
        <v>38</v>
      </c>
      <c r="R105" s="26" t="n">
        <v>0</v>
      </c>
      <c r="S105" s="26" t="n">
        <v>0</v>
      </c>
      <c r="T105" s="26" t="n">
        <v>454</v>
      </c>
      <c r="U105" s="26" t="n">
        <v>392</v>
      </c>
      <c r="V105" s="26" t="n">
        <v>55</v>
      </c>
      <c r="W105" s="26" t="n">
        <v>7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</row>
    <row r="106" customFormat="false" ht="12.75" hidden="false" customHeight="false" outlineLevel="0" collapsed="false">
      <c r="B106" s="43"/>
      <c r="C106" s="102" t="s">
        <v>79</v>
      </c>
      <c r="D106" s="144" t="n">
        <f aca="false">SUM(E106+J106+O106+T106+Y106)</f>
        <v>5930</v>
      </c>
      <c r="E106" s="26" t="n">
        <v>4288</v>
      </c>
      <c r="F106" s="26" t="n">
        <v>3965</v>
      </c>
      <c r="G106" s="26" t="n">
        <v>306</v>
      </c>
      <c r="H106" s="26" t="n">
        <v>17</v>
      </c>
      <c r="I106" s="26" t="n">
        <v>0</v>
      </c>
      <c r="J106" s="26" t="n">
        <v>223</v>
      </c>
      <c r="K106" s="26" t="n">
        <v>107</v>
      </c>
      <c r="L106" s="26" t="n">
        <v>111</v>
      </c>
      <c r="M106" s="26" t="n">
        <v>5</v>
      </c>
      <c r="N106" s="26" t="n">
        <v>0</v>
      </c>
      <c r="O106" s="26" t="n">
        <v>728</v>
      </c>
      <c r="P106" s="26" t="n">
        <v>667</v>
      </c>
      <c r="Q106" s="26" t="n">
        <v>61</v>
      </c>
      <c r="R106" s="26" t="n">
        <v>0</v>
      </c>
      <c r="S106" s="26" t="n">
        <v>0</v>
      </c>
      <c r="T106" s="26" t="n">
        <v>691</v>
      </c>
      <c r="U106" s="26" t="n">
        <v>582</v>
      </c>
      <c r="V106" s="26" t="n">
        <v>97</v>
      </c>
      <c r="W106" s="26" t="n">
        <v>12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0</v>
      </c>
      <c r="AC106" s="26" t="n">
        <v>0</v>
      </c>
    </row>
    <row r="107" customFormat="false" ht="12.75" hidden="false" customHeight="false" outlineLevel="0" collapsed="false">
      <c r="B107" s="43"/>
      <c r="C107" s="102" t="s">
        <v>80</v>
      </c>
      <c r="D107" s="144" t="n">
        <f aca="false">SUM(E107+J107+O107+T107+Y107)</f>
        <v>5266</v>
      </c>
      <c r="E107" s="26" t="n">
        <v>3694</v>
      </c>
      <c r="F107" s="26" t="n">
        <v>3331</v>
      </c>
      <c r="G107" s="26" t="n">
        <v>341</v>
      </c>
      <c r="H107" s="26" t="n">
        <v>22</v>
      </c>
      <c r="I107" s="26" t="n">
        <v>0</v>
      </c>
      <c r="J107" s="26" t="n">
        <v>351</v>
      </c>
      <c r="K107" s="26" t="n">
        <v>205</v>
      </c>
      <c r="L107" s="26" t="n">
        <v>132</v>
      </c>
      <c r="M107" s="26" t="n">
        <v>14</v>
      </c>
      <c r="N107" s="26" t="n">
        <v>0</v>
      </c>
      <c r="O107" s="26" t="n">
        <v>506</v>
      </c>
      <c r="P107" s="26" t="n">
        <v>456</v>
      </c>
      <c r="Q107" s="26" t="n">
        <v>49</v>
      </c>
      <c r="R107" s="26" t="n">
        <v>1</v>
      </c>
      <c r="S107" s="26" t="n">
        <v>0</v>
      </c>
      <c r="T107" s="26" t="n">
        <v>715</v>
      </c>
      <c r="U107" s="26" t="n">
        <v>557</v>
      </c>
      <c r="V107" s="26" t="n">
        <v>147</v>
      </c>
      <c r="W107" s="26" t="n">
        <v>11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0</v>
      </c>
    </row>
    <row r="108" customFormat="false" ht="12.75" hidden="false" customHeight="false" outlineLevel="0" collapsed="false">
      <c r="B108" s="43"/>
      <c r="C108" s="102" t="s">
        <v>93</v>
      </c>
      <c r="D108" s="144" t="n">
        <f aca="false">SUM(E108+J108+O108+T108+Y108)</f>
        <v>8162</v>
      </c>
      <c r="E108" s="26" t="n">
        <v>5869</v>
      </c>
      <c r="F108" s="26" t="n">
        <v>4287</v>
      </c>
      <c r="G108" s="26" t="n">
        <v>1402</v>
      </c>
      <c r="H108" s="26" t="n">
        <v>180</v>
      </c>
      <c r="I108" s="26" t="n">
        <v>0</v>
      </c>
      <c r="J108" s="26" t="n">
        <v>451</v>
      </c>
      <c r="K108" s="26" t="n">
        <v>201</v>
      </c>
      <c r="L108" s="26" t="n">
        <v>227</v>
      </c>
      <c r="M108" s="26" t="n">
        <v>23</v>
      </c>
      <c r="N108" s="26" t="n">
        <v>0</v>
      </c>
      <c r="O108" s="26" t="n">
        <v>547</v>
      </c>
      <c r="P108" s="26" t="n">
        <v>463</v>
      </c>
      <c r="Q108" s="26" t="n">
        <v>80</v>
      </c>
      <c r="R108" s="26" t="n">
        <v>4</v>
      </c>
      <c r="S108" s="26" t="n">
        <v>0</v>
      </c>
      <c r="T108" s="26" t="n">
        <v>1295</v>
      </c>
      <c r="U108" s="26" t="n">
        <v>549</v>
      </c>
      <c r="V108" s="26" t="n">
        <v>657</v>
      </c>
      <c r="W108" s="26" t="n">
        <v>89</v>
      </c>
      <c r="X108" s="26" t="n">
        <v>0</v>
      </c>
      <c r="Y108" s="26" t="n">
        <v>0</v>
      </c>
      <c r="Z108" s="26" t="n">
        <v>0</v>
      </c>
      <c r="AA108" s="26" t="n">
        <v>0</v>
      </c>
      <c r="AB108" s="26" t="n">
        <v>0</v>
      </c>
      <c r="AC108" s="26" t="n">
        <v>0</v>
      </c>
    </row>
    <row r="109" customFormat="false" ht="12.75" hidden="false" customHeight="false" outlineLevel="0" collapsed="false">
      <c r="B109" s="43"/>
      <c r="C109" s="102" t="s">
        <v>94</v>
      </c>
      <c r="D109" s="144" t="n">
        <f aca="false">SUM(E109+J109+O109+T109+Y109)</f>
        <v>5262</v>
      </c>
      <c r="E109" s="26" t="n">
        <v>3578</v>
      </c>
      <c r="F109" s="26" t="n">
        <v>3089</v>
      </c>
      <c r="G109" s="26" t="n">
        <v>466</v>
      </c>
      <c r="H109" s="26" t="n">
        <v>23</v>
      </c>
      <c r="I109" s="26" t="n">
        <v>0</v>
      </c>
      <c r="J109" s="26" t="n">
        <v>286</v>
      </c>
      <c r="K109" s="26" t="n">
        <v>162</v>
      </c>
      <c r="L109" s="26" t="n">
        <v>122</v>
      </c>
      <c r="M109" s="26" t="n">
        <v>2</v>
      </c>
      <c r="N109" s="26" t="n">
        <v>0</v>
      </c>
      <c r="O109" s="26" t="n">
        <v>624</v>
      </c>
      <c r="P109" s="26" t="n">
        <v>558</v>
      </c>
      <c r="Q109" s="26" t="n">
        <v>57</v>
      </c>
      <c r="R109" s="26" t="n">
        <v>9</v>
      </c>
      <c r="S109" s="26" t="n">
        <v>0</v>
      </c>
      <c r="T109" s="26" t="n">
        <v>774</v>
      </c>
      <c r="U109" s="26" t="n">
        <v>540</v>
      </c>
      <c r="V109" s="26" t="n">
        <v>221</v>
      </c>
      <c r="W109" s="26" t="n">
        <v>13</v>
      </c>
      <c r="X109" s="26" t="n">
        <v>0</v>
      </c>
      <c r="Y109" s="26" t="n">
        <v>0</v>
      </c>
      <c r="Z109" s="26" t="n">
        <v>0</v>
      </c>
      <c r="AA109" s="26" t="n">
        <v>0</v>
      </c>
      <c r="AB109" s="26" t="n">
        <v>0</v>
      </c>
      <c r="AC109" s="26" t="n">
        <v>0</v>
      </c>
    </row>
    <row r="110" customFormat="false" ht="12.75" hidden="false" customHeight="false" outlineLevel="0" collapsed="false">
      <c r="B110" s="43"/>
      <c r="C110" s="151" t="s">
        <v>95</v>
      </c>
      <c r="D110" s="144" t="n">
        <f aca="false">SUM(E110+J110+O110+T110+Y110)</f>
        <v>4540</v>
      </c>
      <c r="E110" s="39" t="n">
        <v>3253</v>
      </c>
      <c r="F110" s="39" t="n">
        <v>3109</v>
      </c>
      <c r="G110" s="39" t="n">
        <v>125</v>
      </c>
      <c r="H110" s="39" t="n">
        <v>19</v>
      </c>
      <c r="I110" s="39" t="n">
        <v>0</v>
      </c>
      <c r="J110" s="39" t="n">
        <v>193</v>
      </c>
      <c r="K110" s="39" t="n">
        <v>85</v>
      </c>
      <c r="L110" s="39" t="n">
        <v>101</v>
      </c>
      <c r="M110" s="39" t="n">
        <v>7</v>
      </c>
      <c r="N110" s="39" t="n">
        <v>0</v>
      </c>
      <c r="O110" s="39" t="n">
        <v>518</v>
      </c>
      <c r="P110" s="39" t="n">
        <v>487</v>
      </c>
      <c r="Q110" s="39" t="n">
        <v>29</v>
      </c>
      <c r="R110" s="39" t="n">
        <v>2</v>
      </c>
      <c r="S110" s="39" t="n">
        <v>0</v>
      </c>
      <c r="T110" s="39" t="n">
        <v>576</v>
      </c>
      <c r="U110" s="39" t="n">
        <v>479</v>
      </c>
      <c r="V110" s="39" t="n">
        <v>95</v>
      </c>
      <c r="W110" s="39" t="n">
        <v>2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9" t="n">
        <v>0</v>
      </c>
      <c r="AC110" s="39" t="n">
        <v>0</v>
      </c>
    </row>
    <row r="111" customFormat="false" ht="26.25" hidden="false" customHeight="false" outlineLevel="0" collapsed="false">
      <c r="B111" s="40" t="s">
        <v>96</v>
      </c>
      <c r="C111" s="47"/>
      <c r="D111" s="49" t="n">
        <f aca="false">SUM(D88:D110)</f>
        <v>119111</v>
      </c>
      <c r="E111" s="49" t="n">
        <f aca="false">SUM(E88:E110)</f>
        <v>86469</v>
      </c>
      <c r="F111" s="49" t="n">
        <f aca="false">SUM(F88:F110)</f>
        <v>79004</v>
      </c>
      <c r="G111" s="49" t="n">
        <f aca="false">SUM(G88:G110)</f>
        <v>6798</v>
      </c>
      <c r="H111" s="49" t="n">
        <f aca="false">SUM(H88:H110)</f>
        <v>667</v>
      </c>
      <c r="I111" s="49" t="n">
        <f aca="false">SUM(I88:I110)</f>
        <v>0</v>
      </c>
      <c r="J111" s="49" t="n">
        <f aca="false">SUM(J88:J110)</f>
        <v>5100</v>
      </c>
      <c r="K111" s="49" t="n">
        <f aca="false">SUM(K88:K110)</f>
        <v>2157</v>
      </c>
      <c r="L111" s="49" t="n">
        <f aca="false">SUM(L88:L110)</f>
        <v>2653</v>
      </c>
      <c r="M111" s="49" t="n">
        <f aca="false">SUM(M88:M110)</f>
        <v>290</v>
      </c>
      <c r="N111" s="49" t="n">
        <f aca="false">SUM(N88:N110)</f>
        <v>0</v>
      </c>
      <c r="O111" s="49" t="n">
        <f aca="false">SUM(O88:O110)</f>
        <v>14496</v>
      </c>
      <c r="P111" s="49" t="n">
        <f aca="false">SUM(P88:P110)</f>
        <v>13481</v>
      </c>
      <c r="Q111" s="49" t="n">
        <f aca="false">SUM(Q88:Q110)</f>
        <v>966</v>
      </c>
      <c r="R111" s="49" t="n">
        <f aca="false">SUM(R88:R110)</f>
        <v>49</v>
      </c>
      <c r="S111" s="49" t="n">
        <f aca="false">SUM(S88:S110)</f>
        <v>0</v>
      </c>
      <c r="T111" s="49" t="n">
        <f aca="false">SUM(T88:T110)</f>
        <v>13032</v>
      </c>
      <c r="U111" s="49" t="n">
        <f aca="false">SUM(U88:U110)</f>
        <v>9942</v>
      </c>
      <c r="V111" s="49" t="n">
        <f aca="false">SUM(V88:V110)</f>
        <v>2792</v>
      </c>
      <c r="W111" s="49" t="n">
        <f aca="false">SUM(W88:W110)</f>
        <v>298</v>
      </c>
      <c r="X111" s="49" t="n">
        <f aca="false">SUM(X88:X110)</f>
        <v>0</v>
      </c>
      <c r="Y111" s="49" t="n">
        <f aca="false">SUM(Y88:Y110)</f>
        <v>14</v>
      </c>
      <c r="Z111" s="49" t="n">
        <f aca="false">SUM(Z88:Z110)</f>
        <v>0</v>
      </c>
      <c r="AA111" s="49" t="n">
        <f aca="false">SUM(AA88:AA110)</f>
        <v>0</v>
      </c>
      <c r="AB111" s="49" t="n">
        <f aca="false">SUM(AB88:AB110)</f>
        <v>0</v>
      </c>
      <c r="AC111" s="49" t="n">
        <f aca="false">SUM(AC88:AC110)</f>
        <v>14</v>
      </c>
    </row>
    <row r="112" customFormat="false" ht="12.75" hidden="false" customHeight="true" outlineLevel="0" collapsed="false">
      <c r="B112" s="43" t="s">
        <v>97</v>
      </c>
      <c r="C112" s="154" t="s">
        <v>61</v>
      </c>
      <c r="D112" s="144" t="n">
        <f aca="false">SUM(E112+J112+O112+T112+Y112)</f>
        <v>4862</v>
      </c>
      <c r="E112" s="35" t="n">
        <v>3745</v>
      </c>
      <c r="F112" s="35" t="n">
        <v>3575</v>
      </c>
      <c r="G112" s="35" t="n">
        <v>159</v>
      </c>
      <c r="H112" s="35" t="n">
        <v>11</v>
      </c>
      <c r="I112" s="35" t="n">
        <v>0</v>
      </c>
      <c r="J112" s="35" t="n">
        <v>112</v>
      </c>
      <c r="K112" s="35" t="n">
        <v>78</v>
      </c>
      <c r="L112" s="35" t="n">
        <v>34</v>
      </c>
      <c r="M112" s="35" t="n">
        <v>0</v>
      </c>
      <c r="N112" s="35" t="n">
        <v>0</v>
      </c>
      <c r="O112" s="35" t="n">
        <v>468</v>
      </c>
      <c r="P112" s="35" t="n">
        <v>444</v>
      </c>
      <c r="Q112" s="35" t="n">
        <v>23</v>
      </c>
      <c r="R112" s="35" t="n">
        <v>1</v>
      </c>
      <c r="S112" s="35" t="n">
        <v>0</v>
      </c>
      <c r="T112" s="35" t="n">
        <v>537</v>
      </c>
      <c r="U112" s="35" t="n">
        <v>437</v>
      </c>
      <c r="V112" s="35" t="n">
        <v>98</v>
      </c>
      <c r="W112" s="35" t="n">
        <v>2</v>
      </c>
      <c r="X112" s="35" t="n">
        <v>0</v>
      </c>
      <c r="Y112" s="35" t="n">
        <v>0</v>
      </c>
      <c r="Z112" s="35" t="n">
        <v>0</v>
      </c>
      <c r="AA112" s="35" t="n">
        <v>0</v>
      </c>
      <c r="AB112" s="35" t="n">
        <v>0</v>
      </c>
      <c r="AC112" s="35" t="n">
        <v>0</v>
      </c>
    </row>
    <row r="113" customFormat="false" ht="12.75" hidden="false" customHeight="false" outlineLevel="0" collapsed="false">
      <c r="B113" s="43"/>
      <c r="C113" s="102" t="s">
        <v>62</v>
      </c>
      <c r="D113" s="144" t="n">
        <f aca="false">SUM(E113+J113+O113+T113+Y113)</f>
        <v>6619</v>
      </c>
      <c r="E113" s="26" t="n">
        <v>4663</v>
      </c>
      <c r="F113" s="26" t="n">
        <v>3877</v>
      </c>
      <c r="G113" s="26" t="n">
        <v>761</v>
      </c>
      <c r="H113" s="26" t="n">
        <v>25</v>
      </c>
      <c r="I113" s="26" t="n">
        <v>0</v>
      </c>
      <c r="J113" s="26" t="n">
        <v>355</v>
      </c>
      <c r="K113" s="26" t="n">
        <v>169</v>
      </c>
      <c r="L113" s="26" t="n">
        <v>176</v>
      </c>
      <c r="M113" s="26" t="n">
        <v>10</v>
      </c>
      <c r="N113" s="26" t="n">
        <v>0</v>
      </c>
      <c r="O113" s="26" t="n">
        <v>769</v>
      </c>
      <c r="P113" s="26" t="n">
        <v>653</v>
      </c>
      <c r="Q113" s="26" t="n">
        <v>112</v>
      </c>
      <c r="R113" s="26" t="n">
        <v>4</v>
      </c>
      <c r="S113" s="26" t="n">
        <v>0</v>
      </c>
      <c r="T113" s="26" t="n">
        <v>832</v>
      </c>
      <c r="U113" s="26" t="n">
        <v>518</v>
      </c>
      <c r="V113" s="26" t="n">
        <v>281</v>
      </c>
      <c r="W113" s="26" t="n">
        <v>33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</row>
    <row r="114" customFormat="false" ht="12.75" hidden="false" customHeight="false" outlineLevel="0" collapsed="false">
      <c r="B114" s="43"/>
      <c r="C114" s="102" t="s">
        <v>63</v>
      </c>
      <c r="D114" s="144" t="n">
        <f aca="false">SUM(E114+J114+O114+T114+Y114)</f>
        <v>9515</v>
      </c>
      <c r="E114" s="26" t="n">
        <v>6921</v>
      </c>
      <c r="F114" s="26" t="n">
        <v>5456</v>
      </c>
      <c r="G114" s="26" t="n">
        <v>1414</v>
      </c>
      <c r="H114" s="26" t="n">
        <v>51</v>
      </c>
      <c r="I114" s="26" t="n">
        <v>0</v>
      </c>
      <c r="J114" s="26" t="n">
        <v>527</v>
      </c>
      <c r="K114" s="26" t="n">
        <v>198</v>
      </c>
      <c r="L114" s="26" t="n">
        <v>315</v>
      </c>
      <c r="M114" s="26" t="n">
        <v>14</v>
      </c>
      <c r="N114" s="26" t="n">
        <v>0</v>
      </c>
      <c r="O114" s="26" t="n">
        <v>822</v>
      </c>
      <c r="P114" s="26" t="n">
        <v>626</v>
      </c>
      <c r="Q114" s="26" t="n">
        <v>194</v>
      </c>
      <c r="R114" s="26" t="n">
        <v>2</v>
      </c>
      <c r="S114" s="26" t="n">
        <v>0</v>
      </c>
      <c r="T114" s="26" t="n">
        <v>1245</v>
      </c>
      <c r="U114" s="26" t="n">
        <v>628</v>
      </c>
      <c r="V114" s="26" t="n">
        <v>582</v>
      </c>
      <c r="W114" s="26" t="n">
        <v>35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</row>
    <row r="115" customFormat="false" ht="12.75" hidden="false" customHeight="false" outlineLevel="0" collapsed="false">
      <c r="B115" s="43"/>
      <c r="C115" s="102" t="s">
        <v>64</v>
      </c>
      <c r="D115" s="144" t="n">
        <f aca="false">SUM(E115+J115+O115+T115+Y115)</f>
        <v>5528</v>
      </c>
      <c r="E115" s="26" t="n">
        <v>4604</v>
      </c>
      <c r="F115" s="26" t="n">
        <v>4478</v>
      </c>
      <c r="G115" s="26" t="n">
        <v>119</v>
      </c>
      <c r="H115" s="26" t="n">
        <v>7</v>
      </c>
      <c r="I115" s="26" t="n">
        <v>0</v>
      </c>
      <c r="J115" s="26" t="n">
        <v>69</v>
      </c>
      <c r="K115" s="26" t="n">
        <v>35</v>
      </c>
      <c r="L115" s="26" t="n">
        <v>29</v>
      </c>
      <c r="M115" s="26" t="n">
        <v>5</v>
      </c>
      <c r="N115" s="26" t="n">
        <v>0</v>
      </c>
      <c r="O115" s="26" t="n">
        <v>356</v>
      </c>
      <c r="P115" s="26" t="n">
        <v>341</v>
      </c>
      <c r="Q115" s="26" t="n">
        <v>15</v>
      </c>
      <c r="R115" s="26" t="n">
        <v>0</v>
      </c>
      <c r="S115" s="26" t="n">
        <v>0</v>
      </c>
      <c r="T115" s="26" t="n">
        <v>499</v>
      </c>
      <c r="U115" s="26" t="n">
        <v>395</v>
      </c>
      <c r="V115" s="26" t="n">
        <v>97</v>
      </c>
      <c r="W115" s="26" t="n">
        <v>7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</row>
    <row r="116" customFormat="false" ht="12.75" hidden="false" customHeight="false" outlineLevel="0" collapsed="false">
      <c r="B116" s="43"/>
      <c r="C116" s="102" t="s">
        <v>65</v>
      </c>
      <c r="D116" s="144" t="n">
        <f aca="false">SUM(E116+J116+O116+T116+Y116)</f>
        <v>4955</v>
      </c>
      <c r="E116" s="26" t="n">
        <v>3944</v>
      </c>
      <c r="F116" s="26" t="n">
        <v>3688</v>
      </c>
      <c r="G116" s="26" t="n">
        <v>241</v>
      </c>
      <c r="H116" s="26" t="n">
        <v>15</v>
      </c>
      <c r="I116" s="26" t="n">
        <v>0</v>
      </c>
      <c r="J116" s="26" t="n">
        <v>76</v>
      </c>
      <c r="K116" s="26" t="n">
        <v>50</v>
      </c>
      <c r="L116" s="26" t="n">
        <v>25</v>
      </c>
      <c r="M116" s="26" t="n">
        <v>1</v>
      </c>
      <c r="N116" s="26" t="n">
        <v>0</v>
      </c>
      <c r="O116" s="26" t="n">
        <v>423</v>
      </c>
      <c r="P116" s="26" t="n">
        <v>391</v>
      </c>
      <c r="Q116" s="26" t="n">
        <v>31</v>
      </c>
      <c r="R116" s="26" t="n">
        <v>1</v>
      </c>
      <c r="S116" s="26" t="n">
        <v>0</v>
      </c>
      <c r="T116" s="26" t="n">
        <v>512</v>
      </c>
      <c r="U116" s="26" t="n">
        <v>394</v>
      </c>
      <c r="V116" s="26" t="n">
        <v>111</v>
      </c>
      <c r="W116" s="26" t="n">
        <v>7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0</v>
      </c>
      <c r="AC116" s="26" t="n">
        <v>0</v>
      </c>
    </row>
    <row r="117" customFormat="false" ht="12.75" hidden="false" customHeight="false" outlineLevel="0" collapsed="false">
      <c r="B117" s="43"/>
      <c r="C117" s="102" t="s">
        <v>66</v>
      </c>
      <c r="D117" s="144" t="n">
        <f aca="false">SUM(E117+J117+O117+T117+Y117)</f>
        <v>1806</v>
      </c>
      <c r="E117" s="26" t="n">
        <v>1366</v>
      </c>
      <c r="F117" s="26" t="n">
        <v>1121</v>
      </c>
      <c r="G117" s="26" t="n">
        <v>231</v>
      </c>
      <c r="H117" s="26" t="n">
        <v>14</v>
      </c>
      <c r="I117" s="26" t="n">
        <v>0</v>
      </c>
      <c r="J117" s="26" t="n">
        <v>105</v>
      </c>
      <c r="K117" s="26" t="n">
        <v>31</v>
      </c>
      <c r="L117" s="26" t="n">
        <v>70</v>
      </c>
      <c r="M117" s="26" t="n">
        <v>4</v>
      </c>
      <c r="N117" s="26" t="n">
        <v>0</v>
      </c>
      <c r="O117" s="26" t="n">
        <v>93</v>
      </c>
      <c r="P117" s="26" t="n">
        <v>76</v>
      </c>
      <c r="Q117" s="26" t="n">
        <v>16</v>
      </c>
      <c r="R117" s="26" t="n">
        <v>1</v>
      </c>
      <c r="S117" s="26" t="n">
        <v>0</v>
      </c>
      <c r="T117" s="26" t="n">
        <v>240</v>
      </c>
      <c r="U117" s="26" t="n">
        <v>147</v>
      </c>
      <c r="V117" s="26" t="n">
        <v>85</v>
      </c>
      <c r="W117" s="26" t="n">
        <v>8</v>
      </c>
      <c r="X117" s="26" t="n">
        <v>0</v>
      </c>
      <c r="Y117" s="26" t="n">
        <v>2</v>
      </c>
      <c r="Z117" s="26" t="n">
        <v>0</v>
      </c>
      <c r="AA117" s="26" t="n">
        <v>0</v>
      </c>
      <c r="AB117" s="26" t="n">
        <v>0</v>
      </c>
      <c r="AC117" s="26" t="n">
        <v>2</v>
      </c>
    </row>
    <row r="118" customFormat="false" ht="12.75" hidden="false" customHeight="false" outlineLevel="0" collapsed="false">
      <c r="B118" s="43"/>
      <c r="C118" s="102" t="s">
        <v>67</v>
      </c>
      <c r="D118" s="144" t="n">
        <f aca="false">SUM(E118+J118+O118+T118+Y118)</f>
        <v>7420</v>
      </c>
      <c r="E118" s="26" t="n">
        <v>5551</v>
      </c>
      <c r="F118" s="26" t="n">
        <v>4779</v>
      </c>
      <c r="G118" s="26" t="n">
        <v>740</v>
      </c>
      <c r="H118" s="26" t="n">
        <v>32</v>
      </c>
      <c r="I118" s="26" t="n">
        <v>0</v>
      </c>
      <c r="J118" s="26" t="n">
        <v>234</v>
      </c>
      <c r="K118" s="26" t="n">
        <v>120</v>
      </c>
      <c r="L118" s="26" t="n">
        <v>112</v>
      </c>
      <c r="M118" s="26" t="n">
        <v>2</v>
      </c>
      <c r="N118" s="26" t="n">
        <v>0</v>
      </c>
      <c r="O118" s="26" t="n">
        <v>604</v>
      </c>
      <c r="P118" s="26" t="n">
        <v>525</v>
      </c>
      <c r="Q118" s="26" t="n">
        <v>76</v>
      </c>
      <c r="R118" s="26" t="n">
        <v>3</v>
      </c>
      <c r="S118" s="26" t="n">
        <v>0</v>
      </c>
      <c r="T118" s="26" t="n">
        <v>1031</v>
      </c>
      <c r="U118" s="26" t="n">
        <v>636</v>
      </c>
      <c r="V118" s="26" t="n">
        <v>383</v>
      </c>
      <c r="W118" s="26" t="n">
        <v>12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0</v>
      </c>
      <c r="AC118" s="26" t="n">
        <v>0</v>
      </c>
    </row>
    <row r="119" customFormat="false" ht="12.75" hidden="false" customHeight="false" outlineLevel="0" collapsed="false">
      <c r="B119" s="43"/>
      <c r="C119" s="151" t="s">
        <v>68</v>
      </c>
      <c r="D119" s="144" t="n">
        <f aca="false">SUM(E119+J119+O119+T119+Y119)</f>
        <v>7201</v>
      </c>
      <c r="E119" s="39" t="n">
        <v>5262</v>
      </c>
      <c r="F119" s="39" t="n">
        <v>4731</v>
      </c>
      <c r="G119" s="39" t="n">
        <v>506</v>
      </c>
      <c r="H119" s="39" t="n">
        <v>25</v>
      </c>
      <c r="I119" s="39" t="n">
        <v>0</v>
      </c>
      <c r="J119" s="39" t="n">
        <v>243</v>
      </c>
      <c r="K119" s="39" t="n">
        <v>109</v>
      </c>
      <c r="L119" s="39" t="n">
        <v>123</v>
      </c>
      <c r="M119" s="39" t="n">
        <v>11</v>
      </c>
      <c r="N119" s="39" t="n">
        <v>0</v>
      </c>
      <c r="O119" s="39" t="n">
        <v>775</v>
      </c>
      <c r="P119" s="39" t="n">
        <v>729</v>
      </c>
      <c r="Q119" s="39" t="n">
        <v>44</v>
      </c>
      <c r="R119" s="39" t="n">
        <v>2</v>
      </c>
      <c r="S119" s="39" t="n">
        <v>0</v>
      </c>
      <c r="T119" s="39" t="n">
        <v>919</v>
      </c>
      <c r="U119" s="39" t="n">
        <v>687</v>
      </c>
      <c r="V119" s="39" t="n">
        <v>213</v>
      </c>
      <c r="W119" s="39" t="n">
        <v>19</v>
      </c>
      <c r="X119" s="39" t="n">
        <v>0</v>
      </c>
      <c r="Y119" s="39" t="n">
        <v>2</v>
      </c>
      <c r="Z119" s="39" t="n">
        <v>0</v>
      </c>
      <c r="AA119" s="39" t="n">
        <v>0</v>
      </c>
      <c r="AB119" s="39" t="n">
        <v>0</v>
      </c>
      <c r="AC119" s="39" t="n">
        <v>2</v>
      </c>
    </row>
    <row r="120" customFormat="false" ht="13.5" hidden="false" customHeight="false" outlineLevel="0" collapsed="false">
      <c r="B120" s="40" t="s">
        <v>98</v>
      </c>
      <c r="C120" s="47"/>
      <c r="D120" s="49" t="n">
        <f aca="false">SUM(D112:D119)</f>
        <v>47906</v>
      </c>
      <c r="E120" s="49" t="n">
        <f aca="false">SUM(E112:E119)</f>
        <v>36056</v>
      </c>
      <c r="F120" s="49" t="n">
        <f aca="false">SUM(F112:F119)</f>
        <v>31705</v>
      </c>
      <c r="G120" s="49" t="n">
        <f aca="false">SUM(G112:G119)</f>
        <v>4171</v>
      </c>
      <c r="H120" s="49" t="n">
        <f aca="false">SUM(H112:H119)</f>
        <v>180</v>
      </c>
      <c r="I120" s="49" t="n">
        <f aca="false">SUM(I112:I119)</f>
        <v>0</v>
      </c>
      <c r="J120" s="49" t="n">
        <f aca="false">SUM(J112:J119)</f>
        <v>1721</v>
      </c>
      <c r="K120" s="49" t="n">
        <f aca="false">SUM(K112:K119)</f>
        <v>790</v>
      </c>
      <c r="L120" s="49" t="n">
        <f aca="false">SUM(L112:L119)</f>
        <v>884</v>
      </c>
      <c r="M120" s="49" t="n">
        <f aca="false">SUM(M112:M119)</f>
        <v>47</v>
      </c>
      <c r="N120" s="49" t="n">
        <f aca="false">SUM(N112:N119)</f>
        <v>0</v>
      </c>
      <c r="O120" s="49" t="n">
        <f aca="false">SUM(O112:O119)</f>
        <v>4310</v>
      </c>
      <c r="P120" s="49" t="n">
        <f aca="false">SUM(P112:P119)</f>
        <v>3785</v>
      </c>
      <c r="Q120" s="49" t="n">
        <f aca="false">SUM(Q112:Q119)</f>
        <v>511</v>
      </c>
      <c r="R120" s="49" t="n">
        <f aca="false">SUM(R112:R119)</f>
        <v>14</v>
      </c>
      <c r="S120" s="49" t="n">
        <f aca="false">SUM(S112:S119)</f>
        <v>0</v>
      </c>
      <c r="T120" s="49" t="n">
        <f aca="false">SUM(T112:T119)</f>
        <v>5815</v>
      </c>
      <c r="U120" s="49" t="n">
        <f aca="false">SUM(U112:U119)</f>
        <v>3842</v>
      </c>
      <c r="V120" s="49" t="n">
        <f aca="false">SUM(V112:V119)</f>
        <v>1850</v>
      </c>
      <c r="W120" s="49" t="n">
        <f aca="false">SUM(W112:W119)</f>
        <v>123</v>
      </c>
      <c r="X120" s="49" t="n">
        <f aca="false">SUM(X112:X119)</f>
        <v>0</v>
      </c>
      <c r="Y120" s="49" t="n">
        <f aca="false">SUM(Y112:Y119)</f>
        <v>4</v>
      </c>
      <c r="Z120" s="49" t="n">
        <f aca="false">SUM(Z112:Z119)</f>
        <v>0</v>
      </c>
      <c r="AA120" s="49" t="n">
        <f aca="false">SUM(AA112:AA119)</f>
        <v>0</v>
      </c>
      <c r="AB120" s="49" t="n">
        <f aca="false">SUM(AB112:AB119)</f>
        <v>0</v>
      </c>
      <c r="AC120" s="49" t="n">
        <f aca="false">SUM(AC112:AC119)</f>
        <v>4</v>
      </c>
    </row>
    <row r="121" customFormat="false" ht="12.75" hidden="false" customHeight="true" outlineLevel="0" collapsed="false">
      <c r="B121" s="43" t="s">
        <v>99</v>
      </c>
      <c r="C121" s="154" t="s">
        <v>61</v>
      </c>
      <c r="D121" s="144" t="n">
        <f aca="false">SUM(E121+J121+O121+T121+Y121)</f>
        <v>8387</v>
      </c>
      <c r="E121" s="35" t="n">
        <v>6545</v>
      </c>
      <c r="F121" s="35" t="n">
        <v>5204</v>
      </c>
      <c r="G121" s="35" t="n">
        <v>1274</v>
      </c>
      <c r="H121" s="35" t="n">
        <v>67</v>
      </c>
      <c r="I121" s="35" t="n">
        <v>0</v>
      </c>
      <c r="J121" s="35" t="n">
        <v>306</v>
      </c>
      <c r="K121" s="35" t="n">
        <v>92</v>
      </c>
      <c r="L121" s="35" t="n">
        <v>197</v>
      </c>
      <c r="M121" s="35" t="n">
        <v>17</v>
      </c>
      <c r="N121" s="35" t="n">
        <v>0</v>
      </c>
      <c r="O121" s="35" t="n">
        <v>418</v>
      </c>
      <c r="P121" s="35" t="n">
        <v>354</v>
      </c>
      <c r="Q121" s="35" t="n">
        <v>59</v>
      </c>
      <c r="R121" s="35" t="n">
        <v>5</v>
      </c>
      <c r="S121" s="35" t="n">
        <v>0</v>
      </c>
      <c r="T121" s="35" t="n">
        <v>1118</v>
      </c>
      <c r="U121" s="35" t="n">
        <v>669</v>
      </c>
      <c r="V121" s="35" t="n">
        <v>407</v>
      </c>
      <c r="W121" s="35" t="n">
        <v>42</v>
      </c>
      <c r="X121" s="35" t="n">
        <v>0</v>
      </c>
      <c r="Y121" s="35" t="n">
        <v>0</v>
      </c>
      <c r="Z121" s="35" t="n">
        <v>0</v>
      </c>
      <c r="AA121" s="35" t="n">
        <v>0</v>
      </c>
      <c r="AB121" s="35" t="n">
        <v>0</v>
      </c>
      <c r="AC121" s="35" t="n">
        <v>0</v>
      </c>
    </row>
    <row r="122" customFormat="false" ht="12.75" hidden="false" customHeight="false" outlineLevel="0" collapsed="false">
      <c r="B122" s="43"/>
      <c r="C122" s="102" t="s">
        <v>62</v>
      </c>
      <c r="D122" s="144" t="n">
        <f aca="false">SUM(E122+J122+O122+T122+Y122)</f>
        <v>5414</v>
      </c>
      <c r="E122" s="26" t="n">
        <v>4561</v>
      </c>
      <c r="F122" s="26" t="n">
        <v>4285</v>
      </c>
      <c r="G122" s="26" t="n">
        <v>256</v>
      </c>
      <c r="H122" s="26" t="n">
        <v>20</v>
      </c>
      <c r="I122" s="26" t="n">
        <v>0</v>
      </c>
      <c r="J122" s="26" t="n">
        <v>50</v>
      </c>
      <c r="K122" s="26" t="n">
        <v>31</v>
      </c>
      <c r="L122" s="26" t="n">
        <v>18</v>
      </c>
      <c r="M122" s="26" t="n">
        <v>1</v>
      </c>
      <c r="N122" s="26" t="n">
        <v>0</v>
      </c>
      <c r="O122" s="26" t="n">
        <v>334</v>
      </c>
      <c r="P122" s="26" t="n">
        <v>311</v>
      </c>
      <c r="Q122" s="26" t="n">
        <v>22</v>
      </c>
      <c r="R122" s="26" t="n">
        <v>1</v>
      </c>
      <c r="S122" s="26" t="n">
        <v>0</v>
      </c>
      <c r="T122" s="26" t="n">
        <v>469</v>
      </c>
      <c r="U122" s="26" t="n">
        <v>365</v>
      </c>
      <c r="V122" s="26" t="n">
        <v>94</v>
      </c>
      <c r="W122" s="26" t="n">
        <v>1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0</v>
      </c>
      <c r="AC122" s="26" t="n">
        <v>0</v>
      </c>
    </row>
    <row r="123" customFormat="false" ht="12.75" hidden="false" customHeight="false" outlineLevel="0" collapsed="false">
      <c r="B123" s="43"/>
      <c r="C123" s="102" t="s">
        <v>63</v>
      </c>
      <c r="D123" s="144" t="n">
        <f aca="false">SUM(E123+J123+O123+T123+Y123)</f>
        <v>8821</v>
      </c>
      <c r="E123" s="26" t="n">
        <v>6989</v>
      </c>
      <c r="F123" s="26" t="n">
        <v>6198</v>
      </c>
      <c r="G123" s="26" t="n">
        <v>747</v>
      </c>
      <c r="H123" s="26" t="n">
        <v>44</v>
      </c>
      <c r="I123" s="26" t="n">
        <v>0</v>
      </c>
      <c r="J123" s="26" t="n">
        <v>279</v>
      </c>
      <c r="K123" s="26" t="n">
        <v>119</v>
      </c>
      <c r="L123" s="26" t="n">
        <v>155</v>
      </c>
      <c r="M123" s="26" t="n">
        <v>5</v>
      </c>
      <c r="N123" s="26" t="n">
        <v>0</v>
      </c>
      <c r="O123" s="26" t="n">
        <v>530</v>
      </c>
      <c r="P123" s="26" t="n">
        <v>469</v>
      </c>
      <c r="Q123" s="26" t="n">
        <v>56</v>
      </c>
      <c r="R123" s="26" t="n">
        <v>5</v>
      </c>
      <c r="S123" s="26" t="n">
        <v>0</v>
      </c>
      <c r="T123" s="26" t="n">
        <v>1021</v>
      </c>
      <c r="U123" s="26" t="n">
        <v>703</v>
      </c>
      <c r="V123" s="26" t="n">
        <v>298</v>
      </c>
      <c r="W123" s="26" t="n">
        <v>20</v>
      </c>
      <c r="X123" s="26" t="n">
        <v>0</v>
      </c>
      <c r="Y123" s="26" t="n">
        <v>2</v>
      </c>
      <c r="Z123" s="26" t="n">
        <v>0</v>
      </c>
      <c r="AA123" s="26" t="n">
        <v>0</v>
      </c>
      <c r="AB123" s="26" t="n">
        <v>0</v>
      </c>
      <c r="AC123" s="26" t="n">
        <v>2</v>
      </c>
    </row>
    <row r="124" customFormat="false" ht="12.75" hidden="false" customHeight="false" outlineLevel="0" collapsed="false">
      <c r="B124" s="43"/>
      <c r="C124" s="102" t="s">
        <v>64</v>
      </c>
      <c r="D124" s="144" t="n">
        <f aca="false">SUM(E124+J124+O124+T124+Y124)</f>
        <v>8996</v>
      </c>
      <c r="E124" s="26" t="n">
        <v>7188</v>
      </c>
      <c r="F124" s="26" t="n">
        <v>6011</v>
      </c>
      <c r="G124" s="26" t="n">
        <v>1133</v>
      </c>
      <c r="H124" s="26" t="n">
        <v>44</v>
      </c>
      <c r="I124" s="26" t="n">
        <v>0</v>
      </c>
      <c r="J124" s="26" t="n">
        <v>230</v>
      </c>
      <c r="K124" s="26" t="n">
        <v>107</v>
      </c>
      <c r="L124" s="26" t="n">
        <v>118</v>
      </c>
      <c r="M124" s="26" t="n">
        <v>5</v>
      </c>
      <c r="N124" s="26" t="n">
        <v>0</v>
      </c>
      <c r="O124" s="26" t="n">
        <v>529</v>
      </c>
      <c r="P124" s="26" t="n">
        <v>438</v>
      </c>
      <c r="Q124" s="26" t="n">
        <v>86</v>
      </c>
      <c r="R124" s="26" t="n">
        <v>5</v>
      </c>
      <c r="S124" s="26" t="n">
        <v>0</v>
      </c>
      <c r="T124" s="26" t="n">
        <v>1048</v>
      </c>
      <c r="U124" s="26" t="n">
        <v>669</v>
      </c>
      <c r="V124" s="26" t="n">
        <v>354</v>
      </c>
      <c r="W124" s="26" t="n">
        <v>25</v>
      </c>
      <c r="X124" s="26" t="n">
        <v>0</v>
      </c>
      <c r="Y124" s="26" t="n">
        <v>1</v>
      </c>
      <c r="Z124" s="26" t="n">
        <v>0</v>
      </c>
      <c r="AA124" s="26" t="n">
        <v>0</v>
      </c>
      <c r="AB124" s="26" t="n">
        <v>0</v>
      </c>
      <c r="AC124" s="26" t="n">
        <v>1</v>
      </c>
    </row>
    <row r="125" customFormat="false" ht="12.75" hidden="false" customHeight="false" outlineLevel="0" collapsed="false">
      <c r="B125" s="43"/>
      <c r="C125" s="102" t="s">
        <v>65</v>
      </c>
      <c r="D125" s="144" t="n">
        <f aca="false">SUM(E125+J125+O125+T125+Y125)</f>
        <v>6510</v>
      </c>
      <c r="E125" s="26" t="n">
        <v>5540</v>
      </c>
      <c r="F125" s="26" t="n">
        <v>5401</v>
      </c>
      <c r="G125" s="26" t="n">
        <v>133</v>
      </c>
      <c r="H125" s="26" t="n">
        <v>6</v>
      </c>
      <c r="I125" s="26" t="n">
        <v>0</v>
      </c>
      <c r="J125" s="26" t="n">
        <v>68</v>
      </c>
      <c r="K125" s="26" t="n">
        <v>57</v>
      </c>
      <c r="L125" s="26" t="n">
        <v>10</v>
      </c>
      <c r="M125" s="26" t="n">
        <v>1</v>
      </c>
      <c r="N125" s="26" t="n">
        <v>0</v>
      </c>
      <c r="O125" s="26" t="n">
        <v>415</v>
      </c>
      <c r="P125" s="26" t="n">
        <v>405</v>
      </c>
      <c r="Q125" s="26" t="n">
        <v>10</v>
      </c>
      <c r="R125" s="26" t="n">
        <v>0</v>
      </c>
      <c r="S125" s="26" t="n">
        <v>0</v>
      </c>
      <c r="T125" s="26" t="n">
        <v>482</v>
      </c>
      <c r="U125" s="26" t="n">
        <v>432</v>
      </c>
      <c r="V125" s="26" t="n">
        <v>49</v>
      </c>
      <c r="W125" s="26" t="n">
        <v>1</v>
      </c>
      <c r="X125" s="26" t="n">
        <v>0</v>
      </c>
      <c r="Y125" s="26" t="n">
        <v>5</v>
      </c>
      <c r="Z125" s="26" t="n">
        <v>0</v>
      </c>
      <c r="AA125" s="26" t="n">
        <v>0</v>
      </c>
      <c r="AB125" s="26" t="n">
        <v>0</v>
      </c>
      <c r="AC125" s="26" t="n">
        <v>5</v>
      </c>
    </row>
    <row r="126" customFormat="false" ht="12.75" hidden="false" customHeight="false" outlineLevel="0" collapsed="false">
      <c r="B126" s="43"/>
      <c r="C126" s="151" t="s">
        <v>66</v>
      </c>
      <c r="D126" s="144" t="n">
        <f aca="false">SUM(E126+J126+O126+T126+Y126)</f>
        <v>6281</v>
      </c>
      <c r="E126" s="39" t="n">
        <v>5033</v>
      </c>
      <c r="F126" s="39" t="n">
        <v>4706</v>
      </c>
      <c r="G126" s="39" t="n">
        <v>314</v>
      </c>
      <c r="H126" s="39" t="n">
        <v>13</v>
      </c>
      <c r="I126" s="39" t="n">
        <v>0</v>
      </c>
      <c r="J126" s="39" t="n">
        <v>126</v>
      </c>
      <c r="K126" s="39" t="n">
        <v>81</v>
      </c>
      <c r="L126" s="39" t="n">
        <v>41</v>
      </c>
      <c r="M126" s="39" t="n">
        <v>4</v>
      </c>
      <c r="N126" s="39" t="n">
        <v>0</v>
      </c>
      <c r="O126" s="39" t="n">
        <v>483</v>
      </c>
      <c r="P126" s="39" t="n">
        <v>443</v>
      </c>
      <c r="Q126" s="39" t="n">
        <v>38</v>
      </c>
      <c r="R126" s="39" t="n">
        <v>2</v>
      </c>
      <c r="S126" s="39" t="n">
        <v>0</v>
      </c>
      <c r="T126" s="39" t="n">
        <v>639</v>
      </c>
      <c r="U126" s="39" t="n">
        <v>490</v>
      </c>
      <c r="V126" s="39" t="n">
        <v>141</v>
      </c>
      <c r="W126" s="39" t="n">
        <v>8</v>
      </c>
      <c r="X126" s="39" t="n">
        <v>0</v>
      </c>
      <c r="Y126" s="39" t="n">
        <v>0</v>
      </c>
      <c r="Z126" s="39" t="n">
        <v>0</v>
      </c>
      <c r="AA126" s="39" t="n">
        <v>0</v>
      </c>
      <c r="AB126" s="39" t="n">
        <v>0</v>
      </c>
      <c r="AC126" s="39" t="n">
        <v>0</v>
      </c>
    </row>
    <row r="127" customFormat="false" ht="13.5" hidden="false" customHeight="false" outlineLevel="0" collapsed="false">
      <c r="B127" s="40" t="s">
        <v>100</v>
      </c>
      <c r="C127" s="47"/>
      <c r="D127" s="49" t="n">
        <f aca="false">SUM(D121:D126)</f>
        <v>44409</v>
      </c>
      <c r="E127" s="49" t="n">
        <f aca="false">SUM(E121:E126)</f>
        <v>35856</v>
      </c>
      <c r="F127" s="49" t="n">
        <f aca="false">SUM(F121:F126)</f>
        <v>31805</v>
      </c>
      <c r="G127" s="49" t="n">
        <f aca="false">SUM(G121:G126)</f>
        <v>3857</v>
      </c>
      <c r="H127" s="49" t="n">
        <f aca="false">SUM(H121:H126)</f>
        <v>194</v>
      </c>
      <c r="I127" s="49" t="n">
        <f aca="false">SUM(I121:I126)</f>
        <v>0</v>
      </c>
      <c r="J127" s="49" t="n">
        <f aca="false">SUM(J121:J126)</f>
        <v>1059</v>
      </c>
      <c r="K127" s="49" t="n">
        <f aca="false">SUM(K121:K126)</f>
        <v>487</v>
      </c>
      <c r="L127" s="49" t="n">
        <f aca="false">SUM(L121:L126)</f>
        <v>539</v>
      </c>
      <c r="M127" s="49" t="n">
        <f aca="false">SUM(M121:M126)</f>
        <v>33</v>
      </c>
      <c r="N127" s="49" t="n">
        <f aca="false">SUM(N121:N126)</f>
        <v>0</v>
      </c>
      <c r="O127" s="49" t="n">
        <f aca="false">SUM(O121:O126)</f>
        <v>2709</v>
      </c>
      <c r="P127" s="49" t="n">
        <f aca="false">SUM(P121:P126)</f>
        <v>2420</v>
      </c>
      <c r="Q127" s="49" t="n">
        <f aca="false">SUM(Q121:Q126)</f>
        <v>271</v>
      </c>
      <c r="R127" s="49" t="n">
        <f aca="false">SUM(R121:R126)</f>
        <v>18</v>
      </c>
      <c r="S127" s="49" t="n">
        <f aca="false">SUM(S121:S126)</f>
        <v>0</v>
      </c>
      <c r="T127" s="49" t="n">
        <f aca="false">SUM(T121:T126)</f>
        <v>4777</v>
      </c>
      <c r="U127" s="49" t="n">
        <f aca="false">SUM(U121:U126)</f>
        <v>3328</v>
      </c>
      <c r="V127" s="49" t="n">
        <f aca="false">SUM(V121:V126)</f>
        <v>1343</v>
      </c>
      <c r="W127" s="49" t="n">
        <f aca="false">SUM(W121:W126)</f>
        <v>106</v>
      </c>
      <c r="X127" s="49" t="n">
        <f aca="false">SUM(X121:X126)</f>
        <v>0</v>
      </c>
      <c r="Y127" s="49" t="n">
        <f aca="false">SUM(Y121:Y126)</f>
        <v>8</v>
      </c>
      <c r="Z127" s="49" t="n">
        <f aca="false">SUM(Z121:Z126)</f>
        <v>0</v>
      </c>
      <c r="AA127" s="49" t="n">
        <f aca="false">SUM(AA121:AA126)</f>
        <v>0</v>
      </c>
      <c r="AB127" s="49" t="n">
        <f aca="false">SUM(AB121:AB126)</f>
        <v>0</v>
      </c>
      <c r="AC127" s="49" t="n">
        <f aca="false">SUM(AC121:AC126)</f>
        <v>8</v>
      </c>
    </row>
    <row r="128" customFormat="false" ht="12.75" hidden="false" customHeight="true" outlineLevel="0" collapsed="false">
      <c r="B128" s="43" t="s">
        <v>101</v>
      </c>
      <c r="C128" s="154" t="s">
        <v>61</v>
      </c>
      <c r="D128" s="144" t="n">
        <f aca="false">SUM(E128+J128+O128+T128+Y128)</f>
        <v>7186</v>
      </c>
      <c r="E128" s="35" t="n">
        <v>5257</v>
      </c>
      <c r="F128" s="35" t="n">
        <v>2148</v>
      </c>
      <c r="G128" s="35" t="n">
        <v>2786</v>
      </c>
      <c r="H128" s="35" t="n">
        <v>323</v>
      </c>
      <c r="I128" s="35" t="n">
        <v>0</v>
      </c>
      <c r="J128" s="35" t="n">
        <v>699</v>
      </c>
      <c r="K128" s="35" t="n">
        <v>52</v>
      </c>
      <c r="L128" s="35" t="n">
        <v>482</v>
      </c>
      <c r="M128" s="35" t="n">
        <v>165</v>
      </c>
      <c r="N128" s="35" t="n">
        <v>0</v>
      </c>
      <c r="O128" s="35" t="n">
        <v>192</v>
      </c>
      <c r="P128" s="35" t="n">
        <v>112</v>
      </c>
      <c r="Q128" s="35" t="n">
        <v>79</v>
      </c>
      <c r="R128" s="35" t="n">
        <v>1</v>
      </c>
      <c r="S128" s="35" t="n">
        <v>0</v>
      </c>
      <c r="T128" s="35" t="n">
        <v>1038</v>
      </c>
      <c r="U128" s="35" t="n">
        <v>302</v>
      </c>
      <c r="V128" s="35" t="n">
        <v>604</v>
      </c>
      <c r="W128" s="35" t="n">
        <v>132</v>
      </c>
      <c r="X128" s="35" t="n">
        <v>0</v>
      </c>
      <c r="Y128" s="35" t="n">
        <v>0</v>
      </c>
      <c r="Z128" s="35" t="n">
        <v>0</v>
      </c>
      <c r="AA128" s="35" t="n">
        <v>0</v>
      </c>
      <c r="AB128" s="35" t="n">
        <v>0</v>
      </c>
      <c r="AC128" s="35" t="n">
        <v>0</v>
      </c>
    </row>
    <row r="129" customFormat="false" ht="12.75" hidden="false" customHeight="false" outlineLevel="0" collapsed="false">
      <c r="B129" s="43"/>
      <c r="C129" s="102" t="s">
        <v>62</v>
      </c>
      <c r="D129" s="144" t="n">
        <f aca="false">SUM(E129+J129+O129+T129+Y129)</f>
        <v>9119</v>
      </c>
      <c r="E129" s="26" t="n">
        <v>6668</v>
      </c>
      <c r="F129" s="26" t="n">
        <v>2524</v>
      </c>
      <c r="G129" s="26" t="n">
        <v>3884</v>
      </c>
      <c r="H129" s="26" t="n">
        <v>260</v>
      </c>
      <c r="I129" s="26" t="n">
        <v>0</v>
      </c>
      <c r="J129" s="26" t="n">
        <v>757</v>
      </c>
      <c r="K129" s="26" t="n">
        <v>91</v>
      </c>
      <c r="L129" s="26" t="n">
        <v>554</v>
      </c>
      <c r="M129" s="26" t="n">
        <v>112</v>
      </c>
      <c r="N129" s="26" t="n">
        <v>0</v>
      </c>
      <c r="O129" s="26" t="n">
        <v>287</v>
      </c>
      <c r="P129" s="26" t="n">
        <v>109</v>
      </c>
      <c r="Q129" s="26" t="n">
        <v>167</v>
      </c>
      <c r="R129" s="26" t="n">
        <v>11</v>
      </c>
      <c r="S129" s="26" t="n">
        <v>0</v>
      </c>
      <c r="T129" s="26" t="n">
        <v>1407</v>
      </c>
      <c r="U129" s="26" t="n">
        <v>272</v>
      </c>
      <c r="V129" s="26" t="n">
        <v>973</v>
      </c>
      <c r="W129" s="26" t="n">
        <v>162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0</v>
      </c>
      <c r="AC129" s="26" t="n">
        <v>0</v>
      </c>
    </row>
    <row r="130" customFormat="false" ht="12.75" hidden="false" customHeight="false" outlineLevel="0" collapsed="false">
      <c r="B130" s="43"/>
      <c r="C130" s="102" t="s">
        <v>63</v>
      </c>
      <c r="D130" s="144" t="n">
        <f aca="false">SUM(E130+J130+O130+T130+Y130)</f>
        <v>8739</v>
      </c>
      <c r="E130" s="26" t="n">
        <v>6574</v>
      </c>
      <c r="F130" s="26" t="n">
        <v>3915</v>
      </c>
      <c r="G130" s="26" t="n">
        <v>2526</v>
      </c>
      <c r="H130" s="26" t="n">
        <v>133</v>
      </c>
      <c r="I130" s="26" t="n">
        <v>0</v>
      </c>
      <c r="J130" s="26" t="n">
        <v>555</v>
      </c>
      <c r="K130" s="26" t="n">
        <v>128</v>
      </c>
      <c r="L130" s="26" t="n">
        <v>385</v>
      </c>
      <c r="M130" s="26" t="n">
        <v>42</v>
      </c>
      <c r="N130" s="26" t="n">
        <v>0</v>
      </c>
      <c r="O130" s="26" t="n">
        <v>462</v>
      </c>
      <c r="P130" s="26" t="n">
        <v>294</v>
      </c>
      <c r="Q130" s="26" t="n">
        <v>162</v>
      </c>
      <c r="R130" s="26" t="n">
        <v>6</v>
      </c>
      <c r="S130" s="26" t="n">
        <v>0</v>
      </c>
      <c r="T130" s="26" t="n">
        <v>1148</v>
      </c>
      <c r="U130" s="26" t="n">
        <v>390</v>
      </c>
      <c r="V130" s="26" t="n">
        <v>672</v>
      </c>
      <c r="W130" s="26" t="n">
        <v>86</v>
      </c>
      <c r="X130" s="26" t="n">
        <v>0</v>
      </c>
      <c r="Y130" s="26" t="n">
        <v>0</v>
      </c>
      <c r="Z130" s="26" t="n">
        <v>0</v>
      </c>
      <c r="AA130" s="26" t="n">
        <v>0</v>
      </c>
      <c r="AB130" s="26" t="n">
        <v>0</v>
      </c>
      <c r="AC130" s="26" t="n">
        <v>0</v>
      </c>
    </row>
    <row r="131" customFormat="false" ht="12.75" hidden="false" customHeight="false" outlineLevel="0" collapsed="false">
      <c r="B131" s="43"/>
      <c r="C131" s="102" t="s">
        <v>64</v>
      </c>
      <c r="D131" s="144" t="n">
        <f aca="false">SUM(E131+J131+O131+T131+Y131)</f>
        <v>6748</v>
      </c>
      <c r="E131" s="26" t="n">
        <v>5018</v>
      </c>
      <c r="F131" s="26" t="n">
        <v>4090</v>
      </c>
      <c r="G131" s="26" t="n">
        <v>877</v>
      </c>
      <c r="H131" s="26" t="n">
        <v>51</v>
      </c>
      <c r="I131" s="26" t="n">
        <v>0</v>
      </c>
      <c r="J131" s="26" t="n">
        <v>288</v>
      </c>
      <c r="K131" s="26" t="n">
        <v>104</v>
      </c>
      <c r="L131" s="26" t="n">
        <v>169</v>
      </c>
      <c r="M131" s="26" t="n">
        <v>15</v>
      </c>
      <c r="N131" s="26" t="n">
        <v>0</v>
      </c>
      <c r="O131" s="26" t="n">
        <v>532</v>
      </c>
      <c r="P131" s="26" t="n">
        <v>458</v>
      </c>
      <c r="Q131" s="26" t="n">
        <v>68</v>
      </c>
      <c r="R131" s="26" t="n">
        <v>6</v>
      </c>
      <c r="S131" s="26" t="n">
        <v>0</v>
      </c>
      <c r="T131" s="26" t="n">
        <v>909</v>
      </c>
      <c r="U131" s="26" t="n">
        <v>581</v>
      </c>
      <c r="V131" s="26" t="n">
        <v>296</v>
      </c>
      <c r="W131" s="26" t="n">
        <v>32</v>
      </c>
      <c r="X131" s="26" t="n">
        <v>0</v>
      </c>
      <c r="Y131" s="26" t="n">
        <v>1</v>
      </c>
      <c r="Z131" s="26" t="n">
        <v>0</v>
      </c>
      <c r="AA131" s="26" t="n">
        <v>0</v>
      </c>
      <c r="AB131" s="26" t="n">
        <v>0</v>
      </c>
      <c r="AC131" s="26" t="n">
        <v>1</v>
      </c>
    </row>
    <row r="132" customFormat="false" ht="12.75" hidden="false" customHeight="false" outlineLevel="0" collapsed="false">
      <c r="B132" s="43"/>
      <c r="C132" s="102" t="s">
        <v>65</v>
      </c>
      <c r="D132" s="144" t="n">
        <f aca="false">SUM(E132+J132+O132+T132+Y132)</f>
        <v>7507</v>
      </c>
      <c r="E132" s="26" t="n">
        <v>5612</v>
      </c>
      <c r="F132" s="26" t="n">
        <v>4490</v>
      </c>
      <c r="G132" s="26" t="n">
        <v>1092</v>
      </c>
      <c r="H132" s="26" t="n">
        <v>30</v>
      </c>
      <c r="I132" s="26" t="n">
        <v>0</v>
      </c>
      <c r="J132" s="26" t="n">
        <v>335</v>
      </c>
      <c r="K132" s="26" t="n">
        <v>121</v>
      </c>
      <c r="L132" s="26" t="n">
        <v>183</v>
      </c>
      <c r="M132" s="26" t="n">
        <v>31</v>
      </c>
      <c r="N132" s="26" t="n">
        <v>0</v>
      </c>
      <c r="O132" s="26" t="n">
        <v>575</v>
      </c>
      <c r="P132" s="26" t="n">
        <v>481</v>
      </c>
      <c r="Q132" s="26" t="n">
        <v>92</v>
      </c>
      <c r="R132" s="26" t="n">
        <v>2</v>
      </c>
      <c r="S132" s="26" t="n">
        <v>0</v>
      </c>
      <c r="T132" s="26" t="n">
        <v>984</v>
      </c>
      <c r="U132" s="26" t="n">
        <v>518</v>
      </c>
      <c r="V132" s="26" t="n">
        <v>441</v>
      </c>
      <c r="W132" s="26" t="n">
        <v>25</v>
      </c>
      <c r="X132" s="26" t="n">
        <v>0</v>
      </c>
      <c r="Y132" s="26" t="n">
        <v>1</v>
      </c>
      <c r="Z132" s="26" t="n">
        <v>0</v>
      </c>
      <c r="AA132" s="26" t="n">
        <v>0</v>
      </c>
      <c r="AB132" s="26" t="n">
        <v>0</v>
      </c>
      <c r="AC132" s="26" t="n">
        <v>1</v>
      </c>
    </row>
    <row r="133" customFormat="false" ht="12.75" hidden="false" customHeight="false" outlineLevel="0" collapsed="false">
      <c r="B133" s="43"/>
      <c r="C133" s="102" t="s">
        <v>66</v>
      </c>
      <c r="D133" s="144" t="n">
        <f aca="false">SUM(E133+J133+O133+T133+Y133)</f>
        <v>10269</v>
      </c>
      <c r="E133" s="26" t="n">
        <v>7852</v>
      </c>
      <c r="F133" s="26" t="n">
        <v>5375</v>
      </c>
      <c r="G133" s="26" t="n">
        <v>2373</v>
      </c>
      <c r="H133" s="26" t="n">
        <v>104</v>
      </c>
      <c r="I133" s="26" t="n">
        <v>0</v>
      </c>
      <c r="J133" s="26" t="n">
        <v>477</v>
      </c>
      <c r="K133" s="26" t="n">
        <v>125</v>
      </c>
      <c r="L133" s="26" t="n">
        <v>305</v>
      </c>
      <c r="M133" s="26" t="n">
        <v>47</v>
      </c>
      <c r="N133" s="26" t="n">
        <v>0</v>
      </c>
      <c r="O133" s="26" t="n">
        <v>568</v>
      </c>
      <c r="P133" s="26" t="n">
        <v>443</v>
      </c>
      <c r="Q133" s="26" t="n">
        <v>120</v>
      </c>
      <c r="R133" s="26" t="n">
        <v>5</v>
      </c>
      <c r="S133" s="26" t="n">
        <v>0</v>
      </c>
      <c r="T133" s="26" t="n">
        <v>1371</v>
      </c>
      <c r="U133" s="26" t="n">
        <v>574</v>
      </c>
      <c r="V133" s="26" t="n">
        <v>729</v>
      </c>
      <c r="W133" s="26" t="n">
        <v>68</v>
      </c>
      <c r="X133" s="26" t="n">
        <v>0</v>
      </c>
      <c r="Y133" s="26" t="n">
        <v>1</v>
      </c>
      <c r="Z133" s="26" t="n">
        <v>0</v>
      </c>
      <c r="AA133" s="26" t="n">
        <v>0</v>
      </c>
      <c r="AB133" s="26" t="n">
        <v>0</v>
      </c>
      <c r="AC133" s="26" t="n">
        <v>1</v>
      </c>
    </row>
    <row r="134" customFormat="false" ht="12.75" hidden="false" customHeight="false" outlineLevel="0" collapsed="false">
      <c r="B134" s="43"/>
      <c r="C134" s="151" t="s">
        <v>67</v>
      </c>
      <c r="D134" s="144" t="n">
        <f aca="false">SUM(E134+J134+O134+T134+Y134)</f>
        <v>6439</v>
      </c>
      <c r="E134" s="39" t="n">
        <v>4652</v>
      </c>
      <c r="F134" s="39" t="n">
        <v>2120</v>
      </c>
      <c r="G134" s="39" t="n">
        <v>2422</v>
      </c>
      <c r="H134" s="39" t="n">
        <v>110</v>
      </c>
      <c r="I134" s="39" t="n">
        <v>0</v>
      </c>
      <c r="J134" s="39" t="n">
        <v>563</v>
      </c>
      <c r="K134" s="39" t="n">
        <v>81</v>
      </c>
      <c r="L134" s="39" t="n">
        <v>415</v>
      </c>
      <c r="M134" s="39" t="n">
        <v>67</v>
      </c>
      <c r="N134" s="39" t="n">
        <v>0</v>
      </c>
      <c r="O134" s="39" t="n">
        <v>218</v>
      </c>
      <c r="P134" s="39" t="n">
        <v>99</v>
      </c>
      <c r="Q134" s="39" t="n">
        <v>113</v>
      </c>
      <c r="R134" s="39" t="n">
        <v>6</v>
      </c>
      <c r="S134" s="39" t="n">
        <v>0</v>
      </c>
      <c r="T134" s="39" t="n">
        <v>1006</v>
      </c>
      <c r="U134" s="39" t="n">
        <v>216</v>
      </c>
      <c r="V134" s="39" t="n">
        <v>718</v>
      </c>
      <c r="W134" s="39" t="n">
        <v>72</v>
      </c>
      <c r="X134" s="39" t="n">
        <v>0</v>
      </c>
      <c r="Y134" s="39" t="n">
        <v>0</v>
      </c>
      <c r="Z134" s="39" t="n">
        <v>0</v>
      </c>
      <c r="AA134" s="39" t="n">
        <v>0</v>
      </c>
      <c r="AB134" s="39" t="n">
        <v>0</v>
      </c>
      <c r="AC134" s="39" t="n">
        <v>0</v>
      </c>
    </row>
    <row r="135" customFormat="false" ht="13.5" hidden="false" customHeight="false" outlineLevel="0" collapsed="false">
      <c r="B135" s="40" t="s">
        <v>102</v>
      </c>
      <c r="C135" s="47"/>
      <c r="D135" s="49" t="n">
        <f aca="false">SUM(D128:D134)</f>
        <v>56007</v>
      </c>
      <c r="E135" s="49" t="n">
        <f aca="false">SUM(E128:E134)</f>
        <v>41633</v>
      </c>
      <c r="F135" s="49" t="n">
        <f aca="false">SUM(F128:F134)</f>
        <v>24662</v>
      </c>
      <c r="G135" s="49" t="n">
        <f aca="false">SUM(G128:G134)</f>
        <v>15960</v>
      </c>
      <c r="H135" s="49" t="n">
        <f aca="false">SUM(H128:H134)</f>
        <v>1011</v>
      </c>
      <c r="I135" s="49" t="n">
        <f aca="false">SUM(I128:I134)</f>
        <v>0</v>
      </c>
      <c r="J135" s="49" t="n">
        <f aca="false">SUM(J128:J134)</f>
        <v>3674</v>
      </c>
      <c r="K135" s="49" t="n">
        <f aca="false">SUM(K128:K134)</f>
        <v>702</v>
      </c>
      <c r="L135" s="49" t="n">
        <f aca="false">SUM(L128:L134)</f>
        <v>2493</v>
      </c>
      <c r="M135" s="49" t="n">
        <f aca="false">SUM(M128:M134)</f>
        <v>479</v>
      </c>
      <c r="N135" s="49" t="n">
        <f aca="false">SUM(N128:N134)</f>
        <v>0</v>
      </c>
      <c r="O135" s="49" t="n">
        <f aca="false">SUM(O128:O134)</f>
        <v>2834</v>
      </c>
      <c r="P135" s="49" t="n">
        <f aca="false">SUM(P128:P134)</f>
        <v>1996</v>
      </c>
      <c r="Q135" s="49" t="n">
        <f aca="false">SUM(Q128:Q134)</f>
        <v>801</v>
      </c>
      <c r="R135" s="49" t="n">
        <f aca="false">SUM(R128:R134)</f>
        <v>37</v>
      </c>
      <c r="S135" s="49" t="n">
        <f aca="false">SUM(S128:S134)</f>
        <v>0</v>
      </c>
      <c r="T135" s="49" t="n">
        <f aca="false">SUM(T128:T134)</f>
        <v>7863</v>
      </c>
      <c r="U135" s="49" t="n">
        <f aca="false">SUM(U128:U134)</f>
        <v>2853</v>
      </c>
      <c r="V135" s="49" t="n">
        <f aca="false">SUM(V128:V134)</f>
        <v>4433</v>
      </c>
      <c r="W135" s="49" t="n">
        <f aca="false">SUM(W128:W134)</f>
        <v>577</v>
      </c>
      <c r="X135" s="49" t="n">
        <f aca="false">SUM(X128:X134)</f>
        <v>0</v>
      </c>
      <c r="Y135" s="49" t="n">
        <f aca="false">SUM(Y128:Y134)</f>
        <v>3</v>
      </c>
      <c r="Z135" s="49" t="n">
        <f aca="false">SUM(Z128:Z134)</f>
        <v>0</v>
      </c>
      <c r="AA135" s="49" t="n">
        <f aca="false">SUM(AA128:AA134)</f>
        <v>0</v>
      </c>
      <c r="AB135" s="49" t="n">
        <f aca="false">SUM(AB128:AB134)</f>
        <v>0</v>
      </c>
      <c r="AC135" s="49" t="n">
        <f aca="false">SUM(AC128:AC134)</f>
        <v>3</v>
      </c>
    </row>
    <row r="136" customFormat="false" ht="12.75" hidden="false" customHeight="true" outlineLevel="0" collapsed="false">
      <c r="B136" s="43" t="s">
        <v>103</v>
      </c>
      <c r="C136" s="154" t="s">
        <v>61</v>
      </c>
      <c r="D136" s="144" t="n">
        <f aca="false">SUM(E136+J136+O136+T136+Y136)</f>
        <v>6647</v>
      </c>
      <c r="E136" s="35" t="n">
        <v>4729</v>
      </c>
      <c r="F136" s="35" t="n">
        <v>4707</v>
      </c>
      <c r="G136" s="35" t="n">
        <v>20</v>
      </c>
      <c r="H136" s="35" t="n">
        <v>2</v>
      </c>
      <c r="I136" s="35" t="n">
        <v>0</v>
      </c>
      <c r="J136" s="35" t="n">
        <v>7</v>
      </c>
      <c r="K136" s="35" t="n">
        <v>7</v>
      </c>
      <c r="L136" s="35" t="n">
        <v>0</v>
      </c>
      <c r="M136" s="35" t="n">
        <v>0</v>
      </c>
      <c r="N136" s="35" t="n">
        <v>0</v>
      </c>
      <c r="O136" s="35" t="n">
        <v>1386</v>
      </c>
      <c r="P136" s="35" t="n">
        <v>1369</v>
      </c>
      <c r="Q136" s="35" t="n">
        <v>17</v>
      </c>
      <c r="R136" s="35" t="n">
        <v>0</v>
      </c>
      <c r="S136" s="35" t="n">
        <v>0</v>
      </c>
      <c r="T136" s="35" t="n">
        <v>523</v>
      </c>
      <c r="U136" s="35" t="n">
        <v>507</v>
      </c>
      <c r="V136" s="35" t="n">
        <v>16</v>
      </c>
      <c r="W136" s="35" t="n">
        <v>0</v>
      </c>
      <c r="X136" s="35" t="n">
        <v>0</v>
      </c>
      <c r="Y136" s="35" t="n">
        <v>2</v>
      </c>
      <c r="Z136" s="35" t="n">
        <v>0</v>
      </c>
      <c r="AA136" s="35" t="n">
        <v>0</v>
      </c>
      <c r="AB136" s="35" t="n">
        <v>0</v>
      </c>
      <c r="AC136" s="35" t="n">
        <v>2</v>
      </c>
    </row>
    <row r="137" customFormat="false" ht="12.75" hidden="false" customHeight="false" outlineLevel="0" collapsed="false">
      <c r="B137" s="43"/>
      <c r="C137" s="102" t="s">
        <v>62</v>
      </c>
      <c r="D137" s="144" t="n">
        <f aca="false">SUM(E137+J137+O137+T137+Y137)</f>
        <v>5550</v>
      </c>
      <c r="E137" s="26" t="n">
        <v>4190</v>
      </c>
      <c r="F137" s="26" t="n">
        <v>4131</v>
      </c>
      <c r="G137" s="26" t="n">
        <v>53</v>
      </c>
      <c r="H137" s="26" t="n">
        <v>6</v>
      </c>
      <c r="I137" s="26" t="n">
        <v>0</v>
      </c>
      <c r="J137" s="26" t="n">
        <v>40</v>
      </c>
      <c r="K137" s="26" t="n">
        <v>39</v>
      </c>
      <c r="L137" s="26" t="n">
        <v>0</v>
      </c>
      <c r="M137" s="26" t="n">
        <v>1</v>
      </c>
      <c r="N137" s="26" t="n">
        <v>0</v>
      </c>
      <c r="O137" s="26" t="n">
        <v>773</v>
      </c>
      <c r="P137" s="26" t="n">
        <v>751</v>
      </c>
      <c r="Q137" s="26" t="n">
        <v>17</v>
      </c>
      <c r="R137" s="26" t="n">
        <v>5</v>
      </c>
      <c r="S137" s="26" t="n">
        <v>0</v>
      </c>
      <c r="T137" s="26" t="n">
        <v>547</v>
      </c>
      <c r="U137" s="26" t="n">
        <v>523</v>
      </c>
      <c r="V137" s="26" t="n">
        <v>22</v>
      </c>
      <c r="W137" s="26" t="n">
        <v>2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0</v>
      </c>
    </row>
    <row r="138" customFormat="false" ht="12.75" hidden="false" customHeight="false" outlineLevel="0" collapsed="false">
      <c r="B138" s="43"/>
      <c r="C138" s="102" t="s">
        <v>63</v>
      </c>
      <c r="D138" s="144" t="n">
        <f aca="false">SUM(E138+J138+O138+T138+Y138)</f>
        <v>7640</v>
      </c>
      <c r="E138" s="26" t="n">
        <v>5276</v>
      </c>
      <c r="F138" s="26" t="n">
        <v>5048</v>
      </c>
      <c r="G138" s="26" t="n">
        <v>192</v>
      </c>
      <c r="H138" s="26" t="n">
        <v>36</v>
      </c>
      <c r="I138" s="26" t="n">
        <v>0</v>
      </c>
      <c r="J138" s="26" t="n">
        <v>463</v>
      </c>
      <c r="K138" s="26" t="n">
        <v>274</v>
      </c>
      <c r="L138" s="26" t="n">
        <v>184</v>
      </c>
      <c r="M138" s="26" t="n">
        <v>5</v>
      </c>
      <c r="N138" s="26" t="n">
        <v>0</v>
      </c>
      <c r="O138" s="26" t="n">
        <v>911</v>
      </c>
      <c r="P138" s="26" t="n">
        <v>859</v>
      </c>
      <c r="Q138" s="26" t="n">
        <v>47</v>
      </c>
      <c r="R138" s="26" t="n">
        <v>5</v>
      </c>
      <c r="S138" s="26" t="n">
        <v>0</v>
      </c>
      <c r="T138" s="26" t="n">
        <v>989</v>
      </c>
      <c r="U138" s="26" t="n">
        <v>870</v>
      </c>
      <c r="V138" s="26" t="n">
        <v>112</v>
      </c>
      <c r="W138" s="26" t="n">
        <v>7</v>
      </c>
      <c r="X138" s="26" t="n">
        <v>0</v>
      </c>
      <c r="Y138" s="26" t="n">
        <v>1</v>
      </c>
      <c r="Z138" s="26" t="n">
        <v>0</v>
      </c>
      <c r="AA138" s="26" t="n">
        <v>0</v>
      </c>
      <c r="AB138" s="26" t="n">
        <v>0</v>
      </c>
      <c r="AC138" s="26" t="n">
        <v>1</v>
      </c>
    </row>
    <row r="139" customFormat="false" ht="12.75" hidden="false" customHeight="false" outlineLevel="0" collapsed="false">
      <c r="B139" s="43"/>
      <c r="C139" s="102" t="s">
        <v>64</v>
      </c>
      <c r="D139" s="144" t="n">
        <f aca="false">SUM(E139+J139+O139+T139+Y139)</f>
        <v>7295</v>
      </c>
      <c r="E139" s="26" t="n">
        <v>5116</v>
      </c>
      <c r="F139" s="26" t="n">
        <v>4595</v>
      </c>
      <c r="G139" s="26" t="n">
        <v>482</v>
      </c>
      <c r="H139" s="26" t="n">
        <v>39</v>
      </c>
      <c r="I139" s="26" t="n">
        <v>0</v>
      </c>
      <c r="J139" s="26" t="n">
        <v>529</v>
      </c>
      <c r="K139" s="26" t="n">
        <v>173</v>
      </c>
      <c r="L139" s="26" t="n">
        <v>343</v>
      </c>
      <c r="M139" s="26" t="n">
        <v>13</v>
      </c>
      <c r="N139" s="26" t="n">
        <v>0</v>
      </c>
      <c r="O139" s="26" t="n">
        <v>783</v>
      </c>
      <c r="P139" s="26" t="n">
        <v>733</v>
      </c>
      <c r="Q139" s="26" t="n">
        <v>46</v>
      </c>
      <c r="R139" s="26" t="n">
        <v>4</v>
      </c>
      <c r="S139" s="26" t="n">
        <v>0</v>
      </c>
      <c r="T139" s="26" t="n">
        <v>867</v>
      </c>
      <c r="U139" s="26" t="n">
        <v>671</v>
      </c>
      <c r="V139" s="26" t="n">
        <v>186</v>
      </c>
      <c r="W139" s="26" t="n">
        <v>1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  <c r="AC139" s="26" t="n">
        <v>0</v>
      </c>
    </row>
    <row r="140" customFormat="false" ht="12.75" hidden="false" customHeight="false" outlineLevel="0" collapsed="false">
      <c r="B140" s="43"/>
      <c r="C140" s="102" t="s">
        <v>65</v>
      </c>
      <c r="D140" s="144" t="n">
        <f aca="false">SUM(E140+J140+O140+T140+Y140)</f>
        <v>6729</v>
      </c>
      <c r="E140" s="26" t="n">
        <v>4773</v>
      </c>
      <c r="F140" s="26" t="n">
        <v>4621</v>
      </c>
      <c r="G140" s="26" t="n">
        <v>143</v>
      </c>
      <c r="H140" s="26" t="n">
        <v>9</v>
      </c>
      <c r="I140" s="26" t="n">
        <v>0</v>
      </c>
      <c r="J140" s="26" t="n">
        <v>76</v>
      </c>
      <c r="K140" s="26" t="n">
        <v>68</v>
      </c>
      <c r="L140" s="26" t="n">
        <v>8</v>
      </c>
      <c r="M140" s="26" t="n">
        <v>0</v>
      </c>
      <c r="N140" s="26" t="n">
        <v>0</v>
      </c>
      <c r="O140" s="26" t="n">
        <v>1000</v>
      </c>
      <c r="P140" s="26" t="n">
        <v>931</v>
      </c>
      <c r="Q140" s="26" t="n">
        <v>66</v>
      </c>
      <c r="R140" s="26" t="n">
        <v>3</v>
      </c>
      <c r="S140" s="26" t="n">
        <v>0</v>
      </c>
      <c r="T140" s="26" t="n">
        <v>879</v>
      </c>
      <c r="U140" s="26" t="n">
        <v>784</v>
      </c>
      <c r="V140" s="26" t="n">
        <v>85</v>
      </c>
      <c r="W140" s="26" t="n">
        <v>10</v>
      </c>
      <c r="X140" s="26" t="n">
        <v>0</v>
      </c>
      <c r="Y140" s="26" t="n">
        <v>1</v>
      </c>
      <c r="Z140" s="26" t="n">
        <v>0</v>
      </c>
      <c r="AA140" s="26" t="n">
        <v>0</v>
      </c>
      <c r="AB140" s="26" t="n">
        <v>0</v>
      </c>
      <c r="AC140" s="26" t="n">
        <v>1</v>
      </c>
    </row>
    <row r="141" customFormat="false" ht="12.75" hidden="false" customHeight="false" outlineLevel="0" collapsed="false">
      <c r="B141" s="43"/>
      <c r="C141" s="102" t="s">
        <v>66</v>
      </c>
      <c r="D141" s="144" t="n">
        <f aca="false">SUM(E141+J141+O141+T141+Y141)</f>
        <v>5203</v>
      </c>
      <c r="E141" s="26" t="n">
        <v>3847</v>
      </c>
      <c r="F141" s="26" t="n">
        <v>3702</v>
      </c>
      <c r="G141" s="26" t="n">
        <v>127</v>
      </c>
      <c r="H141" s="26" t="n">
        <v>18</v>
      </c>
      <c r="I141" s="26" t="n">
        <v>0</v>
      </c>
      <c r="J141" s="26" t="n">
        <v>68</v>
      </c>
      <c r="K141" s="26" t="n">
        <v>50</v>
      </c>
      <c r="L141" s="26" t="n">
        <v>17</v>
      </c>
      <c r="M141" s="26" t="n">
        <v>1</v>
      </c>
      <c r="N141" s="26" t="n">
        <v>0</v>
      </c>
      <c r="O141" s="26" t="n">
        <v>718</v>
      </c>
      <c r="P141" s="26" t="n">
        <v>674</v>
      </c>
      <c r="Q141" s="26" t="n">
        <v>39</v>
      </c>
      <c r="R141" s="26" t="n">
        <v>5</v>
      </c>
      <c r="S141" s="26" t="n">
        <v>0</v>
      </c>
      <c r="T141" s="26" t="n">
        <v>569</v>
      </c>
      <c r="U141" s="26" t="n">
        <v>491</v>
      </c>
      <c r="V141" s="26" t="n">
        <v>65</v>
      </c>
      <c r="W141" s="26" t="n">
        <v>13</v>
      </c>
      <c r="X141" s="26" t="n">
        <v>0</v>
      </c>
      <c r="Y141" s="26" t="n">
        <v>1</v>
      </c>
      <c r="Z141" s="26" t="n">
        <v>0</v>
      </c>
      <c r="AA141" s="26" t="n">
        <v>0</v>
      </c>
      <c r="AB141" s="26" t="n">
        <v>0</v>
      </c>
      <c r="AC141" s="26" t="n">
        <v>1</v>
      </c>
    </row>
    <row r="142" customFormat="false" ht="12.75" hidden="false" customHeight="false" outlineLevel="0" collapsed="false">
      <c r="B142" s="43"/>
      <c r="C142" s="102" t="s">
        <v>67</v>
      </c>
      <c r="D142" s="144" t="n">
        <f aca="false">SUM(E142+J142+O142+T142+Y142)</f>
        <v>6834</v>
      </c>
      <c r="E142" s="26" t="n">
        <v>4754</v>
      </c>
      <c r="F142" s="26" t="n">
        <v>4374</v>
      </c>
      <c r="G142" s="26" t="n">
        <v>360</v>
      </c>
      <c r="H142" s="26" t="n">
        <v>20</v>
      </c>
      <c r="I142" s="26" t="n">
        <v>0</v>
      </c>
      <c r="J142" s="26" t="n">
        <v>612</v>
      </c>
      <c r="K142" s="26" t="n">
        <v>177</v>
      </c>
      <c r="L142" s="26" t="n">
        <v>410</v>
      </c>
      <c r="M142" s="26" t="n">
        <v>25</v>
      </c>
      <c r="N142" s="26" t="n">
        <v>0</v>
      </c>
      <c r="O142" s="26" t="n">
        <v>639</v>
      </c>
      <c r="P142" s="26" t="n">
        <v>511</v>
      </c>
      <c r="Q142" s="26" t="n">
        <v>125</v>
      </c>
      <c r="R142" s="26" t="n">
        <v>3</v>
      </c>
      <c r="S142" s="26" t="n">
        <v>0</v>
      </c>
      <c r="T142" s="26" t="n">
        <v>827</v>
      </c>
      <c r="U142" s="26" t="n">
        <v>659</v>
      </c>
      <c r="V142" s="26" t="n">
        <v>164</v>
      </c>
      <c r="W142" s="26" t="n">
        <v>4</v>
      </c>
      <c r="X142" s="26" t="n">
        <v>0</v>
      </c>
      <c r="Y142" s="26" t="n">
        <v>2</v>
      </c>
      <c r="Z142" s="26" t="n">
        <v>0</v>
      </c>
      <c r="AA142" s="26" t="n">
        <v>0</v>
      </c>
      <c r="AB142" s="26" t="n">
        <v>0</v>
      </c>
      <c r="AC142" s="26" t="n">
        <v>2</v>
      </c>
    </row>
    <row r="143" customFormat="false" ht="12.75" hidden="false" customHeight="false" outlineLevel="0" collapsed="false">
      <c r="B143" s="43"/>
      <c r="C143" s="102" t="s">
        <v>68</v>
      </c>
      <c r="D143" s="144" t="n">
        <f aca="false">SUM(E143+J143+O143+T143+Y143)</f>
        <v>6781</v>
      </c>
      <c r="E143" s="26" t="n">
        <v>5024</v>
      </c>
      <c r="F143" s="26" t="n">
        <v>4645</v>
      </c>
      <c r="G143" s="26" t="n">
        <v>363</v>
      </c>
      <c r="H143" s="26" t="n">
        <v>16</v>
      </c>
      <c r="I143" s="26" t="n">
        <v>0</v>
      </c>
      <c r="J143" s="26" t="n">
        <v>69</v>
      </c>
      <c r="K143" s="26" t="n">
        <v>47</v>
      </c>
      <c r="L143" s="26" t="n">
        <v>22</v>
      </c>
      <c r="M143" s="26" t="n">
        <v>0</v>
      </c>
      <c r="N143" s="26" t="n">
        <v>0</v>
      </c>
      <c r="O143" s="26" t="n">
        <v>928</v>
      </c>
      <c r="P143" s="26" t="n">
        <v>753</v>
      </c>
      <c r="Q143" s="26" t="n">
        <v>167</v>
      </c>
      <c r="R143" s="26" t="n">
        <v>8</v>
      </c>
      <c r="S143" s="26" t="n">
        <v>0</v>
      </c>
      <c r="T143" s="26" t="n">
        <v>759</v>
      </c>
      <c r="U143" s="26" t="n">
        <v>667</v>
      </c>
      <c r="V143" s="26" t="n">
        <v>86</v>
      </c>
      <c r="W143" s="26" t="n">
        <v>6</v>
      </c>
      <c r="X143" s="26" t="n">
        <v>0</v>
      </c>
      <c r="Y143" s="26" t="n">
        <v>1</v>
      </c>
      <c r="Z143" s="26" t="n">
        <v>0</v>
      </c>
      <c r="AA143" s="26" t="n">
        <v>0</v>
      </c>
      <c r="AB143" s="26" t="n">
        <v>0</v>
      </c>
      <c r="AC143" s="26" t="n">
        <v>1</v>
      </c>
    </row>
    <row r="144" customFormat="false" ht="12.75" hidden="false" customHeight="false" outlineLevel="0" collapsed="false">
      <c r="B144" s="43"/>
      <c r="C144" s="102" t="s">
        <v>69</v>
      </c>
      <c r="D144" s="144" t="n">
        <f aca="false">SUM(E144+J144+O144+T144+Y144)</f>
        <v>5843</v>
      </c>
      <c r="E144" s="26" t="n">
        <v>4129</v>
      </c>
      <c r="F144" s="26" t="n">
        <v>3128</v>
      </c>
      <c r="G144" s="26" t="n">
        <v>906</v>
      </c>
      <c r="H144" s="26" t="n">
        <v>95</v>
      </c>
      <c r="I144" s="26" t="n">
        <v>0</v>
      </c>
      <c r="J144" s="26" t="n">
        <v>409</v>
      </c>
      <c r="K144" s="26" t="n">
        <v>133</v>
      </c>
      <c r="L144" s="26" t="n">
        <v>241</v>
      </c>
      <c r="M144" s="26" t="n">
        <v>35</v>
      </c>
      <c r="N144" s="26" t="n">
        <v>0</v>
      </c>
      <c r="O144" s="26" t="n">
        <v>499</v>
      </c>
      <c r="P144" s="26" t="n">
        <v>331</v>
      </c>
      <c r="Q144" s="26" t="n">
        <v>154</v>
      </c>
      <c r="R144" s="26" t="n">
        <v>14</v>
      </c>
      <c r="S144" s="26" t="n">
        <v>0</v>
      </c>
      <c r="T144" s="26" t="n">
        <v>798</v>
      </c>
      <c r="U144" s="26" t="n">
        <v>444</v>
      </c>
      <c r="V144" s="26" t="n">
        <v>298</v>
      </c>
      <c r="W144" s="26" t="n">
        <v>56</v>
      </c>
      <c r="X144" s="26" t="n">
        <v>0</v>
      </c>
      <c r="Y144" s="26" t="n">
        <v>8</v>
      </c>
      <c r="Z144" s="26" t="n">
        <v>0</v>
      </c>
      <c r="AA144" s="26" t="n">
        <v>0</v>
      </c>
      <c r="AB144" s="26" t="n">
        <v>0</v>
      </c>
      <c r="AC144" s="26" t="n">
        <v>8</v>
      </c>
    </row>
    <row r="145" customFormat="false" ht="12.75" hidden="false" customHeight="false" outlineLevel="0" collapsed="false">
      <c r="B145" s="43"/>
      <c r="C145" s="102" t="s">
        <v>70</v>
      </c>
      <c r="D145" s="144" t="n">
        <f aca="false">SUM(E145+J145+O145+T145+Y145)</f>
        <v>5600</v>
      </c>
      <c r="E145" s="26" t="n">
        <v>3838</v>
      </c>
      <c r="F145" s="26" t="n">
        <v>3570</v>
      </c>
      <c r="G145" s="26" t="n">
        <v>256</v>
      </c>
      <c r="H145" s="26" t="n">
        <v>12</v>
      </c>
      <c r="I145" s="26" t="n">
        <v>0</v>
      </c>
      <c r="J145" s="26" t="n">
        <v>275</v>
      </c>
      <c r="K145" s="26" t="n">
        <v>129</v>
      </c>
      <c r="L145" s="26" t="n">
        <v>136</v>
      </c>
      <c r="M145" s="26" t="n">
        <v>10</v>
      </c>
      <c r="N145" s="26" t="n">
        <v>0</v>
      </c>
      <c r="O145" s="26" t="n">
        <v>722</v>
      </c>
      <c r="P145" s="26" t="n">
        <v>664</v>
      </c>
      <c r="Q145" s="26" t="n">
        <v>57</v>
      </c>
      <c r="R145" s="26" t="n">
        <v>1</v>
      </c>
      <c r="S145" s="26" t="n">
        <v>0</v>
      </c>
      <c r="T145" s="26" t="n">
        <v>765</v>
      </c>
      <c r="U145" s="26" t="n">
        <v>613</v>
      </c>
      <c r="V145" s="26" t="n">
        <v>127</v>
      </c>
      <c r="W145" s="26" t="n">
        <v>25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 t="n">
        <v>0</v>
      </c>
    </row>
    <row r="146" customFormat="false" ht="12.75" hidden="false" customHeight="false" outlineLevel="0" collapsed="false">
      <c r="B146" s="43"/>
      <c r="C146" s="102" t="s">
        <v>71</v>
      </c>
      <c r="D146" s="144" t="n">
        <f aca="false">SUM(E146+J146+O146+T146+Y146)</f>
        <v>6833</v>
      </c>
      <c r="E146" s="26" t="n">
        <v>5021</v>
      </c>
      <c r="F146" s="26" t="n">
        <v>4781</v>
      </c>
      <c r="G146" s="26" t="n">
        <v>226</v>
      </c>
      <c r="H146" s="26" t="n">
        <v>14</v>
      </c>
      <c r="I146" s="26" t="n">
        <v>0</v>
      </c>
      <c r="J146" s="26" t="n">
        <v>125</v>
      </c>
      <c r="K146" s="26" t="n">
        <v>91</v>
      </c>
      <c r="L146" s="26" t="n">
        <v>31</v>
      </c>
      <c r="M146" s="26" t="n">
        <v>3</v>
      </c>
      <c r="N146" s="26" t="n">
        <v>0</v>
      </c>
      <c r="O146" s="26" t="n">
        <v>838</v>
      </c>
      <c r="P146" s="26" t="n">
        <v>793</v>
      </c>
      <c r="Q146" s="26" t="n">
        <v>44</v>
      </c>
      <c r="R146" s="26" t="n">
        <v>1</v>
      </c>
      <c r="S146" s="26" t="n">
        <v>0</v>
      </c>
      <c r="T146" s="26" t="n">
        <v>849</v>
      </c>
      <c r="U146" s="26" t="n">
        <v>756</v>
      </c>
      <c r="V146" s="26" t="n">
        <v>87</v>
      </c>
      <c r="W146" s="26" t="n">
        <v>6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0</v>
      </c>
    </row>
    <row r="147" customFormat="false" ht="12.75" hidden="false" customHeight="false" outlineLevel="0" collapsed="false">
      <c r="B147" s="43"/>
      <c r="C147" s="102" t="s">
        <v>72</v>
      </c>
      <c r="D147" s="144" t="n">
        <f aca="false">SUM(E147+J147+O147+T147+Y147)</f>
        <v>5533</v>
      </c>
      <c r="E147" s="26" t="n">
        <v>4270</v>
      </c>
      <c r="F147" s="26" t="n">
        <v>4207</v>
      </c>
      <c r="G147" s="26" t="n">
        <v>57</v>
      </c>
      <c r="H147" s="26" t="n">
        <v>6</v>
      </c>
      <c r="I147" s="26" t="n">
        <v>0</v>
      </c>
      <c r="J147" s="26" t="n">
        <v>85</v>
      </c>
      <c r="K147" s="26" t="n">
        <v>73</v>
      </c>
      <c r="L147" s="26" t="n">
        <v>12</v>
      </c>
      <c r="M147" s="26" t="n">
        <v>0</v>
      </c>
      <c r="N147" s="26" t="n">
        <v>0</v>
      </c>
      <c r="O147" s="26" t="n">
        <v>649</v>
      </c>
      <c r="P147" s="26" t="n">
        <v>637</v>
      </c>
      <c r="Q147" s="26" t="n">
        <v>11</v>
      </c>
      <c r="R147" s="26" t="n">
        <v>1</v>
      </c>
      <c r="S147" s="26" t="n">
        <v>0</v>
      </c>
      <c r="T147" s="26" t="n">
        <v>529</v>
      </c>
      <c r="U147" s="26" t="n">
        <v>491</v>
      </c>
      <c r="V147" s="26" t="n">
        <v>37</v>
      </c>
      <c r="W147" s="26" t="n">
        <v>1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0</v>
      </c>
    </row>
    <row r="148" customFormat="false" ht="12.75" hidden="false" customHeight="false" outlineLevel="0" collapsed="false">
      <c r="B148" s="43"/>
      <c r="C148" s="102" t="s">
        <v>73</v>
      </c>
      <c r="D148" s="144" t="n">
        <f aca="false">SUM(E148+J148+O148+T148+Y148)</f>
        <v>5440</v>
      </c>
      <c r="E148" s="26" t="n">
        <v>4300</v>
      </c>
      <c r="F148" s="26" t="n">
        <v>4276</v>
      </c>
      <c r="G148" s="26" t="n">
        <v>24</v>
      </c>
      <c r="H148" s="26" t="n">
        <v>0</v>
      </c>
      <c r="I148" s="26" t="n">
        <v>0</v>
      </c>
      <c r="J148" s="26" t="n">
        <v>50</v>
      </c>
      <c r="K148" s="26" t="n">
        <v>47</v>
      </c>
      <c r="L148" s="26" t="n">
        <v>3</v>
      </c>
      <c r="M148" s="26" t="n">
        <v>0</v>
      </c>
      <c r="N148" s="26" t="n">
        <v>0</v>
      </c>
      <c r="O148" s="26" t="n">
        <v>612</v>
      </c>
      <c r="P148" s="26" t="n">
        <v>604</v>
      </c>
      <c r="Q148" s="26" t="n">
        <v>8</v>
      </c>
      <c r="R148" s="26" t="n">
        <v>0</v>
      </c>
      <c r="S148" s="26" t="n">
        <v>0</v>
      </c>
      <c r="T148" s="26" t="n">
        <v>478</v>
      </c>
      <c r="U148" s="26" t="n">
        <v>467</v>
      </c>
      <c r="V148" s="26" t="n">
        <v>11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0</v>
      </c>
    </row>
    <row r="149" customFormat="false" ht="12.75" hidden="false" customHeight="false" outlineLevel="0" collapsed="false">
      <c r="B149" s="43"/>
      <c r="C149" s="102" t="s">
        <v>74</v>
      </c>
      <c r="D149" s="144" t="n">
        <f aca="false">SUM(E149+J149+O149+T149+Y149)</f>
        <v>6939</v>
      </c>
      <c r="E149" s="26" t="n">
        <v>5832</v>
      </c>
      <c r="F149" s="26" t="n">
        <v>5757</v>
      </c>
      <c r="G149" s="26" t="n">
        <v>72</v>
      </c>
      <c r="H149" s="26" t="n">
        <v>3</v>
      </c>
      <c r="I149" s="26" t="n">
        <v>0</v>
      </c>
      <c r="J149" s="26" t="n">
        <v>25</v>
      </c>
      <c r="K149" s="26" t="n">
        <v>24</v>
      </c>
      <c r="L149" s="26" t="n">
        <v>1</v>
      </c>
      <c r="M149" s="26" t="n">
        <v>0</v>
      </c>
      <c r="N149" s="26" t="n">
        <v>0</v>
      </c>
      <c r="O149" s="26" t="n">
        <v>589</v>
      </c>
      <c r="P149" s="26" t="n">
        <v>577</v>
      </c>
      <c r="Q149" s="26" t="n">
        <v>12</v>
      </c>
      <c r="R149" s="26" t="n">
        <v>0</v>
      </c>
      <c r="S149" s="26" t="n">
        <v>0</v>
      </c>
      <c r="T149" s="26" t="n">
        <v>493</v>
      </c>
      <c r="U149" s="26" t="n">
        <v>481</v>
      </c>
      <c r="V149" s="26" t="n">
        <v>10</v>
      </c>
      <c r="W149" s="26" t="n">
        <v>2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0</v>
      </c>
    </row>
    <row r="150" customFormat="false" ht="12.75" hidden="false" customHeight="false" outlineLevel="0" collapsed="false">
      <c r="B150" s="43"/>
      <c r="C150" s="102" t="s">
        <v>75</v>
      </c>
      <c r="D150" s="144" t="n">
        <f aca="false">SUM(E150+J150+O150+T150+Y150)</f>
        <v>8153</v>
      </c>
      <c r="E150" s="26" t="n">
        <v>6412</v>
      </c>
      <c r="F150" s="26" t="n">
        <v>6349</v>
      </c>
      <c r="G150" s="26" t="n">
        <v>51</v>
      </c>
      <c r="H150" s="26" t="n">
        <v>12</v>
      </c>
      <c r="I150" s="26" t="n">
        <v>0</v>
      </c>
      <c r="J150" s="26" t="n">
        <v>45</v>
      </c>
      <c r="K150" s="26" t="n">
        <v>43</v>
      </c>
      <c r="L150" s="26" t="n">
        <v>2</v>
      </c>
      <c r="M150" s="26" t="n">
        <v>0</v>
      </c>
      <c r="N150" s="26" t="n">
        <v>0</v>
      </c>
      <c r="O150" s="26" t="n">
        <v>1109</v>
      </c>
      <c r="P150" s="26" t="n">
        <v>1082</v>
      </c>
      <c r="Q150" s="26" t="n">
        <v>23</v>
      </c>
      <c r="R150" s="26" t="n">
        <v>4</v>
      </c>
      <c r="S150" s="26" t="n">
        <v>0</v>
      </c>
      <c r="T150" s="26" t="n">
        <v>587</v>
      </c>
      <c r="U150" s="26" t="n">
        <v>552</v>
      </c>
      <c r="V150" s="26" t="n">
        <v>27</v>
      </c>
      <c r="W150" s="26" t="n">
        <v>8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0</v>
      </c>
    </row>
    <row r="151" customFormat="false" ht="12.75" hidden="false" customHeight="false" outlineLevel="0" collapsed="false">
      <c r="B151" s="43"/>
      <c r="C151" s="102" t="s">
        <v>76</v>
      </c>
      <c r="D151" s="144" t="n">
        <f aca="false">SUM(E151+J151+O151+T151+Y151)</f>
        <v>7421</v>
      </c>
      <c r="E151" s="26" t="n">
        <v>5809</v>
      </c>
      <c r="F151" s="26" t="n">
        <v>5703</v>
      </c>
      <c r="G151" s="26" t="n">
        <v>91</v>
      </c>
      <c r="H151" s="26" t="n">
        <v>15</v>
      </c>
      <c r="I151" s="26" t="n">
        <v>0</v>
      </c>
      <c r="J151" s="26" t="n">
        <v>110</v>
      </c>
      <c r="K151" s="26" t="n">
        <v>93</v>
      </c>
      <c r="L151" s="26" t="n">
        <v>15</v>
      </c>
      <c r="M151" s="26" t="n">
        <v>2</v>
      </c>
      <c r="N151" s="26" t="n">
        <v>0</v>
      </c>
      <c r="O151" s="26" t="n">
        <v>796</v>
      </c>
      <c r="P151" s="26" t="n">
        <v>780</v>
      </c>
      <c r="Q151" s="26" t="n">
        <v>15</v>
      </c>
      <c r="R151" s="26" t="n">
        <v>1</v>
      </c>
      <c r="S151" s="26" t="n">
        <v>0</v>
      </c>
      <c r="T151" s="26" t="n">
        <v>706</v>
      </c>
      <c r="U151" s="26" t="n">
        <v>639</v>
      </c>
      <c r="V151" s="26" t="n">
        <v>61</v>
      </c>
      <c r="W151" s="26" t="n">
        <v>6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0</v>
      </c>
      <c r="AC151" s="26" t="n">
        <v>0</v>
      </c>
    </row>
    <row r="152" customFormat="false" ht="12.75" hidden="false" customHeight="false" outlineLevel="0" collapsed="false">
      <c r="B152" s="43"/>
      <c r="C152" s="102" t="s">
        <v>77</v>
      </c>
      <c r="D152" s="144" t="n">
        <f aca="false">SUM(E152+J152+O152+T152+Y152)</f>
        <v>6535</v>
      </c>
      <c r="E152" s="26" t="n">
        <v>4720</v>
      </c>
      <c r="F152" s="26" t="n">
        <v>4625</v>
      </c>
      <c r="G152" s="26" t="n">
        <v>89</v>
      </c>
      <c r="H152" s="26" t="n">
        <v>6</v>
      </c>
      <c r="I152" s="26" t="n">
        <v>0</v>
      </c>
      <c r="J152" s="26" t="n">
        <v>87</v>
      </c>
      <c r="K152" s="26" t="n">
        <v>66</v>
      </c>
      <c r="L152" s="26" t="n">
        <v>20</v>
      </c>
      <c r="M152" s="26" t="n">
        <v>1</v>
      </c>
      <c r="N152" s="26" t="n">
        <v>0</v>
      </c>
      <c r="O152" s="26" t="n">
        <v>962</v>
      </c>
      <c r="P152" s="26" t="n">
        <v>935</v>
      </c>
      <c r="Q152" s="26" t="n">
        <v>25</v>
      </c>
      <c r="R152" s="26" t="n">
        <v>2</v>
      </c>
      <c r="S152" s="26" t="n">
        <v>0</v>
      </c>
      <c r="T152" s="26" t="n">
        <v>765</v>
      </c>
      <c r="U152" s="26" t="n">
        <v>668</v>
      </c>
      <c r="V152" s="26" t="n">
        <v>88</v>
      </c>
      <c r="W152" s="26" t="n">
        <v>9</v>
      </c>
      <c r="X152" s="26" t="n">
        <v>0</v>
      </c>
      <c r="Y152" s="26" t="n">
        <v>1</v>
      </c>
      <c r="Z152" s="26" t="n">
        <v>0</v>
      </c>
      <c r="AA152" s="26" t="n">
        <v>0</v>
      </c>
      <c r="AB152" s="26" t="n">
        <v>0</v>
      </c>
      <c r="AC152" s="26" t="n">
        <v>1</v>
      </c>
    </row>
    <row r="153" customFormat="false" ht="12.75" hidden="false" customHeight="false" outlineLevel="0" collapsed="false">
      <c r="B153" s="43"/>
      <c r="C153" s="102" t="s">
        <v>78</v>
      </c>
      <c r="D153" s="144" t="n">
        <f aca="false">SUM(E153+J153+O153+T153+Y153)</f>
        <v>5203</v>
      </c>
      <c r="E153" s="26" t="n">
        <v>3934</v>
      </c>
      <c r="F153" s="26" t="n">
        <v>3776</v>
      </c>
      <c r="G153" s="26" t="n">
        <v>149</v>
      </c>
      <c r="H153" s="26" t="n">
        <v>9</v>
      </c>
      <c r="I153" s="26" t="n">
        <v>0</v>
      </c>
      <c r="J153" s="26" t="n">
        <v>129</v>
      </c>
      <c r="K153" s="26" t="n">
        <v>92</v>
      </c>
      <c r="L153" s="26" t="n">
        <v>36</v>
      </c>
      <c r="M153" s="26" t="n">
        <v>1</v>
      </c>
      <c r="N153" s="26" t="n">
        <v>0</v>
      </c>
      <c r="O153" s="26" t="n">
        <v>522</v>
      </c>
      <c r="P153" s="26" t="n">
        <v>480</v>
      </c>
      <c r="Q153" s="26" t="n">
        <v>39</v>
      </c>
      <c r="R153" s="26" t="n">
        <v>3</v>
      </c>
      <c r="S153" s="26" t="n">
        <v>0</v>
      </c>
      <c r="T153" s="26" t="n">
        <v>616</v>
      </c>
      <c r="U153" s="26" t="n">
        <v>504</v>
      </c>
      <c r="V153" s="26" t="n">
        <v>103</v>
      </c>
      <c r="W153" s="26" t="n">
        <v>9</v>
      </c>
      <c r="X153" s="26" t="n">
        <v>0</v>
      </c>
      <c r="Y153" s="26" t="n">
        <v>2</v>
      </c>
      <c r="Z153" s="26" t="n">
        <v>0</v>
      </c>
      <c r="AA153" s="26" t="n">
        <v>0</v>
      </c>
      <c r="AB153" s="26" t="n">
        <v>0</v>
      </c>
      <c r="AC153" s="26" t="n">
        <v>2</v>
      </c>
    </row>
    <row r="154" customFormat="false" ht="12.75" hidden="false" customHeight="false" outlineLevel="0" collapsed="false">
      <c r="B154" s="43"/>
      <c r="C154" s="102" t="s">
        <v>79</v>
      </c>
      <c r="D154" s="144" t="n">
        <f aca="false">SUM(E154+J154+O154+T154+Y154)</f>
        <v>3464</v>
      </c>
      <c r="E154" s="26" t="n">
        <v>2832</v>
      </c>
      <c r="F154" s="26" t="n">
        <v>2764</v>
      </c>
      <c r="G154" s="26" t="n">
        <v>68</v>
      </c>
      <c r="H154" s="26" t="n">
        <v>0</v>
      </c>
      <c r="I154" s="26" t="n">
        <v>0</v>
      </c>
      <c r="J154" s="26" t="n">
        <v>77</v>
      </c>
      <c r="K154" s="26" t="n">
        <v>39</v>
      </c>
      <c r="L154" s="26" t="n">
        <v>35</v>
      </c>
      <c r="M154" s="26" t="n">
        <v>3</v>
      </c>
      <c r="N154" s="26" t="n">
        <v>0</v>
      </c>
      <c r="O154" s="26" t="n">
        <v>263</v>
      </c>
      <c r="P154" s="26" t="n">
        <v>254</v>
      </c>
      <c r="Q154" s="26" t="n">
        <v>9</v>
      </c>
      <c r="R154" s="26" t="n">
        <v>0</v>
      </c>
      <c r="S154" s="26" t="n">
        <v>0</v>
      </c>
      <c r="T154" s="26" t="n">
        <v>292</v>
      </c>
      <c r="U154" s="26" t="n">
        <v>266</v>
      </c>
      <c r="V154" s="26" t="n">
        <v>21</v>
      </c>
      <c r="W154" s="26" t="n">
        <v>5</v>
      </c>
      <c r="X154" s="26" t="n">
        <v>0</v>
      </c>
      <c r="Y154" s="26" t="n">
        <v>0</v>
      </c>
      <c r="Z154" s="26" t="n">
        <v>0</v>
      </c>
      <c r="AA154" s="26" t="n">
        <v>0</v>
      </c>
      <c r="AB154" s="26" t="n">
        <v>0</v>
      </c>
      <c r="AC154" s="26" t="n">
        <v>0</v>
      </c>
    </row>
    <row r="155" customFormat="false" ht="12.75" hidden="false" customHeight="false" outlineLevel="0" collapsed="false">
      <c r="B155" s="43"/>
      <c r="C155" s="102" t="s">
        <v>80</v>
      </c>
      <c r="D155" s="144" t="n">
        <f aca="false">SUM(E155+J155+O155+T155+Y155)</f>
        <v>7115</v>
      </c>
      <c r="E155" s="26" t="n">
        <v>6105</v>
      </c>
      <c r="F155" s="26" t="n">
        <v>6007</v>
      </c>
      <c r="G155" s="26" t="n">
        <v>90</v>
      </c>
      <c r="H155" s="26" t="n">
        <v>8</v>
      </c>
      <c r="I155" s="26" t="n">
        <v>0</v>
      </c>
      <c r="J155" s="26" t="n">
        <v>42</v>
      </c>
      <c r="K155" s="26" t="n">
        <v>36</v>
      </c>
      <c r="L155" s="26" t="n">
        <v>6</v>
      </c>
      <c r="M155" s="26" t="n">
        <v>0</v>
      </c>
      <c r="N155" s="26" t="n">
        <v>0</v>
      </c>
      <c r="O155" s="26" t="n">
        <v>322</v>
      </c>
      <c r="P155" s="26" t="n">
        <v>313</v>
      </c>
      <c r="Q155" s="26" t="n">
        <v>9</v>
      </c>
      <c r="R155" s="26" t="n">
        <v>0</v>
      </c>
      <c r="S155" s="26" t="n">
        <v>0</v>
      </c>
      <c r="T155" s="26" t="n">
        <v>646</v>
      </c>
      <c r="U155" s="26" t="n">
        <v>611</v>
      </c>
      <c r="V155" s="26" t="n">
        <v>34</v>
      </c>
      <c r="W155" s="26" t="n">
        <v>1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0</v>
      </c>
      <c r="AC155" s="26" t="n">
        <v>0</v>
      </c>
    </row>
    <row r="156" customFormat="false" ht="12.75" hidden="false" customHeight="false" outlineLevel="0" collapsed="false">
      <c r="B156" s="43"/>
      <c r="C156" s="102" t="s">
        <v>93</v>
      </c>
      <c r="D156" s="144" t="n">
        <f aca="false">SUM(E156+J156+O156+T156+Y156)</f>
        <v>6209</v>
      </c>
      <c r="E156" s="26" t="n">
        <v>4278</v>
      </c>
      <c r="F156" s="26" t="n">
        <v>3368</v>
      </c>
      <c r="G156" s="26" t="n">
        <v>817</v>
      </c>
      <c r="H156" s="26" t="n">
        <v>93</v>
      </c>
      <c r="I156" s="26" t="n">
        <v>0</v>
      </c>
      <c r="J156" s="26" t="n">
        <v>700</v>
      </c>
      <c r="K156" s="26" t="n">
        <v>183</v>
      </c>
      <c r="L156" s="26" t="n">
        <v>476</v>
      </c>
      <c r="M156" s="26" t="n">
        <v>41</v>
      </c>
      <c r="N156" s="26" t="n">
        <v>0</v>
      </c>
      <c r="O156" s="26" t="n">
        <v>562</v>
      </c>
      <c r="P156" s="26" t="n">
        <v>490</v>
      </c>
      <c r="Q156" s="26" t="n">
        <v>71</v>
      </c>
      <c r="R156" s="26" t="n">
        <v>1</v>
      </c>
      <c r="S156" s="26" t="n">
        <v>0</v>
      </c>
      <c r="T156" s="26" t="n">
        <v>669</v>
      </c>
      <c r="U156" s="26" t="n">
        <v>485</v>
      </c>
      <c r="V156" s="26" t="n">
        <v>170</v>
      </c>
      <c r="W156" s="26" t="n">
        <v>14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0</v>
      </c>
      <c r="AC156" s="26" t="n">
        <v>0</v>
      </c>
    </row>
    <row r="157" customFormat="false" ht="12.75" hidden="false" customHeight="false" outlineLevel="0" collapsed="false">
      <c r="B157" s="43"/>
      <c r="C157" s="102" t="s">
        <v>94</v>
      </c>
      <c r="D157" s="144" t="n">
        <f aca="false">SUM(E157+J157+O157+T157+Y157)</f>
        <v>6517</v>
      </c>
      <c r="E157" s="26" t="n">
        <v>4791</v>
      </c>
      <c r="F157" s="26" t="n">
        <v>4597</v>
      </c>
      <c r="G157" s="26" t="n">
        <v>184</v>
      </c>
      <c r="H157" s="26" t="n">
        <v>10</v>
      </c>
      <c r="I157" s="26" t="n">
        <v>0</v>
      </c>
      <c r="J157" s="26" t="n">
        <v>143</v>
      </c>
      <c r="K157" s="26" t="n">
        <v>114</v>
      </c>
      <c r="L157" s="26" t="n">
        <v>27</v>
      </c>
      <c r="M157" s="26" t="n">
        <v>2</v>
      </c>
      <c r="N157" s="26" t="n">
        <v>0</v>
      </c>
      <c r="O157" s="26" t="n">
        <v>807</v>
      </c>
      <c r="P157" s="26" t="n">
        <v>765</v>
      </c>
      <c r="Q157" s="26" t="n">
        <v>39</v>
      </c>
      <c r="R157" s="26" t="n">
        <v>3</v>
      </c>
      <c r="S157" s="26" t="n">
        <v>0</v>
      </c>
      <c r="T157" s="26" t="n">
        <v>775</v>
      </c>
      <c r="U157" s="26" t="n">
        <v>652</v>
      </c>
      <c r="V157" s="26" t="n">
        <v>112</v>
      </c>
      <c r="W157" s="26" t="n">
        <v>11</v>
      </c>
      <c r="X157" s="26" t="n">
        <v>0</v>
      </c>
      <c r="Y157" s="26" t="n">
        <v>1</v>
      </c>
      <c r="Z157" s="26" t="n">
        <v>0</v>
      </c>
      <c r="AA157" s="26" t="n">
        <v>0</v>
      </c>
      <c r="AB157" s="26" t="n">
        <v>0</v>
      </c>
      <c r="AC157" s="26" t="n">
        <v>1</v>
      </c>
    </row>
    <row r="158" customFormat="false" ht="12.75" hidden="false" customHeight="false" outlineLevel="0" collapsed="false">
      <c r="B158" s="43"/>
      <c r="C158" s="102" t="s">
        <v>95</v>
      </c>
      <c r="D158" s="144" t="n">
        <f aca="false">SUM(E158+J158+O158+T158+Y158)</f>
        <v>6875</v>
      </c>
      <c r="E158" s="26" t="n">
        <v>5234</v>
      </c>
      <c r="F158" s="26" t="n">
        <v>4738</v>
      </c>
      <c r="G158" s="26" t="n">
        <v>470</v>
      </c>
      <c r="H158" s="26" t="n">
        <v>26</v>
      </c>
      <c r="I158" s="26" t="n">
        <v>0</v>
      </c>
      <c r="J158" s="26" t="n">
        <v>372</v>
      </c>
      <c r="K158" s="26" t="n">
        <v>169</v>
      </c>
      <c r="L158" s="26" t="n">
        <v>193</v>
      </c>
      <c r="M158" s="26" t="n">
        <v>10</v>
      </c>
      <c r="N158" s="26" t="n">
        <v>0</v>
      </c>
      <c r="O158" s="26" t="n">
        <v>498</v>
      </c>
      <c r="P158" s="26" t="n">
        <v>415</v>
      </c>
      <c r="Q158" s="26" t="n">
        <v>82</v>
      </c>
      <c r="R158" s="26" t="n">
        <v>1</v>
      </c>
      <c r="S158" s="26" t="n">
        <v>0</v>
      </c>
      <c r="T158" s="26" t="n">
        <v>770</v>
      </c>
      <c r="U158" s="26" t="n">
        <v>524</v>
      </c>
      <c r="V158" s="26" t="n">
        <v>229</v>
      </c>
      <c r="W158" s="26" t="n">
        <v>17</v>
      </c>
      <c r="X158" s="26" t="n">
        <v>0</v>
      </c>
      <c r="Y158" s="26" t="n">
        <v>1</v>
      </c>
      <c r="Z158" s="26" t="n">
        <v>0</v>
      </c>
      <c r="AA158" s="26" t="n">
        <v>0</v>
      </c>
      <c r="AB158" s="26" t="n">
        <v>0</v>
      </c>
      <c r="AC158" s="26" t="n">
        <v>1</v>
      </c>
    </row>
    <row r="159" customFormat="false" ht="12.75" hidden="false" customHeight="false" outlineLevel="0" collapsed="false">
      <c r="B159" s="43"/>
      <c r="C159" s="102" t="s">
        <v>104</v>
      </c>
      <c r="D159" s="144" t="n">
        <f aca="false">SUM(E159+J159+O159+T159+Y159)</f>
        <v>11179</v>
      </c>
      <c r="E159" s="26" t="n">
        <v>8205</v>
      </c>
      <c r="F159" s="26" t="n">
        <v>5983</v>
      </c>
      <c r="G159" s="26" t="n">
        <v>2145</v>
      </c>
      <c r="H159" s="26" t="n">
        <v>77</v>
      </c>
      <c r="I159" s="26" t="n">
        <v>0</v>
      </c>
      <c r="J159" s="26" t="n">
        <v>560</v>
      </c>
      <c r="K159" s="26" t="n">
        <v>256</v>
      </c>
      <c r="L159" s="26" t="n">
        <v>296</v>
      </c>
      <c r="M159" s="26" t="n">
        <v>8</v>
      </c>
      <c r="N159" s="26" t="n">
        <v>0</v>
      </c>
      <c r="O159" s="26" t="n">
        <v>802</v>
      </c>
      <c r="P159" s="26" t="n">
        <v>560</v>
      </c>
      <c r="Q159" s="26" t="n">
        <v>233</v>
      </c>
      <c r="R159" s="26" t="n">
        <v>9</v>
      </c>
      <c r="S159" s="26" t="n">
        <v>0</v>
      </c>
      <c r="T159" s="26" t="n">
        <v>1611</v>
      </c>
      <c r="U159" s="26" t="n">
        <v>792</v>
      </c>
      <c r="V159" s="26" t="n">
        <v>782</v>
      </c>
      <c r="W159" s="26" t="n">
        <v>37</v>
      </c>
      <c r="X159" s="26" t="n">
        <v>0</v>
      </c>
      <c r="Y159" s="26" t="n">
        <v>1</v>
      </c>
      <c r="Z159" s="26" t="n">
        <v>0</v>
      </c>
      <c r="AA159" s="26" t="n">
        <v>0</v>
      </c>
      <c r="AB159" s="26" t="n">
        <v>0</v>
      </c>
      <c r="AC159" s="26" t="n">
        <v>1</v>
      </c>
    </row>
    <row r="160" customFormat="false" ht="12.75" hidden="false" customHeight="false" outlineLevel="0" collapsed="false">
      <c r="B160" s="43"/>
      <c r="C160" s="102" t="s">
        <v>105</v>
      </c>
      <c r="D160" s="144" t="n">
        <f aca="false">SUM(E160+J160+O160+T160+Y160)</f>
        <v>6600</v>
      </c>
      <c r="E160" s="26" t="n">
        <v>5014</v>
      </c>
      <c r="F160" s="26" t="n">
        <v>4587</v>
      </c>
      <c r="G160" s="26" t="n">
        <v>420</v>
      </c>
      <c r="H160" s="26" t="n">
        <v>7</v>
      </c>
      <c r="I160" s="26" t="n">
        <v>0</v>
      </c>
      <c r="J160" s="26" t="n">
        <v>219</v>
      </c>
      <c r="K160" s="26" t="n">
        <v>148</v>
      </c>
      <c r="L160" s="26" t="n">
        <v>65</v>
      </c>
      <c r="M160" s="26" t="n">
        <v>6</v>
      </c>
      <c r="N160" s="26" t="n">
        <v>0</v>
      </c>
      <c r="O160" s="26" t="n">
        <v>509</v>
      </c>
      <c r="P160" s="26" t="n">
        <v>458</v>
      </c>
      <c r="Q160" s="26" t="n">
        <v>46</v>
      </c>
      <c r="R160" s="26" t="n">
        <v>5</v>
      </c>
      <c r="S160" s="26" t="n">
        <v>0</v>
      </c>
      <c r="T160" s="26" t="n">
        <v>858</v>
      </c>
      <c r="U160" s="26" t="n">
        <v>619</v>
      </c>
      <c r="V160" s="26" t="n">
        <v>228</v>
      </c>
      <c r="W160" s="26" t="n">
        <v>11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0</v>
      </c>
    </row>
    <row r="161" customFormat="false" ht="12.75" hidden="false" customHeight="false" outlineLevel="0" collapsed="false">
      <c r="B161" s="43"/>
      <c r="C161" s="102" t="s">
        <v>106</v>
      </c>
      <c r="D161" s="144" t="n">
        <f aca="false">SUM(E161+J161+O161+T161+Y161)</f>
        <v>7047</v>
      </c>
      <c r="E161" s="26" t="n">
        <v>4987</v>
      </c>
      <c r="F161" s="26" t="n">
        <v>4175</v>
      </c>
      <c r="G161" s="26" t="n">
        <v>784</v>
      </c>
      <c r="H161" s="26" t="n">
        <v>28</v>
      </c>
      <c r="I161" s="26" t="n">
        <v>0</v>
      </c>
      <c r="J161" s="26" t="n">
        <v>478</v>
      </c>
      <c r="K161" s="26" t="n">
        <v>200</v>
      </c>
      <c r="L161" s="26" t="n">
        <v>262</v>
      </c>
      <c r="M161" s="26" t="n">
        <v>16</v>
      </c>
      <c r="N161" s="26" t="n">
        <v>0</v>
      </c>
      <c r="O161" s="26" t="n">
        <v>660</v>
      </c>
      <c r="P161" s="26" t="n">
        <v>513</v>
      </c>
      <c r="Q161" s="26" t="n">
        <v>139</v>
      </c>
      <c r="R161" s="26" t="n">
        <v>8</v>
      </c>
      <c r="S161" s="26" t="n">
        <v>0</v>
      </c>
      <c r="T161" s="26" t="n">
        <v>922</v>
      </c>
      <c r="U161" s="26" t="n">
        <v>580</v>
      </c>
      <c r="V161" s="26" t="n">
        <v>323</v>
      </c>
      <c r="W161" s="26" t="n">
        <v>19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0</v>
      </c>
      <c r="AC161" s="26" t="n">
        <v>0</v>
      </c>
    </row>
    <row r="162" customFormat="false" ht="12.75" hidden="false" customHeight="false" outlineLevel="0" collapsed="false">
      <c r="B162" s="43"/>
      <c r="C162" s="102" t="s">
        <v>107</v>
      </c>
      <c r="D162" s="144" t="n">
        <f aca="false">SUM(E162+J162+O162+T162+Y162)</f>
        <v>11831</v>
      </c>
      <c r="E162" s="26" t="n">
        <v>8679</v>
      </c>
      <c r="F162" s="26" t="n">
        <v>5387</v>
      </c>
      <c r="G162" s="26" t="n">
        <v>3171</v>
      </c>
      <c r="H162" s="26" t="n">
        <v>121</v>
      </c>
      <c r="I162" s="26" t="n">
        <v>0</v>
      </c>
      <c r="J162" s="26" t="n">
        <v>751</v>
      </c>
      <c r="K162" s="26" t="n">
        <v>229</v>
      </c>
      <c r="L162" s="26" t="n">
        <v>499</v>
      </c>
      <c r="M162" s="26" t="n">
        <v>23</v>
      </c>
      <c r="N162" s="26" t="n">
        <v>0</v>
      </c>
      <c r="O162" s="26" t="n">
        <v>778</v>
      </c>
      <c r="P162" s="26" t="n">
        <v>481</v>
      </c>
      <c r="Q162" s="26" t="n">
        <v>287</v>
      </c>
      <c r="R162" s="26" t="n">
        <v>10</v>
      </c>
      <c r="S162" s="26" t="n">
        <v>0</v>
      </c>
      <c r="T162" s="26" t="n">
        <v>1622</v>
      </c>
      <c r="U162" s="26" t="n">
        <v>700</v>
      </c>
      <c r="V162" s="26" t="n">
        <v>862</v>
      </c>
      <c r="W162" s="26" t="n">
        <v>60</v>
      </c>
      <c r="X162" s="26" t="n">
        <v>0</v>
      </c>
      <c r="Y162" s="26" t="n">
        <v>1</v>
      </c>
      <c r="Z162" s="26" t="n">
        <v>0</v>
      </c>
      <c r="AA162" s="26" t="n">
        <v>0</v>
      </c>
      <c r="AB162" s="26" t="n">
        <v>0</v>
      </c>
      <c r="AC162" s="26" t="n">
        <v>1</v>
      </c>
    </row>
    <row r="163" customFormat="false" ht="12.75" hidden="false" customHeight="false" outlineLevel="0" collapsed="false">
      <c r="B163" s="43"/>
      <c r="C163" s="102" t="s">
        <v>108</v>
      </c>
      <c r="D163" s="144" t="n">
        <f aca="false">SUM(E163+J163+O163+T163+Y163)</f>
        <v>8552</v>
      </c>
      <c r="E163" s="26" t="n">
        <v>6121</v>
      </c>
      <c r="F163" s="26" t="n">
        <v>4688</v>
      </c>
      <c r="G163" s="26" t="n">
        <v>1381</v>
      </c>
      <c r="H163" s="26" t="n">
        <v>52</v>
      </c>
      <c r="I163" s="26" t="n">
        <v>0</v>
      </c>
      <c r="J163" s="26" t="n">
        <v>447</v>
      </c>
      <c r="K163" s="26" t="n">
        <v>173</v>
      </c>
      <c r="L163" s="26" t="n">
        <v>267</v>
      </c>
      <c r="M163" s="26" t="n">
        <v>7</v>
      </c>
      <c r="N163" s="26" t="n">
        <v>0</v>
      </c>
      <c r="O163" s="26" t="n">
        <v>699</v>
      </c>
      <c r="P163" s="26" t="n">
        <v>542</v>
      </c>
      <c r="Q163" s="26" t="n">
        <v>154</v>
      </c>
      <c r="R163" s="26" t="n">
        <v>3</v>
      </c>
      <c r="S163" s="26" t="n">
        <v>0</v>
      </c>
      <c r="T163" s="26" t="n">
        <v>1283</v>
      </c>
      <c r="U163" s="26" t="n">
        <v>689</v>
      </c>
      <c r="V163" s="26" t="n">
        <v>558</v>
      </c>
      <c r="W163" s="26" t="n">
        <v>36</v>
      </c>
      <c r="X163" s="26" t="n">
        <v>0</v>
      </c>
      <c r="Y163" s="26" t="n">
        <v>2</v>
      </c>
      <c r="Z163" s="26" t="n">
        <v>0</v>
      </c>
      <c r="AA163" s="26" t="n">
        <v>0</v>
      </c>
      <c r="AB163" s="26" t="n">
        <v>0</v>
      </c>
      <c r="AC163" s="26" t="n">
        <v>2</v>
      </c>
    </row>
    <row r="164" customFormat="false" ht="12.75" hidden="false" customHeight="false" outlineLevel="0" collapsed="false">
      <c r="B164" s="43"/>
      <c r="C164" s="102" t="s">
        <v>109</v>
      </c>
      <c r="D164" s="144" t="n">
        <f aca="false">SUM(E164+J164+O164+T164+Y164)</f>
        <v>9373</v>
      </c>
      <c r="E164" s="26" t="n">
        <v>6672</v>
      </c>
      <c r="F164" s="26" t="n">
        <v>4161</v>
      </c>
      <c r="G164" s="26" t="n">
        <v>2427</v>
      </c>
      <c r="H164" s="26" t="n">
        <v>84</v>
      </c>
      <c r="I164" s="26" t="n">
        <v>0</v>
      </c>
      <c r="J164" s="26" t="n">
        <v>623</v>
      </c>
      <c r="K164" s="26" t="n">
        <v>186</v>
      </c>
      <c r="L164" s="26" t="n">
        <v>396</v>
      </c>
      <c r="M164" s="26" t="n">
        <v>41</v>
      </c>
      <c r="N164" s="26" t="n">
        <v>0</v>
      </c>
      <c r="O164" s="26" t="n">
        <v>627</v>
      </c>
      <c r="P164" s="26" t="n">
        <v>423</v>
      </c>
      <c r="Q164" s="26" t="n">
        <v>201</v>
      </c>
      <c r="R164" s="26" t="n">
        <v>3</v>
      </c>
      <c r="S164" s="26" t="n">
        <v>0</v>
      </c>
      <c r="T164" s="26" t="n">
        <v>1451</v>
      </c>
      <c r="U164" s="26" t="n">
        <v>552</v>
      </c>
      <c r="V164" s="26" t="n">
        <v>843</v>
      </c>
      <c r="W164" s="26" t="n">
        <v>56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0</v>
      </c>
      <c r="AC164" s="26" t="n">
        <v>0</v>
      </c>
    </row>
    <row r="165" customFormat="false" ht="12.75" hidden="false" customHeight="false" outlineLevel="0" collapsed="false">
      <c r="B165" s="43"/>
      <c r="C165" s="102" t="s">
        <v>110</v>
      </c>
      <c r="D165" s="144" t="n">
        <f aca="false">SUM(E165+J165+O165+T165+Y165)</f>
        <v>11135</v>
      </c>
      <c r="E165" s="26" t="n">
        <v>8429</v>
      </c>
      <c r="F165" s="26" t="n">
        <v>4881</v>
      </c>
      <c r="G165" s="26" t="n">
        <v>3413</v>
      </c>
      <c r="H165" s="26" t="n">
        <v>135</v>
      </c>
      <c r="I165" s="26" t="n">
        <v>0</v>
      </c>
      <c r="J165" s="26" t="n">
        <v>532</v>
      </c>
      <c r="K165" s="26" t="n">
        <v>160</v>
      </c>
      <c r="L165" s="26" t="n">
        <v>339</v>
      </c>
      <c r="M165" s="26" t="n">
        <v>33</v>
      </c>
      <c r="N165" s="26" t="n">
        <v>0</v>
      </c>
      <c r="O165" s="26" t="n">
        <v>610</v>
      </c>
      <c r="P165" s="26" t="n">
        <v>342</v>
      </c>
      <c r="Q165" s="26" t="n">
        <v>254</v>
      </c>
      <c r="R165" s="26" t="n">
        <v>14</v>
      </c>
      <c r="S165" s="26" t="n">
        <v>0</v>
      </c>
      <c r="T165" s="26" t="n">
        <v>1564</v>
      </c>
      <c r="U165" s="26" t="n">
        <v>538</v>
      </c>
      <c r="V165" s="26" t="n">
        <v>962</v>
      </c>
      <c r="W165" s="26" t="n">
        <v>64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0</v>
      </c>
      <c r="AC165" s="26" t="n">
        <v>0</v>
      </c>
    </row>
    <row r="166" customFormat="false" ht="12.75" hidden="false" customHeight="false" outlineLevel="0" collapsed="false">
      <c r="B166" s="43"/>
      <c r="C166" s="102" t="s">
        <v>111</v>
      </c>
      <c r="D166" s="144" t="n">
        <f aca="false">SUM(E166+J166+O166+T166+Y166)</f>
        <v>8244</v>
      </c>
      <c r="E166" s="26" t="n">
        <v>6071</v>
      </c>
      <c r="F166" s="26" t="n">
        <v>4558</v>
      </c>
      <c r="G166" s="26" t="n">
        <v>1459</v>
      </c>
      <c r="H166" s="26" t="n">
        <v>54</v>
      </c>
      <c r="I166" s="26" t="n">
        <v>0</v>
      </c>
      <c r="J166" s="26" t="n">
        <v>393</v>
      </c>
      <c r="K166" s="26" t="n">
        <v>175</v>
      </c>
      <c r="L166" s="26" t="n">
        <v>207</v>
      </c>
      <c r="M166" s="26" t="n">
        <v>11</v>
      </c>
      <c r="N166" s="26" t="n">
        <v>0</v>
      </c>
      <c r="O166" s="26" t="n">
        <v>532</v>
      </c>
      <c r="P166" s="26" t="n">
        <v>384</v>
      </c>
      <c r="Q166" s="26" t="n">
        <v>143</v>
      </c>
      <c r="R166" s="26" t="n">
        <v>5</v>
      </c>
      <c r="S166" s="26" t="n">
        <v>0</v>
      </c>
      <c r="T166" s="26" t="n">
        <v>1248</v>
      </c>
      <c r="U166" s="26" t="n">
        <v>609</v>
      </c>
      <c r="V166" s="26" t="n">
        <v>600</v>
      </c>
      <c r="W166" s="26" t="n">
        <v>39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0</v>
      </c>
    </row>
    <row r="167" customFormat="false" ht="12.75" hidden="false" customHeight="false" outlineLevel="0" collapsed="false">
      <c r="B167" s="43"/>
      <c r="C167" s="102" t="s">
        <v>112</v>
      </c>
      <c r="D167" s="144" t="n">
        <f aca="false">SUM(E167+J167+O167+T167+Y167)</f>
        <v>8582</v>
      </c>
      <c r="E167" s="26" t="n">
        <v>6151</v>
      </c>
      <c r="F167" s="26" t="n">
        <v>4233</v>
      </c>
      <c r="G167" s="26" t="n">
        <v>1801</v>
      </c>
      <c r="H167" s="26" t="n">
        <v>117</v>
      </c>
      <c r="I167" s="26" t="n">
        <v>0</v>
      </c>
      <c r="J167" s="26" t="n">
        <v>426</v>
      </c>
      <c r="K167" s="26" t="n">
        <v>131</v>
      </c>
      <c r="L167" s="26" t="n">
        <v>256</v>
      </c>
      <c r="M167" s="26" t="n">
        <v>39</v>
      </c>
      <c r="N167" s="26" t="n">
        <v>0</v>
      </c>
      <c r="O167" s="26" t="n">
        <v>613</v>
      </c>
      <c r="P167" s="26" t="n">
        <v>404</v>
      </c>
      <c r="Q167" s="26" t="n">
        <v>200</v>
      </c>
      <c r="R167" s="26" t="n">
        <v>9</v>
      </c>
      <c r="S167" s="26" t="n">
        <v>0</v>
      </c>
      <c r="T167" s="26" t="n">
        <v>1392</v>
      </c>
      <c r="U167" s="26" t="n">
        <v>598</v>
      </c>
      <c r="V167" s="26" t="n">
        <v>724</v>
      </c>
      <c r="W167" s="26" t="n">
        <v>70</v>
      </c>
      <c r="X167" s="26" t="n">
        <v>0</v>
      </c>
      <c r="Y167" s="26" t="n">
        <v>0</v>
      </c>
      <c r="Z167" s="26" t="n">
        <v>0</v>
      </c>
      <c r="AA167" s="26" t="n">
        <v>0</v>
      </c>
      <c r="AB167" s="26" t="n">
        <v>0</v>
      </c>
      <c r="AC167" s="26" t="n">
        <v>0</v>
      </c>
    </row>
    <row r="168" customFormat="false" ht="12.75" hidden="false" customHeight="false" outlineLevel="0" collapsed="false">
      <c r="B168" s="43"/>
      <c r="C168" s="102" t="s">
        <v>113</v>
      </c>
      <c r="D168" s="144" t="n">
        <f aca="false">SUM(E168+J168+O168+T168+Y168)</f>
        <v>12001</v>
      </c>
      <c r="E168" s="26" t="n">
        <v>8403</v>
      </c>
      <c r="F168" s="26" t="n">
        <v>4071</v>
      </c>
      <c r="G168" s="26" t="n">
        <v>4100</v>
      </c>
      <c r="H168" s="26" t="n">
        <v>232</v>
      </c>
      <c r="I168" s="26" t="n">
        <v>0</v>
      </c>
      <c r="J168" s="26" t="n">
        <v>1194</v>
      </c>
      <c r="K168" s="26" t="n">
        <v>235</v>
      </c>
      <c r="L168" s="26" t="n">
        <v>874</v>
      </c>
      <c r="M168" s="26" t="n">
        <v>85</v>
      </c>
      <c r="N168" s="26" t="n">
        <v>0</v>
      </c>
      <c r="O168" s="26" t="n">
        <v>607</v>
      </c>
      <c r="P168" s="26" t="n">
        <v>256</v>
      </c>
      <c r="Q168" s="26" t="n">
        <v>340</v>
      </c>
      <c r="R168" s="26" t="n">
        <v>11</v>
      </c>
      <c r="S168" s="26" t="n">
        <v>0</v>
      </c>
      <c r="T168" s="26" t="n">
        <v>1795</v>
      </c>
      <c r="U168" s="26" t="n">
        <v>433</v>
      </c>
      <c r="V168" s="26" t="n">
        <v>1253</v>
      </c>
      <c r="W168" s="26" t="n">
        <v>109</v>
      </c>
      <c r="X168" s="26" t="n">
        <v>0</v>
      </c>
      <c r="Y168" s="26" t="n">
        <v>2</v>
      </c>
      <c r="Z168" s="26" t="n">
        <v>0</v>
      </c>
      <c r="AA168" s="26" t="n">
        <v>0</v>
      </c>
      <c r="AB168" s="26" t="n">
        <v>0</v>
      </c>
      <c r="AC168" s="26" t="n">
        <v>2</v>
      </c>
    </row>
    <row r="169" customFormat="false" ht="12.75" hidden="false" customHeight="false" outlineLevel="0" collapsed="false">
      <c r="B169" s="43"/>
      <c r="C169" s="102" t="s">
        <v>114</v>
      </c>
      <c r="D169" s="144" t="n">
        <f aca="false">SUM(E169+J169+O169+T169+Y169)</f>
        <v>21471</v>
      </c>
      <c r="E169" s="26" t="n">
        <v>15946</v>
      </c>
      <c r="F169" s="26" t="n">
        <v>6204</v>
      </c>
      <c r="G169" s="26" t="n">
        <v>8972</v>
      </c>
      <c r="H169" s="26" t="n">
        <v>770</v>
      </c>
      <c r="I169" s="26" t="n">
        <v>0</v>
      </c>
      <c r="J169" s="26" t="n">
        <v>1660</v>
      </c>
      <c r="K169" s="26" t="n">
        <v>282</v>
      </c>
      <c r="L169" s="26" t="n">
        <v>1219</v>
      </c>
      <c r="M169" s="26" t="n">
        <v>159</v>
      </c>
      <c r="N169" s="26" t="n">
        <v>0</v>
      </c>
      <c r="O169" s="26" t="n">
        <v>795</v>
      </c>
      <c r="P169" s="26" t="n">
        <v>392</v>
      </c>
      <c r="Q169" s="26" t="n">
        <v>383</v>
      </c>
      <c r="R169" s="26" t="n">
        <v>20</v>
      </c>
      <c r="S169" s="26" t="n">
        <v>0</v>
      </c>
      <c r="T169" s="26" t="n">
        <v>3067</v>
      </c>
      <c r="U169" s="26" t="n">
        <v>709</v>
      </c>
      <c r="V169" s="26" t="n">
        <v>2095</v>
      </c>
      <c r="W169" s="26" t="n">
        <v>263</v>
      </c>
      <c r="X169" s="26" t="n">
        <v>0</v>
      </c>
      <c r="Y169" s="26" t="n">
        <v>3</v>
      </c>
      <c r="Z169" s="26" t="n">
        <v>0</v>
      </c>
      <c r="AA169" s="26" t="n">
        <v>0</v>
      </c>
      <c r="AB169" s="26" t="n">
        <v>0</v>
      </c>
      <c r="AC169" s="26" t="n">
        <v>3</v>
      </c>
    </row>
    <row r="170" customFormat="false" ht="12.75" hidden="false" customHeight="false" outlineLevel="0" collapsed="false">
      <c r="B170" s="43"/>
      <c r="C170" s="102" t="s">
        <v>115</v>
      </c>
      <c r="D170" s="144" t="n">
        <f aca="false">SUM(E170+J170+O170+T170+Y170)</f>
        <v>11283</v>
      </c>
      <c r="E170" s="26" t="n">
        <v>8300</v>
      </c>
      <c r="F170" s="26" t="n">
        <v>4912</v>
      </c>
      <c r="G170" s="26" t="n">
        <v>3279</v>
      </c>
      <c r="H170" s="26" t="n">
        <v>109</v>
      </c>
      <c r="I170" s="26" t="n">
        <v>0</v>
      </c>
      <c r="J170" s="26" t="n">
        <v>789</v>
      </c>
      <c r="K170" s="26" t="n">
        <v>197</v>
      </c>
      <c r="L170" s="26" t="n">
        <v>558</v>
      </c>
      <c r="M170" s="26" t="n">
        <v>34</v>
      </c>
      <c r="N170" s="26" t="n">
        <v>0</v>
      </c>
      <c r="O170" s="26" t="n">
        <v>640</v>
      </c>
      <c r="P170" s="26" t="n">
        <v>350</v>
      </c>
      <c r="Q170" s="26" t="n">
        <v>280</v>
      </c>
      <c r="R170" s="26" t="n">
        <v>10</v>
      </c>
      <c r="S170" s="26" t="n">
        <v>0</v>
      </c>
      <c r="T170" s="26" t="n">
        <v>1552</v>
      </c>
      <c r="U170" s="26" t="n">
        <v>532</v>
      </c>
      <c r="V170" s="26" t="n">
        <v>967</v>
      </c>
      <c r="W170" s="26" t="n">
        <v>53</v>
      </c>
      <c r="X170" s="26" t="n">
        <v>0</v>
      </c>
      <c r="Y170" s="26" t="n">
        <v>2</v>
      </c>
      <c r="Z170" s="26" t="n">
        <v>0</v>
      </c>
      <c r="AA170" s="26" t="n">
        <v>0</v>
      </c>
      <c r="AB170" s="26" t="n">
        <v>0</v>
      </c>
      <c r="AC170" s="26" t="n">
        <v>2</v>
      </c>
    </row>
    <row r="171" customFormat="false" ht="12.75" hidden="false" customHeight="false" outlineLevel="0" collapsed="false">
      <c r="B171" s="43"/>
      <c r="C171" s="102" t="s">
        <v>116</v>
      </c>
      <c r="D171" s="144" t="n">
        <f aca="false">SUM(E171+J171+O171+T171+Y171)</f>
        <v>11534</v>
      </c>
      <c r="E171" s="26" t="n">
        <v>8480</v>
      </c>
      <c r="F171" s="26" t="n">
        <v>4428</v>
      </c>
      <c r="G171" s="26" t="n">
        <v>3750</v>
      </c>
      <c r="H171" s="26" t="n">
        <v>302</v>
      </c>
      <c r="I171" s="26" t="n">
        <v>0</v>
      </c>
      <c r="J171" s="26" t="n">
        <v>837</v>
      </c>
      <c r="K171" s="26" t="n">
        <v>139</v>
      </c>
      <c r="L171" s="26" t="n">
        <v>580</v>
      </c>
      <c r="M171" s="26" t="n">
        <v>118</v>
      </c>
      <c r="N171" s="26" t="n">
        <v>0</v>
      </c>
      <c r="O171" s="26" t="n">
        <v>480</v>
      </c>
      <c r="P171" s="26" t="n">
        <v>287</v>
      </c>
      <c r="Q171" s="26" t="n">
        <v>183</v>
      </c>
      <c r="R171" s="26" t="n">
        <v>10</v>
      </c>
      <c r="S171" s="26" t="n">
        <v>0</v>
      </c>
      <c r="T171" s="26" t="n">
        <v>1736</v>
      </c>
      <c r="U171" s="26" t="n">
        <v>531</v>
      </c>
      <c r="V171" s="26" t="n">
        <v>1029</v>
      </c>
      <c r="W171" s="26" t="n">
        <v>176</v>
      </c>
      <c r="X171" s="26" t="n">
        <v>0</v>
      </c>
      <c r="Y171" s="26" t="n">
        <v>1</v>
      </c>
      <c r="Z171" s="26" t="n">
        <v>0</v>
      </c>
      <c r="AA171" s="26" t="n">
        <v>0</v>
      </c>
      <c r="AB171" s="26" t="n">
        <v>0</v>
      </c>
      <c r="AC171" s="26" t="n">
        <v>1</v>
      </c>
    </row>
    <row r="172" customFormat="false" ht="12.75" hidden="false" customHeight="false" outlineLevel="0" collapsed="false">
      <c r="B172" s="43"/>
      <c r="C172" s="102" t="s">
        <v>117</v>
      </c>
      <c r="D172" s="144" t="n">
        <f aca="false">SUM(E172+J172+O172+T172+Y172)</f>
        <v>6590</v>
      </c>
      <c r="E172" s="26" t="n">
        <v>4760</v>
      </c>
      <c r="F172" s="26" t="n">
        <v>2903</v>
      </c>
      <c r="G172" s="26" t="n">
        <v>1745</v>
      </c>
      <c r="H172" s="26" t="n">
        <v>112</v>
      </c>
      <c r="I172" s="26" t="n">
        <v>0</v>
      </c>
      <c r="J172" s="26" t="n">
        <v>598</v>
      </c>
      <c r="K172" s="26" t="n">
        <v>149</v>
      </c>
      <c r="L172" s="26" t="n">
        <v>377</v>
      </c>
      <c r="M172" s="26" t="n">
        <v>72</v>
      </c>
      <c r="N172" s="26" t="n">
        <v>0</v>
      </c>
      <c r="O172" s="26" t="n">
        <v>259</v>
      </c>
      <c r="P172" s="26" t="n">
        <v>182</v>
      </c>
      <c r="Q172" s="26" t="n">
        <v>73</v>
      </c>
      <c r="R172" s="26" t="n">
        <v>4</v>
      </c>
      <c r="S172" s="26" t="n">
        <v>0</v>
      </c>
      <c r="T172" s="26" t="n">
        <v>973</v>
      </c>
      <c r="U172" s="26" t="n">
        <v>395</v>
      </c>
      <c r="V172" s="26" t="n">
        <v>516</v>
      </c>
      <c r="W172" s="26" t="n">
        <v>62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</row>
    <row r="173" customFormat="false" ht="12.75" hidden="false" customHeight="false" outlineLevel="0" collapsed="false">
      <c r="B173" s="43"/>
      <c r="C173" s="102" t="s">
        <v>118</v>
      </c>
      <c r="D173" s="144" t="n">
        <f aca="false">SUM(E173+J173+O173+T173+Y173)</f>
        <v>10039</v>
      </c>
      <c r="E173" s="26" t="n">
        <v>7362</v>
      </c>
      <c r="F173" s="26" t="n">
        <v>2734</v>
      </c>
      <c r="G173" s="26" t="n">
        <v>4229</v>
      </c>
      <c r="H173" s="26" t="n">
        <v>399</v>
      </c>
      <c r="I173" s="26" t="n">
        <v>0</v>
      </c>
      <c r="J173" s="26" t="n">
        <v>845</v>
      </c>
      <c r="K173" s="26" t="n">
        <v>103</v>
      </c>
      <c r="L173" s="26" t="n">
        <v>571</v>
      </c>
      <c r="M173" s="26" t="n">
        <v>171</v>
      </c>
      <c r="N173" s="26" t="n">
        <v>0</v>
      </c>
      <c r="O173" s="26" t="n">
        <v>244</v>
      </c>
      <c r="P173" s="26" t="n">
        <v>126</v>
      </c>
      <c r="Q173" s="26" t="n">
        <v>110</v>
      </c>
      <c r="R173" s="26" t="n">
        <v>8</v>
      </c>
      <c r="S173" s="26" t="n">
        <v>0</v>
      </c>
      <c r="T173" s="26" t="n">
        <v>1588</v>
      </c>
      <c r="U173" s="26" t="n">
        <v>344</v>
      </c>
      <c r="V173" s="26" t="n">
        <v>1025</v>
      </c>
      <c r="W173" s="26" t="n">
        <v>219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0</v>
      </c>
      <c r="AC173" s="26" t="n">
        <v>0</v>
      </c>
    </row>
    <row r="174" customFormat="false" ht="12.75" hidden="false" customHeight="false" outlineLevel="0" collapsed="false">
      <c r="B174" s="43"/>
      <c r="C174" s="102" t="s">
        <v>119</v>
      </c>
      <c r="D174" s="144" t="n">
        <f aca="false">SUM(E174+J174+O174+T174+Y174)</f>
        <v>5172</v>
      </c>
      <c r="E174" s="26" t="n">
        <v>3583</v>
      </c>
      <c r="F174" s="26" t="n">
        <v>3413</v>
      </c>
      <c r="G174" s="26" t="n">
        <v>162</v>
      </c>
      <c r="H174" s="26" t="n">
        <v>8</v>
      </c>
      <c r="I174" s="26" t="n">
        <v>0</v>
      </c>
      <c r="J174" s="26" t="n">
        <v>202</v>
      </c>
      <c r="K174" s="26" t="n">
        <v>97</v>
      </c>
      <c r="L174" s="26" t="n">
        <v>97</v>
      </c>
      <c r="M174" s="26" t="n">
        <v>8</v>
      </c>
      <c r="N174" s="26" t="n">
        <v>0</v>
      </c>
      <c r="O174" s="26" t="n">
        <v>676</v>
      </c>
      <c r="P174" s="26" t="n">
        <v>621</v>
      </c>
      <c r="Q174" s="26" t="n">
        <v>54</v>
      </c>
      <c r="R174" s="26" t="n">
        <v>1</v>
      </c>
      <c r="S174" s="26" t="n">
        <v>0</v>
      </c>
      <c r="T174" s="26" t="n">
        <v>711</v>
      </c>
      <c r="U174" s="26" t="n">
        <v>568</v>
      </c>
      <c r="V174" s="26" t="n">
        <v>131</v>
      </c>
      <c r="W174" s="26" t="n">
        <v>12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0</v>
      </c>
      <c r="AC174" s="26" t="n">
        <v>0</v>
      </c>
    </row>
    <row r="175" customFormat="false" ht="12.75" hidden="false" customHeight="false" outlineLevel="0" collapsed="false">
      <c r="B175" s="43"/>
      <c r="C175" s="102" t="s">
        <v>120</v>
      </c>
      <c r="D175" s="144" t="n">
        <f aca="false">SUM(E175+J175+O175+T175+Y175)</f>
        <v>8321</v>
      </c>
      <c r="E175" s="26" t="n">
        <v>5460</v>
      </c>
      <c r="F175" s="26" t="n">
        <v>4140</v>
      </c>
      <c r="G175" s="26" t="n">
        <v>1213</v>
      </c>
      <c r="H175" s="26" t="n">
        <v>107</v>
      </c>
      <c r="I175" s="26" t="n">
        <v>0</v>
      </c>
      <c r="J175" s="26" t="n">
        <v>918</v>
      </c>
      <c r="K175" s="26" t="n">
        <v>287</v>
      </c>
      <c r="L175" s="26" t="n">
        <v>575</v>
      </c>
      <c r="M175" s="26" t="n">
        <v>56</v>
      </c>
      <c r="N175" s="26" t="n">
        <v>0</v>
      </c>
      <c r="O175" s="26" t="n">
        <v>463</v>
      </c>
      <c r="P175" s="26" t="n">
        <v>360</v>
      </c>
      <c r="Q175" s="26" t="n">
        <v>99</v>
      </c>
      <c r="R175" s="26" t="n">
        <v>4</v>
      </c>
      <c r="S175" s="26" t="n">
        <v>0</v>
      </c>
      <c r="T175" s="26" t="n">
        <v>1480</v>
      </c>
      <c r="U175" s="26" t="n">
        <v>613</v>
      </c>
      <c r="V175" s="26" t="n">
        <v>817</v>
      </c>
      <c r="W175" s="26" t="n">
        <v>50</v>
      </c>
      <c r="X175" s="26" t="n">
        <v>0</v>
      </c>
      <c r="Y175" s="26" t="n">
        <v>0</v>
      </c>
      <c r="Z175" s="26" t="n">
        <v>0</v>
      </c>
      <c r="AA175" s="26" t="n">
        <v>0</v>
      </c>
      <c r="AB175" s="26" t="n">
        <v>0</v>
      </c>
      <c r="AC175" s="26" t="n">
        <v>0</v>
      </c>
    </row>
    <row r="176" customFormat="false" ht="12.75" hidden="false" customHeight="false" outlineLevel="0" collapsed="false">
      <c r="B176" s="43"/>
      <c r="C176" s="102" t="s">
        <v>121</v>
      </c>
      <c r="D176" s="144" t="n">
        <f aca="false">SUM(E176+J176+O176+T176+Y176)</f>
        <v>7007</v>
      </c>
      <c r="E176" s="26" t="n">
        <v>5324</v>
      </c>
      <c r="F176" s="26" t="n">
        <v>3750</v>
      </c>
      <c r="G176" s="26" t="n">
        <v>1457</v>
      </c>
      <c r="H176" s="26" t="n">
        <v>117</v>
      </c>
      <c r="I176" s="26" t="n">
        <v>0</v>
      </c>
      <c r="J176" s="26" t="n">
        <v>781</v>
      </c>
      <c r="K176" s="26" t="n">
        <v>260</v>
      </c>
      <c r="L176" s="26" t="n">
        <v>488</v>
      </c>
      <c r="M176" s="26" t="n">
        <v>33</v>
      </c>
      <c r="N176" s="26" t="n">
        <v>0</v>
      </c>
      <c r="O176" s="26" t="n">
        <v>182</v>
      </c>
      <c r="P176" s="26" t="n">
        <v>106</v>
      </c>
      <c r="Q176" s="26" t="n">
        <v>73</v>
      </c>
      <c r="R176" s="26" t="n">
        <v>3</v>
      </c>
      <c r="S176" s="26" t="n">
        <v>0</v>
      </c>
      <c r="T176" s="26" t="n">
        <v>719</v>
      </c>
      <c r="U176" s="26" t="n">
        <v>385</v>
      </c>
      <c r="V176" s="26" t="n">
        <v>295</v>
      </c>
      <c r="W176" s="26" t="n">
        <v>39</v>
      </c>
      <c r="X176" s="26" t="n">
        <v>0</v>
      </c>
      <c r="Y176" s="26" t="n">
        <v>1</v>
      </c>
      <c r="Z176" s="26" t="n">
        <v>0</v>
      </c>
      <c r="AA176" s="26" t="n">
        <v>0</v>
      </c>
      <c r="AB176" s="26" t="n">
        <v>0</v>
      </c>
      <c r="AC176" s="26" t="n">
        <v>1</v>
      </c>
    </row>
    <row r="177" customFormat="false" ht="12.75" hidden="false" customHeight="false" outlineLevel="0" collapsed="false">
      <c r="B177" s="43"/>
      <c r="C177" s="151" t="s">
        <v>122</v>
      </c>
      <c r="D177" s="144" t="n">
        <f aca="false">SUM(E177+J177+O177+T177+Y177)</f>
        <v>11215</v>
      </c>
      <c r="E177" s="39" t="n">
        <v>8176</v>
      </c>
      <c r="F177" s="39" t="n">
        <v>3054</v>
      </c>
      <c r="G177" s="39" t="n">
        <v>4676</v>
      </c>
      <c r="H177" s="39" t="n">
        <v>446</v>
      </c>
      <c r="I177" s="39" t="n">
        <v>0</v>
      </c>
      <c r="J177" s="39" t="n">
        <v>916</v>
      </c>
      <c r="K177" s="39" t="n">
        <v>100</v>
      </c>
      <c r="L177" s="39" t="n">
        <v>665</v>
      </c>
      <c r="M177" s="39" t="n">
        <v>151</v>
      </c>
      <c r="N177" s="39" t="n">
        <v>0</v>
      </c>
      <c r="O177" s="39" t="n">
        <v>336</v>
      </c>
      <c r="P177" s="39" t="n">
        <v>161</v>
      </c>
      <c r="Q177" s="39" t="n">
        <v>169</v>
      </c>
      <c r="R177" s="39" t="n">
        <v>6</v>
      </c>
      <c r="S177" s="39" t="n">
        <v>0</v>
      </c>
      <c r="T177" s="39" t="n">
        <v>1787</v>
      </c>
      <c r="U177" s="39" t="n">
        <v>378</v>
      </c>
      <c r="V177" s="39" t="n">
        <v>1232</v>
      </c>
      <c r="W177" s="39" t="n">
        <v>177</v>
      </c>
      <c r="X177" s="39" t="n">
        <v>0</v>
      </c>
      <c r="Y177" s="39" t="n">
        <v>0</v>
      </c>
      <c r="Z177" s="39" t="n">
        <v>0</v>
      </c>
      <c r="AA177" s="39" t="n">
        <v>0</v>
      </c>
      <c r="AB177" s="39" t="n">
        <v>0</v>
      </c>
      <c r="AC177" s="39" t="n">
        <v>0</v>
      </c>
    </row>
    <row r="178" customFormat="false" ht="13.5" hidden="false" customHeight="false" outlineLevel="0" collapsed="false">
      <c r="B178" s="40" t="s">
        <v>123</v>
      </c>
      <c r="C178" s="47"/>
      <c r="D178" s="49" t="n">
        <f aca="false">SUM(D136:D177)</f>
        <v>333535</v>
      </c>
      <c r="E178" s="49" t="n">
        <f aca="false">SUM(E136:E177)</f>
        <v>245337</v>
      </c>
      <c r="F178" s="49" t="n">
        <f aca="false">SUM(F136:F177)</f>
        <v>185731</v>
      </c>
      <c r="G178" s="49" t="n">
        <f aca="false">SUM(G136:G177)</f>
        <v>55874</v>
      </c>
      <c r="H178" s="49" t="n">
        <f aca="false">SUM(H136:H177)</f>
        <v>3732</v>
      </c>
      <c r="I178" s="49" t="n">
        <f aca="false">SUM(I136:I177)</f>
        <v>0</v>
      </c>
      <c r="J178" s="49" t="n">
        <f aca="false">SUM(J136:J177)</f>
        <v>17707</v>
      </c>
      <c r="K178" s="49" t="n">
        <f aca="false">SUM(K136:K177)</f>
        <v>5674</v>
      </c>
      <c r="L178" s="49" t="n">
        <f aca="false">SUM(L136:L177)</f>
        <v>10809</v>
      </c>
      <c r="M178" s="49" t="n">
        <f aca="false">SUM(M136:M177)</f>
        <v>1224</v>
      </c>
      <c r="N178" s="49" t="n">
        <f aca="false">SUM(N136:N177)</f>
        <v>0</v>
      </c>
      <c r="O178" s="49" t="n">
        <f aca="false">SUM(O136:O177)</f>
        <v>27400</v>
      </c>
      <c r="P178" s="49" t="n">
        <f aca="false">SUM(P136:P177)</f>
        <v>22649</v>
      </c>
      <c r="Q178" s="49" t="n">
        <f aca="false">SUM(Q136:Q177)</f>
        <v>4543</v>
      </c>
      <c r="R178" s="49" t="n">
        <f aca="false">SUM(R136:R177)</f>
        <v>208</v>
      </c>
      <c r="S178" s="49" t="n">
        <f aca="false">SUM(S136:S177)</f>
        <v>0</v>
      </c>
      <c r="T178" s="49" t="n">
        <f aca="false">SUM(T136:T177)</f>
        <v>43057</v>
      </c>
      <c r="U178" s="49" t="n">
        <f aca="false">SUM(U136:U177)</f>
        <v>23890</v>
      </c>
      <c r="V178" s="49" t="n">
        <f aca="false">SUM(V136:V177)</f>
        <v>17393</v>
      </c>
      <c r="W178" s="49" t="n">
        <f aca="false">SUM(W136:W177)</f>
        <v>1774</v>
      </c>
      <c r="X178" s="49" t="n">
        <f aca="false">SUM(X136:X177)</f>
        <v>0</v>
      </c>
      <c r="Y178" s="49" t="n">
        <f aca="false">SUM(Y136:Y177)</f>
        <v>34</v>
      </c>
      <c r="Z178" s="49" t="n">
        <f aca="false">SUM(Z136:Z177)</f>
        <v>0</v>
      </c>
      <c r="AA178" s="49" t="n">
        <f aca="false">SUM(AA136:AA177)</f>
        <v>0</v>
      </c>
      <c r="AB178" s="49" t="n">
        <f aca="false">SUM(AB136:AB177)</f>
        <v>0</v>
      </c>
      <c r="AC178" s="49" t="n">
        <f aca="false">SUM(AC136:AC177)</f>
        <v>34</v>
      </c>
    </row>
    <row r="179" customFormat="false" ht="12.75" hidden="false" customHeight="true" outlineLevel="0" collapsed="false">
      <c r="B179" s="43" t="s">
        <v>124</v>
      </c>
      <c r="C179" s="154" t="s">
        <v>61</v>
      </c>
      <c r="D179" s="144" t="n">
        <f aca="false">SUM(E179+J179+O179+T179+Y179)</f>
        <v>6002</v>
      </c>
      <c r="E179" s="35" t="n">
        <v>4701</v>
      </c>
      <c r="F179" s="35" t="n">
        <v>4638</v>
      </c>
      <c r="G179" s="35" t="n">
        <v>57</v>
      </c>
      <c r="H179" s="35" t="n">
        <v>6</v>
      </c>
      <c r="I179" s="35" t="n">
        <v>0</v>
      </c>
      <c r="J179" s="35" t="n">
        <v>38</v>
      </c>
      <c r="K179" s="35" t="n">
        <v>32</v>
      </c>
      <c r="L179" s="35" t="n">
        <v>6</v>
      </c>
      <c r="M179" s="35" t="n">
        <v>0</v>
      </c>
      <c r="N179" s="35" t="n">
        <v>0</v>
      </c>
      <c r="O179" s="35" t="n">
        <v>726</v>
      </c>
      <c r="P179" s="35" t="n">
        <v>710</v>
      </c>
      <c r="Q179" s="35" t="n">
        <v>16</v>
      </c>
      <c r="R179" s="35" t="n">
        <v>0</v>
      </c>
      <c r="S179" s="35" t="n">
        <v>0</v>
      </c>
      <c r="T179" s="35" t="n">
        <v>537</v>
      </c>
      <c r="U179" s="35" t="n">
        <v>513</v>
      </c>
      <c r="V179" s="35" t="n">
        <v>24</v>
      </c>
      <c r="W179" s="35" t="n">
        <v>0</v>
      </c>
      <c r="X179" s="35" t="n">
        <v>0</v>
      </c>
      <c r="Y179" s="35" t="n">
        <v>0</v>
      </c>
      <c r="Z179" s="35" t="n">
        <v>0</v>
      </c>
      <c r="AA179" s="35" t="n">
        <v>0</v>
      </c>
      <c r="AB179" s="35" t="n">
        <v>0</v>
      </c>
      <c r="AC179" s="35" t="n">
        <v>0</v>
      </c>
    </row>
    <row r="180" customFormat="false" ht="12.75" hidden="false" customHeight="false" outlineLevel="0" collapsed="false">
      <c r="B180" s="43"/>
      <c r="C180" s="102" t="s">
        <v>62</v>
      </c>
      <c r="D180" s="144" t="n">
        <f aca="false">SUM(E180+J180+O180+T180+Y180)</f>
        <v>6244</v>
      </c>
      <c r="E180" s="26" t="n">
        <v>4809</v>
      </c>
      <c r="F180" s="26" t="n">
        <v>4780</v>
      </c>
      <c r="G180" s="26" t="n">
        <v>25</v>
      </c>
      <c r="H180" s="26" t="n">
        <v>4</v>
      </c>
      <c r="I180" s="26" t="n">
        <v>0</v>
      </c>
      <c r="J180" s="26" t="n">
        <v>16</v>
      </c>
      <c r="K180" s="26" t="n">
        <v>14</v>
      </c>
      <c r="L180" s="26" t="n">
        <v>2</v>
      </c>
      <c r="M180" s="26" t="n">
        <v>0</v>
      </c>
      <c r="N180" s="26" t="n">
        <v>0</v>
      </c>
      <c r="O180" s="26" t="n">
        <v>942</v>
      </c>
      <c r="P180" s="26" t="n">
        <v>922</v>
      </c>
      <c r="Q180" s="26" t="n">
        <v>20</v>
      </c>
      <c r="R180" s="26" t="n">
        <v>0</v>
      </c>
      <c r="S180" s="26" t="n">
        <v>0</v>
      </c>
      <c r="T180" s="26" t="n">
        <v>476</v>
      </c>
      <c r="U180" s="26" t="n">
        <v>454</v>
      </c>
      <c r="V180" s="26" t="n">
        <v>22</v>
      </c>
      <c r="W180" s="26" t="n">
        <v>0</v>
      </c>
      <c r="X180" s="26" t="n">
        <v>0</v>
      </c>
      <c r="Y180" s="26" t="n">
        <v>1</v>
      </c>
      <c r="Z180" s="26" t="n">
        <v>0</v>
      </c>
      <c r="AA180" s="26" t="n">
        <v>0</v>
      </c>
      <c r="AB180" s="26" t="n">
        <v>0</v>
      </c>
      <c r="AC180" s="26" t="n">
        <v>1</v>
      </c>
    </row>
    <row r="181" customFormat="false" ht="12.75" hidden="false" customHeight="false" outlineLevel="0" collapsed="false">
      <c r="B181" s="43"/>
      <c r="C181" s="102" t="s">
        <v>63</v>
      </c>
      <c r="D181" s="144" t="n">
        <f aca="false">SUM(E181+J181+O181+T181+Y181)</f>
        <v>4483</v>
      </c>
      <c r="E181" s="26" t="n">
        <v>3315</v>
      </c>
      <c r="F181" s="26" t="n">
        <v>3114</v>
      </c>
      <c r="G181" s="26" t="n">
        <v>180</v>
      </c>
      <c r="H181" s="26" t="n">
        <v>21</v>
      </c>
      <c r="I181" s="26" t="n">
        <v>0</v>
      </c>
      <c r="J181" s="26" t="n">
        <v>302</v>
      </c>
      <c r="K181" s="26" t="n">
        <v>183</v>
      </c>
      <c r="L181" s="26" t="n">
        <v>115</v>
      </c>
      <c r="M181" s="26" t="n">
        <v>4</v>
      </c>
      <c r="N181" s="26" t="n">
        <v>0</v>
      </c>
      <c r="O181" s="26" t="n">
        <v>408</v>
      </c>
      <c r="P181" s="26" t="n">
        <v>378</v>
      </c>
      <c r="Q181" s="26" t="n">
        <v>29</v>
      </c>
      <c r="R181" s="26" t="n">
        <v>1</v>
      </c>
      <c r="S181" s="26" t="n">
        <v>0</v>
      </c>
      <c r="T181" s="26" t="n">
        <v>458</v>
      </c>
      <c r="U181" s="26" t="n">
        <v>375</v>
      </c>
      <c r="V181" s="26" t="n">
        <v>77</v>
      </c>
      <c r="W181" s="26" t="n">
        <v>6</v>
      </c>
      <c r="X181" s="26" t="n">
        <v>0</v>
      </c>
      <c r="Y181" s="26" t="n">
        <v>0</v>
      </c>
      <c r="Z181" s="26" t="n">
        <v>0</v>
      </c>
      <c r="AA181" s="26" t="n">
        <v>0</v>
      </c>
      <c r="AB181" s="26" t="n">
        <v>0</v>
      </c>
      <c r="AC181" s="26" t="n">
        <v>0</v>
      </c>
    </row>
    <row r="182" customFormat="false" ht="12.75" hidden="false" customHeight="false" outlineLevel="0" collapsed="false">
      <c r="B182" s="43"/>
      <c r="C182" s="102" t="s">
        <v>64</v>
      </c>
      <c r="D182" s="144" t="n">
        <f aca="false">SUM(E182+J182+O182+T182+Y182)</f>
        <v>4776</v>
      </c>
      <c r="E182" s="26" t="n">
        <v>3732</v>
      </c>
      <c r="F182" s="26" t="n">
        <v>3606</v>
      </c>
      <c r="G182" s="26" t="n">
        <v>117</v>
      </c>
      <c r="H182" s="26" t="n">
        <v>9</v>
      </c>
      <c r="I182" s="26" t="n">
        <v>0</v>
      </c>
      <c r="J182" s="26" t="n">
        <v>111</v>
      </c>
      <c r="K182" s="26" t="n">
        <v>93</v>
      </c>
      <c r="L182" s="26" t="n">
        <v>16</v>
      </c>
      <c r="M182" s="26" t="n">
        <v>2</v>
      </c>
      <c r="N182" s="26" t="n">
        <v>0</v>
      </c>
      <c r="O182" s="26" t="n">
        <v>451</v>
      </c>
      <c r="P182" s="26" t="n">
        <v>429</v>
      </c>
      <c r="Q182" s="26" t="n">
        <v>22</v>
      </c>
      <c r="R182" s="26" t="n">
        <v>0</v>
      </c>
      <c r="S182" s="26" t="n">
        <v>0</v>
      </c>
      <c r="T182" s="26" t="n">
        <v>482</v>
      </c>
      <c r="U182" s="26" t="n">
        <v>428</v>
      </c>
      <c r="V182" s="26" t="n">
        <v>50</v>
      </c>
      <c r="W182" s="26" t="n">
        <v>4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0</v>
      </c>
    </row>
    <row r="183" customFormat="false" ht="12.75" hidden="false" customHeight="false" outlineLevel="0" collapsed="false">
      <c r="B183" s="43"/>
      <c r="C183" s="102" t="s">
        <v>65</v>
      </c>
      <c r="D183" s="144" t="n">
        <f aca="false">SUM(E183+J183+O183+T183+Y183)</f>
        <v>6824</v>
      </c>
      <c r="E183" s="26" t="n">
        <v>5212</v>
      </c>
      <c r="F183" s="26" t="n">
        <v>4819</v>
      </c>
      <c r="G183" s="26" t="n">
        <v>370</v>
      </c>
      <c r="H183" s="26" t="n">
        <v>23</v>
      </c>
      <c r="I183" s="26" t="n">
        <v>0</v>
      </c>
      <c r="J183" s="26" t="n">
        <v>319</v>
      </c>
      <c r="K183" s="26" t="n">
        <v>149</v>
      </c>
      <c r="L183" s="26" t="n">
        <v>167</v>
      </c>
      <c r="M183" s="26" t="n">
        <v>3</v>
      </c>
      <c r="N183" s="26" t="n">
        <v>0</v>
      </c>
      <c r="O183" s="26" t="n">
        <v>595</v>
      </c>
      <c r="P183" s="26" t="n">
        <v>559</v>
      </c>
      <c r="Q183" s="26" t="n">
        <v>31</v>
      </c>
      <c r="R183" s="26" t="n">
        <v>5</v>
      </c>
      <c r="S183" s="26" t="n">
        <v>0</v>
      </c>
      <c r="T183" s="26" t="n">
        <v>698</v>
      </c>
      <c r="U183" s="26" t="n">
        <v>554</v>
      </c>
      <c r="V183" s="26" t="n">
        <v>109</v>
      </c>
      <c r="W183" s="26" t="n">
        <v>35</v>
      </c>
      <c r="X183" s="26" t="n">
        <v>0</v>
      </c>
      <c r="Y183" s="26" t="n">
        <v>0</v>
      </c>
      <c r="Z183" s="26" t="n">
        <v>0</v>
      </c>
      <c r="AA183" s="26" t="n">
        <v>0</v>
      </c>
      <c r="AB183" s="26" t="n">
        <v>0</v>
      </c>
      <c r="AC183" s="26" t="n">
        <v>0</v>
      </c>
    </row>
    <row r="184" customFormat="false" ht="12.75" hidden="false" customHeight="false" outlineLevel="0" collapsed="false">
      <c r="B184" s="43"/>
      <c r="C184" s="102" t="s">
        <v>66</v>
      </c>
      <c r="D184" s="144" t="n">
        <f aca="false">SUM(E184+J184+O184+T184+Y184)</f>
        <v>5283</v>
      </c>
      <c r="E184" s="26" t="n">
        <v>3918</v>
      </c>
      <c r="F184" s="26" t="n">
        <v>3776</v>
      </c>
      <c r="G184" s="26" t="n">
        <v>132</v>
      </c>
      <c r="H184" s="26" t="n">
        <v>10</v>
      </c>
      <c r="I184" s="26" t="n">
        <v>0</v>
      </c>
      <c r="J184" s="26" t="n">
        <v>155</v>
      </c>
      <c r="K184" s="26" t="n">
        <v>86</v>
      </c>
      <c r="L184" s="26" t="n">
        <v>60</v>
      </c>
      <c r="M184" s="26" t="n">
        <v>9</v>
      </c>
      <c r="N184" s="26" t="n">
        <v>0</v>
      </c>
      <c r="O184" s="26" t="n">
        <v>585</v>
      </c>
      <c r="P184" s="26" t="n">
        <v>561</v>
      </c>
      <c r="Q184" s="26" t="n">
        <v>23</v>
      </c>
      <c r="R184" s="26" t="n">
        <v>1</v>
      </c>
      <c r="S184" s="26" t="n">
        <v>0</v>
      </c>
      <c r="T184" s="26" t="n">
        <v>625</v>
      </c>
      <c r="U184" s="26" t="n">
        <v>555</v>
      </c>
      <c r="V184" s="26" t="n">
        <v>61</v>
      </c>
      <c r="W184" s="26" t="n">
        <v>9</v>
      </c>
      <c r="X184" s="26" t="n">
        <v>0</v>
      </c>
      <c r="Y184" s="26" t="n">
        <v>0</v>
      </c>
      <c r="Z184" s="26" t="n">
        <v>0</v>
      </c>
      <c r="AA184" s="26" t="n">
        <v>0</v>
      </c>
      <c r="AB184" s="26" t="n">
        <v>0</v>
      </c>
      <c r="AC184" s="26" t="n">
        <v>0</v>
      </c>
    </row>
    <row r="185" customFormat="false" ht="12.75" hidden="false" customHeight="false" outlineLevel="0" collapsed="false">
      <c r="B185" s="43"/>
      <c r="C185" s="102" t="s">
        <v>67</v>
      </c>
      <c r="D185" s="144" t="n">
        <f aca="false">SUM(E185+J185+O185+T185+Y185)</f>
        <v>5372</v>
      </c>
      <c r="E185" s="26" t="n">
        <v>4079</v>
      </c>
      <c r="F185" s="26" t="n">
        <v>3999</v>
      </c>
      <c r="G185" s="26" t="n">
        <v>73</v>
      </c>
      <c r="H185" s="26" t="n">
        <v>7</v>
      </c>
      <c r="I185" s="26" t="n">
        <v>0</v>
      </c>
      <c r="J185" s="26" t="n">
        <v>28</v>
      </c>
      <c r="K185" s="26" t="n">
        <v>27</v>
      </c>
      <c r="L185" s="26" t="n">
        <v>1</v>
      </c>
      <c r="M185" s="26" t="n">
        <v>0</v>
      </c>
      <c r="N185" s="26" t="n">
        <v>0</v>
      </c>
      <c r="O185" s="26" t="n">
        <v>751</v>
      </c>
      <c r="P185" s="26" t="n">
        <v>716</v>
      </c>
      <c r="Q185" s="26" t="n">
        <v>31</v>
      </c>
      <c r="R185" s="26" t="n">
        <v>4</v>
      </c>
      <c r="S185" s="26" t="n">
        <v>0</v>
      </c>
      <c r="T185" s="26" t="n">
        <v>514</v>
      </c>
      <c r="U185" s="26" t="n">
        <v>484</v>
      </c>
      <c r="V185" s="26" t="n">
        <v>29</v>
      </c>
      <c r="W185" s="26" t="n">
        <v>1</v>
      </c>
      <c r="X185" s="26" t="n">
        <v>0</v>
      </c>
      <c r="Y185" s="26" t="n">
        <v>0</v>
      </c>
      <c r="Z185" s="26" t="n">
        <v>0</v>
      </c>
      <c r="AA185" s="26" t="n">
        <v>0</v>
      </c>
      <c r="AB185" s="26" t="n">
        <v>0</v>
      </c>
      <c r="AC185" s="26" t="n">
        <v>0</v>
      </c>
    </row>
    <row r="186" customFormat="false" ht="12.75" hidden="false" customHeight="false" outlineLevel="0" collapsed="false">
      <c r="B186" s="43"/>
      <c r="C186" s="102" t="s">
        <v>68</v>
      </c>
      <c r="D186" s="144" t="n">
        <f aca="false">SUM(E186+J186+O186+T186+Y186)</f>
        <v>5415</v>
      </c>
      <c r="E186" s="26" t="n">
        <v>4190</v>
      </c>
      <c r="F186" s="26" t="n">
        <v>4083</v>
      </c>
      <c r="G186" s="26" t="n">
        <v>95</v>
      </c>
      <c r="H186" s="26" t="n">
        <v>12</v>
      </c>
      <c r="I186" s="26" t="n">
        <v>0</v>
      </c>
      <c r="J186" s="26" t="n">
        <v>35</v>
      </c>
      <c r="K186" s="26" t="n">
        <v>30</v>
      </c>
      <c r="L186" s="26" t="n">
        <v>5</v>
      </c>
      <c r="M186" s="26" t="n">
        <v>0</v>
      </c>
      <c r="N186" s="26" t="n">
        <v>0</v>
      </c>
      <c r="O186" s="26" t="n">
        <v>626</v>
      </c>
      <c r="P186" s="26" t="n">
        <v>595</v>
      </c>
      <c r="Q186" s="26" t="n">
        <v>26</v>
      </c>
      <c r="R186" s="26" t="n">
        <v>5</v>
      </c>
      <c r="S186" s="26" t="n">
        <v>0</v>
      </c>
      <c r="T186" s="26" t="n">
        <v>564</v>
      </c>
      <c r="U186" s="26" t="n">
        <v>524</v>
      </c>
      <c r="V186" s="26" t="n">
        <v>38</v>
      </c>
      <c r="W186" s="26" t="n">
        <v>2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0</v>
      </c>
    </row>
    <row r="187" customFormat="false" ht="12.75" hidden="false" customHeight="false" outlineLevel="0" collapsed="false">
      <c r="B187" s="43"/>
      <c r="C187" s="102" t="s">
        <v>69</v>
      </c>
      <c r="D187" s="144" t="n">
        <f aca="false">SUM(E187+J187+O187+T187+Y187)</f>
        <v>5617</v>
      </c>
      <c r="E187" s="26" t="n">
        <v>4297</v>
      </c>
      <c r="F187" s="26" t="n">
        <v>4258</v>
      </c>
      <c r="G187" s="26" t="n">
        <v>34</v>
      </c>
      <c r="H187" s="26" t="n">
        <v>5</v>
      </c>
      <c r="I187" s="26" t="n">
        <v>0</v>
      </c>
      <c r="J187" s="26" t="n">
        <v>16</v>
      </c>
      <c r="K187" s="26" t="n">
        <v>15</v>
      </c>
      <c r="L187" s="26" t="n">
        <v>1</v>
      </c>
      <c r="M187" s="26" t="n">
        <v>0</v>
      </c>
      <c r="N187" s="26" t="n">
        <v>0</v>
      </c>
      <c r="O187" s="26" t="n">
        <v>775</v>
      </c>
      <c r="P187" s="26" t="n">
        <v>749</v>
      </c>
      <c r="Q187" s="26" t="n">
        <v>24</v>
      </c>
      <c r="R187" s="26" t="n">
        <v>2</v>
      </c>
      <c r="S187" s="26" t="n">
        <v>0</v>
      </c>
      <c r="T187" s="26" t="n">
        <v>529</v>
      </c>
      <c r="U187" s="26" t="n">
        <v>502</v>
      </c>
      <c r="V187" s="26" t="n">
        <v>26</v>
      </c>
      <c r="W187" s="26" t="n">
        <v>1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</row>
    <row r="188" customFormat="false" ht="12.75" hidden="false" customHeight="false" outlineLevel="0" collapsed="false">
      <c r="B188" s="43"/>
      <c r="C188" s="102" t="s">
        <v>70</v>
      </c>
      <c r="D188" s="144" t="n">
        <f aca="false">SUM(E188+J188+O188+T188+Y188)</f>
        <v>4861</v>
      </c>
      <c r="E188" s="26" t="n">
        <v>3843</v>
      </c>
      <c r="F188" s="26" t="n">
        <v>3740</v>
      </c>
      <c r="G188" s="26" t="n">
        <v>84</v>
      </c>
      <c r="H188" s="26" t="n">
        <v>19</v>
      </c>
      <c r="I188" s="26" t="n">
        <v>0</v>
      </c>
      <c r="J188" s="26" t="n">
        <v>34</v>
      </c>
      <c r="K188" s="26" t="n">
        <v>28</v>
      </c>
      <c r="L188" s="26" t="n">
        <v>5</v>
      </c>
      <c r="M188" s="26" t="n">
        <v>1</v>
      </c>
      <c r="N188" s="26" t="n">
        <v>0</v>
      </c>
      <c r="O188" s="26" t="n">
        <v>569</v>
      </c>
      <c r="P188" s="26" t="n">
        <v>528</v>
      </c>
      <c r="Q188" s="26" t="n">
        <v>34</v>
      </c>
      <c r="R188" s="26" t="n">
        <v>7</v>
      </c>
      <c r="S188" s="26" t="n">
        <v>0</v>
      </c>
      <c r="T188" s="26" t="n">
        <v>415</v>
      </c>
      <c r="U188" s="26" t="n">
        <v>379</v>
      </c>
      <c r="V188" s="26" t="n">
        <v>29</v>
      </c>
      <c r="W188" s="26" t="n">
        <v>7</v>
      </c>
      <c r="X188" s="26" t="n">
        <v>0</v>
      </c>
      <c r="Y188" s="26" t="n">
        <v>0</v>
      </c>
      <c r="Z188" s="26" t="n">
        <v>0</v>
      </c>
      <c r="AA188" s="26" t="n">
        <v>0</v>
      </c>
      <c r="AB188" s="26" t="n">
        <v>0</v>
      </c>
      <c r="AC188" s="26" t="n">
        <v>0</v>
      </c>
    </row>
    <row r="189" customFormat="false" ht="12.75" hidden="false" customHeight="false" outlineLevel="0" collapsed="false">
      <c r="B189" s="43"/>
      <c r="C189" s="102" t="s">
        <v>71</v>
      </c>
      <c r="D189" s="144" t="n">
        <f aca="false">SUM(E189+J189+O189+T189+Y189)</f>
        <v>4452</v>
      </c>
      <c r="E189" s="26" t="n">
        <v>3548</v>
      </c>
      <c r="F189" s="26" t="n">
        <v>3442</v>
      </c>
      <c r="G189" s="26" t="n">
        <v>90</v>
      </c>
      <c r="H189" s="26" t="n">
        <v>16</v>
      </c>
      <c r="I189" s="26" t="n">
        <v>0</v>
      </c>
      <c r="J189" s="26" t="n">
        <v>33</v>
      </c>
      <c r="K189" s="26" t="n">
        <v>27</v>
      </c>
      <c r="L189" s="26" t="n">
        <v>5</v>
      </c>
      <c r="M189" s="26" t="n">
        <v>1</v>
      </c>
      <c r="N189" s="26" t="n">
        <v>0</v>
      </c>
      <c r="O189" s="26" t="n">
        <v>461</v>
      </c>
      <c r="P189" s="26" t="n">
        <v>451</v>
      </c>
      <c r="Q189" s="26" t="n">
        <v>10</v>
      </c>
      <c r="R189" s="26" t="n">
        <v>0</v>
      </c>
      <c r="S189" s="26" t="n">
        <v>0</v>
      </c>
      <c r="T189" s="26" t="n">
        <v>410</v>
      </c>
      <c r="U189" s="26" t="n">
        <v>376</v>
      </c>
      <c r="V189" s="26" t="n">
        <v>30</v>
      </c>
      <c r="W189" s="26" t="n">
        <v>4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  <c r="AC189" s="26" t="n">
        <v>0</v>
      </c>
    </row>
    <row r="190" customFormat="false" ht="12.75" hidden="false" customHeight="false" outlineLevel="0" collapsed="false">
      <c r="B190" s="43"/>
      <c r="C190" s="102" t="s">
        <v>72</v>
      </c>
      <c r="D190" s="144" t="n">
        <f aca="false">SUM(E190+J190+O190+T190+Y190)</f>
        <v>4237</v>
      </c>
      <c r="E190" s="26" t="n">
        <v>3294</v>
      </c>
      <c r="F190" s="26" t="n">
        <v>3204</v>
      </c>
      <c r="G190" s="26" t="n">
        <v>82</v>
      </c>
      <c r="H190" s="26" t="n">
        <v>8</v>
      </c>
      <c r="I190" s="26" t="n">
        <v>0</v>
      </c>
      <c r="J190" s="26" t="n">
        <v>38</v>
      </c>
      <c r="K190" s="26" t="n">
        <v>29</v>
      </c>
      <c r="L190" s="26" t="n">
        <v>7</v>
      </c>
      <c r="M190" s="26" t="n">
        <v>2</v>
      </c>
      <c r="N190" s="26" t="n">
        <v>0</v>
      </c>
      <c r="O190" s="26" t="n">
        <v>405</v>
      </c>
      <c r="P190" s="26" t="n">
        <v>383</v>
      </c>
      <c r="Q190" s="26" t="n">
        <v>22</v>
      </c>
      <c r="R190" s="26" t="n">
        <v>0</v>
      </c>
      <c r="S190" s="26" t="n">
        <v>0</v>
      </c>
      <c r="T190" s="26" t="n">
        <v>500</v>
      </c>
      <c r="U190" s="26" t="n">
        <v>436</v>
      </c>
      <c r="V190" s="26" t="n">
        <v>59</v>
      </c>
      <c r="W190" s="26" t="n">
        <v>5</v>
      </c>
      <c r="X190" s="26" t="n">
        <v>0</v>
      </c>
      <c r="Y190" s="26" t="n">
        <v>0</v>
      </c>
      <c r="Z190" s="26" t="n">
        <v>0</v>
      </c>
      <c r="AA190" s="26" t="n">
        <v>0</v>
      </c>
      <c r="AB190" s="26" t="n">
        <v>0</v>
      </c>
      <c r="AC190" s="26" t="n">
        <v>0</v>
      </c>
    </row>
    <row r="191" customFormat="false" ht="12.75" hidden="false" customHeight="false" outlineLevel="0" collapsed="false">
      <c r="B191" s="43"/>
      <c r="C191" s="102" t="s">
        <v>73</v>
      </c>
      <c r="D191" s="144" t="n">
        <f aca="false">SUM(E191+J191+O191+T191+Y191)</f>
        <v>6542</v>
      </c>
      <c r="E191" s="26" t="n">
        <v>4694</v>
      </c>
      <c r="F191" s="26" t="n">
        <v>4201</v>
      </c>
      <c r="G191" s="26" t="n">
        <v>465</v>
      </c>
      <c r="H191" s="26" t="n">
        <v>28</v>
      </c>
      <c r="I191" s="26" t="n">
        <v>0</v>
      </c>
      <c r="J191" s="26" t="n">
        <v>286</v>
      </c>
      <c r="K191" s="26" t="n">
        <v>181</v>
      </c>
      <c r="L191" s="26" t="n">
        <v>99</v>
      </c>
      <c r="M191" s="26" t="n">
        <v>6</v>
      </c>
      <c r="N191" s="26" t="n">
        <v>0</v>
      </c>
      <c r="O191" s="26" t="n">
        <v>582</v>
      </c>
      <c r="P191" s="26" t="n">
        <v>534</v>
      </c>
      <c r="Q191" s="26" t="n">
        <v>46</v>
      </c>
      <c r="R191" s="26" t="n">
        <v>2</v>
      </c>
      <c r="S191" s="26" t="n">
        <v>0</v>
      </c>
      <c r="T191" s="26" t="n">
        <v>980</v>
      </c>
      <c r="U191" s="26" t="n">
        <v>675</v>
      </c>
      <c r="V191" s="26" t="n">
        <v>293</v>
      </c>
      <c r="W191" s="26" t="n">
        <v>12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0</v>
      </c>
    </row>
    <row r="192" customFormat="false" ht="12.75" hidden="false" customHeight="false" outlineLevel="0" collapsed="false">
      <c r="B192" s="43"/>
      <c r="C192" s="102" t="s">
        <v>74</v>
      </c>
      <c r="D192" s="144" t="n">
        <f aca="false">SUM(E192+J192+O192+T192+Y192)</f>
        <v>6939</v>
      </c>
      <c r="E192" s="26" t="n">
        <v>5069</v>
      </c>
      <c r="F192" s="26" t="n">
        <v>4370</v>
      </c>
      <c r="G192" s="26" t="n">
        <v>672</v>
      </c>
      <c r="H192" s="26" t="n">
        <v>27</v>
      </c>
      <c r="I192" s="26" t="n">
        <v>0</v>
      </c>
      <c r="J192" s="26" t="n">
        <v>403</v>
      </c>
      <c r="K192" s="26" t="n">
        <v>223</v>
      </c>
      <c r="L192" s="26" t="n">
        <v>171</v>
      </c>
      <c r="M192" s="26" t="n">
        <v>9</v>
      </c>
      <c r="N192" s="26" t="n">
        <v>0</v>
      </c>
      <c r="O192" s="26" t="n">
        <v>542</v>
      </c>
      <c r="P192" s="26" t="n">
        <v>455</v>
      </c>
      <c r="Q192" s="26" t="n">
        <v>84</v>
      </c>
      <c r="R192" s="26" t="n">
        <v>3</v>
      </c>
      <c r="S192" s="26" t="n">
        <v>0</v>
      </c>
      <c r="T192" s="26" t="n">
        <v>924</v>
      </c>
      <c r="U192" s="26" t="n">
        <v>615</v>
      </c>
      <c r="V192" s="26" t="n">
        <v>293</v>
      </c>
      <c r="W192" s="26" t="n">
        <v>16</v>
      </c>
      <c r="X192" s="26" t="n">
        <v>0</v>
      </c>
      <c r="Y192" s="26" t="n">
        <v>1</v>
      </c>
      <c r="Z192" s="26" t="n">
        <v>0</v>
      </c>
      <c r="AA192" s="26" t="n">
        <v>0</v>
      </c>
      <c r="AB192" s="26" t="n">
        <v>0</v>
      </c>
      <c r="AC192" s="26" t="n">
        <v>1</v>
      </c>
    </row>
    <row r="193" customFormat="false" ht="12.75" hidden="false" customHeight="false" outlineLevel="0" collapsed="false">
      <c r="B193" s="43"/>
      <c r="C193" s="102" t="s">
        <v>75</v>
      </c>
      <c r="D193" s="144" t="n">
        <f aca="false">SUM(E193+J193+O193+T193+Y193)</f>
        <v>9014</v>
      </c>
      <c r="E193" s="26" t="n">
        <v>5549</v>
      </c>
      <c r="F193" s="26" t="n">
        <v>4032</v>
      </c>
      <c r="G193" s="26" t="n">
        <v>1403</v>
      </c>
      <c r="H193" s="26" t="n">
        <v>114</v>
      </c>
      <c r="I193" s="26" t="n">
        <v>0</v>
      </c>
      <c r="J193" s="26" t="n">
        <v>1934</v>
      </c>
      <c r="K193" s="26" t="n">
        <v>784</v>
      </c>
      <c r="L193" s="26" t="n">
        <v>1040</v>
      </c>
      <c r="M193" s="26" t="n">
        <v>110</v>
      </c>
      <c r="N193" s="26" t="n">
        <v>0</v>
      </c>
      <c r="O193" s="26" t="n">
        <v>505</v>
      </c>
      <c r="P193" s="26" t="n">
        <v>390</v>
      </c>
      <c r="Q193" s="26" t="n">
        <v>108</v>
      </c>
      <c r="R193" s="26" t="n">
        <v>7</v>
      </c>
      <c r="S193" s="26" t="n">
        <v>0</v>
      </c>
      <c r="T193" s="26" t="n">
        <v>1025</v>
      </c>
      <c r="U193" s="26" t="n">
        <v>523</v>
      </c>
      <c r="V193" s="26" t="n">
        <v>447</v>
      </c>
      <c r="W193" s="26" t="n">
        <v>55</v>
      </c>
      <c r="X193" s="26" t="n">
        <v>0</v>
      </c>
      <c r="Y193" s="26" t="n">
        <v>1</v>
      </c>
      <c r="Z193" s="26" t="n">
        <v>0</v>
      </c>
      <c r="AA193" s="26" t="n">
        <v>0</v>
      </c>
      <c r="AB193" s="26" t="n">
        <v>0</v>
      </c>
      <c r="AC193" s="26" t="n">
        <v>1</v>
      </c>
    </row>
    <row r="194" customFormat="false" ht="12.75" hidden="false" customHeight="false" outlineLevel="0" collapsed="false">
      <c r="B194" s="43"/>
      <c r="C194" s="102" t="s">
        <v>76</v>
      </c>
      <c r="D194" s="144" t="n">
        <f aca="false">SUM(E194+J194+O194+T194+Y194)</f>
        <v>6133</v>
      </c>
      <c r="E194" s="26" t="n">
        <v>4322</v>
      </c>
      <c r="F194" s="26" t="n">
        <v>4229</v>
      </c>
      <c r="G194" s="26" t="n">
        <v>84</v>
      </c>
      <c r="H194" s="26" t="n">
        <v>9</v>
      </c>
      <c r="I194" s="26" t="n">
        <v>0</v>
      </c>
      <c r="J194" s="26" t="n">
        <v>68</v>
      </c>
      <c r="K194" s="26" t="n">
        <v>40</v>
      </c>
      <c r="L194" s="26" t="n">
        <v>22</v>
      </c>
      <c r="M194" s="26" t="n">
        <v>6</v>
      </c>
      <c r="N194" s="26" t="n">
        <v>0</v>
      </c>
      <c r="O194" s="26" t="n">
        <v>1061</v>
      </c>
      <c r="P194" s="26" t="n">
        <v>968</v>
      </c>
      <c r="Q194" s="26" t="n">
        <v>90</v>
      </c>
      <c r="R194" s="26" t="n">
        <v>3</v>
      </c>
      <c r="S194" s="26" t="n">
        <v>0</v>
      </c>
      <c r="T194" s="26" t="n">
        <v>677</v>
      </c>
      <c r="U194" s="26" t="n">
        <v>606</v>
      </c>
      <c r="V194" s="26" t="n">
        <v>67</v>
      </c>
      <c r="W194" s="26" t="n">
        <v>4</v>
      </c>
      <c r="X194" s="26" t="n">
        <v>0</v>
      </c>
      <c r="Y194" s="26" t="n">
        <v>5</v>
      </c>
      <c r="Z194" s="26" t="n">
        <v>0</v>
      </c>
      <c r="AA194" s="26" t="n">
        <v>0</v>
      </c>
      <c r="AB194" s="26" t="n">
        <v>0</v>
      </c>
      <c r="AC194" s="26" t="n">
        <v>5</v>
      </c>
    </row>
    <row r="195" customFormat="false" ht="12.75" hidden="false" customHeight="false" outlineLevel="0" collapsed="false">
      <c r="B195" s="43"/>
      <c r="C195" s="102" t="s">
        <v>77</v>
      </c>
      <c r="D195" s="144" t="n">
        <f aca="false">SUM(E195+J195+O195+T195+Y195)</f>
        <v>6582</v>
      </c>
      <c r="E195" s="26" t="n">
        <v>4625</v>
      </c>
      <c r="F195" s="26" t="n">
        <v>4283</v>
      </c>
      <c r="G195" s="26" t="n">
        <v>321</v>
      </c>
      <c r="H195" s="26" t="n">
        <v>21</v>
      </c>
      <c r="I195" s="26" t="n">
        <v>0</v>
      </c>
      <c r="J195" s="26" t="n">
        <v>317</v>
      </c>
      <c r="K195" s="26" t="n">
        <v>183</v>
      </c>
      <c r="L195" s="26" t="n">
        <v>125</v>
      </c>
      <c r="M195" s="26" t="n">
        <v>9</v>
      </c>
      <c r="N195" s="26" t="n">
        <v>0</v>
      </c>
      <c r="O195" s="26" t="n">
        <v>862</v>
      </c>
      <c r="P195" s="26" t="n">
        <v>756</v>
      </c>
      <c r="Q195" s="26" t="n">
        <v>102</v>
      </c>
      <c r="R195" s="26" t="n">
        <v>4</v>
      </c>
      <c r="S195" s="26" t="n">
        <v>0</v>
      </c>
      <c r="T195" s="26" t="n">
        <v>778</v>
      </c>
      <c r="U195" s="26" t="n">
        <v>609</v>
      </c>
      <c r="V195" s="26" t="n">
        <v>151</v>
      </c>
      <c r="W195" s="26" t="n">
        <v>18</v>
      </c>
      <c r="X195" s="26" t="n">
        <v>0</v>
      </c>
      <c r="Y195" s="26" t="n">
        <v>0</v>
      </c>
      <c r="Z195" s="26" t="n">
        <v>0</v>
      </c>
      <c r="AA195" s="26" t="n">
        <v>0</v>
      </c>
      <c r="AB195" s="26" t="n">
        <v>0</v>
      </c>
      <c r="AC195" s="26" t="n">
        <v>0</v>
      </c>
    </row>
    <row r="196" customFormat="false" ht="12.75" hidden="false" customHeight="false" outlineLevel="0" collapsed="false">
      <c r="B196" s="43"/>
      <c r="C196" s="102" t="s">
        <v>78</v>
      </c>
      <c r="D196" s="144" t="n">
        <f aca="false">SUM(E196+J196+O196+T196+Y196)</f>
        <v>4340</v>
      </c>
      <c r="E196" s="26" t="n">
        <v>1592</v>
      </c>
      <c r="F196" s="26" t="n">
        <v>809</v>
      </c>
      <c r="G196" s="26" t="n">
        <v>759</v>
      </c>
      <c r="H196" s="26" t="n">
        <v>24</v>
      </c>
      <c r="I196" s="26" t="n">
        <v>0</v>
      </c>
      <c r="J196" s="26" t="n">
        <v>2051</v>
      </c>
      <c r="K196" s="26" t="n">
        <v>889</v>
      </c>
      <c r="L196" s="26" t="n">
        <v>1140</v>
      </c>
      <c r="M196" s="26" t="n">
        <v>22</v>
      </c>
      <c r="N196" s="26" t="n">
        <v>0</v>
      </c>
      <c r="O196" s="26" t="n">
        <v>180</v>
      </c>
      <c r="P196" s="26" t="n">
        <v>93</v>
      </c>
      <c r="Q196" s="26" t="n">
        <v>86</v>
      </c>
      <c r="R196" s="26" t="n">
        <v>1</v>
      </c>
      <c r="S196" s="26" t="n">
        <v>0</v>
      </c>
      <c r="T196" s="26" t="n">
        <v>516</v>
      </c>
      <c r="U196" s="26" t="n">
        <v>208</v>
      </c>
      <c r="V196" s="26" t="n">
        <v>299</v>
      </c>
      <c r="W196" s="26" t="n">
        <v>9</v>
      </c>
      <c r="X196" s="26" t="n">
        <v>0</v>
      </c>
      <c r="Y196" s="26" t="n">
        <v>1</v>
      </c>
      <c r="Z196" s="26" t="n">
        <v>0</v>
      </c>
      <c r="AA196" s="26" t="n">
        <v>0</v>
      </c>
      <c r="AB196" s="26" t="n">
        <v>0</v>
      </c>
      <c r="AC196" s="26" t="n">
        <v>1</v>
      </c>
    </row>
    <row r="197" customFormat="false" ht="12.75" hidden="false" customHeight="false" outlineLevel="0" collapsed="false">
      <c r="B197" s="43"/>
      <c r="C197" s="102" t="s">
        <v>79</v>
      </c>
      <c r="D197" s="144" t="n">
        <f aca="false">SUM(E197+J197+O197+T197+Y197)</f>
        <v>7673</v>
      </c>
      <c r="E197" s="26" t="n">
        <v>5617</v>
      </c>
      <c r="F197" s="26" t="n">
        <v>3919</v>
      </c>
      <c r="G197" s="26" t="n">
        <v>1540</v>
      </c>
      <c r="H197" s="26" t="n">
        <v>158</v>
      </c>
      <c r="I197" s="26" t="n">
        <v>0</v>
      </c>
      <c r="J197" s="26" t="n">
        <v>479</v>
      </c>
      <c r="K197" s="26" t="n">
        <v>221</v>
      </c>
      <c r="L197" s="26" t="n">
        <v>217</v>
      </c>
      <c r="M197" s="26" t="n">
        <v>41</v>
      </c>
      <c r="N197" s="26" t="n">
        <v>0</v>
      </c>
      <c r="O197" s="26" t="n">
        <v>679</v>
      </c>
      <c r="P197" s="26" t="n">
        <v>594</v>
      </c>
      <c r="Q197" s="26" t="n">
        <v>76</v>
      </c>
      <c r="R197" s="26" t="n">
        <v>9</v>
      </c>
      <c r="S197" s="26" t="n">
        <v>0</v>
      </c>
      <c r="T197" s="26" t="n">
        <v>896</v>
      </c>
      <c r="U197" s="26" t="n">
        <v>527</v>
      </c>
      <c r="V197" s="26" t="n">
        <v>320</v>
      </c>
      <c r="W197" s="26" t="n">
        <v>49</v>
      </c>
      <c r="X197" s="26" t="n">
        <v>0</v>
      </c>
      <c r="Y197" s="26" t="n">
        <v>2</v>
      </c>
      <c r="Z197" s="26" t="n">
        <v>0</v>
      </c>
      <c r="AA197" s="26" t="n">
        <v>0</v>
      </c>
      <c r="AB197" s="26" t="n">
        <v>0</v>
      </c>
      <c r="AC197" s="26" t="n">
        <v>2</v>
      </c>
    </row>
    <row r="198" customFormat="false" ht="12.75" hidden="false" customHeight="false" outlineLevel="0" collapsed="false">
      <c r="B198" s="43"/>
      <c r="C198" s="102" t="s">
        <v>80</v>
      </c>
      <c r="D198" s="144" t="n">
        <f aca="false">SUM(E198+J198+O198+T198+Y198)</f>
        <v>5593</v>
      </c>
      <c r="E198" s="26" t="n">
        <v>4059</v>
      </c>
      <c r="F198" s="26" t="n">
        <v>3648</v>
      </c>
      <c r="G198" s="26" t="n">
        <v>374</v>
      </c>
      <c r="H198" s="26" t="n">
        <v>37</v>
      </c>
      <c r="I198" s="26" t="n">
        <v>0</v>
      </c>
      <c r="J198" s="26" t="n">
        <v>172</v>
      </c>
      <c r="K198" s="26" t="n">
        <v>107</v>
      </c>
      <c r="L198" s="26" t="n">
        <v>63</v>
      </c>
      <c r="M198" s="26" t="n">
        <v>2</v>
      </c>
      <c r="N198" s="26" t="n">
        <v>0</v>
      </c>
      <c r="O198" s="26" t="n">
        <v>663</v>
      </c>
      <c r="P198" s="26" t="n">
        <v>589</v>
      </c>
      <c r="Q198" s="26" t="n">
        <v>72</v>
      </c>
      <c r="R198" s="26" t="n">
        <v>2</v>
      </c>
      <c r="S198" s="26" t="n">
        <v>0</v>
      </c>
      <c r="T198" s="26" t="n">
        <v>699</v>
      </c>
      <c r="U198" s="26" t="n">
        <v>559</v>
      </c>
      <c r="V198" s="26" t="n">
        <v>130</v>
      </c>
      <c r="W198" s="26" t="n">
        <v>10</v>
      </c>
      <c r="X198" s="26" t="n">
        <v>0</v>
      </c>
      <c r="Y198" s="26" t="n">
        <v>0</v>
      </c>
      <c r="Z198" s="26" t="n">
        <v>0</v>
      </c>
      <c r="AA198" s="26" t="n">
        <v>0</v>
      </c>
      <c r="AB198" s="26" t="n">
        <v>0</v>
      </c>
      <c r="AC198" s="26" t="n">
        <v>0</v>
      </c>
    </row>
    <row r="199" customFormat="false" ht="12.75" hidden="false" customHeight="false" outlineLevel="0" collapsed="false">
      <c r="B199" s="43"/>
      <c r="C199" s="102" t="s">
        <v>93</v>
      </c>
      <c r="D199" s="144" t="n">
        <f aca="false">SUM(E199+J199+O199+T199+Y199)</f>
        <v>7199</v>
      </c>
      <c r="E199" s="26" t="n">
        <v>5462</v>
      </c>
      <c r="F199" s="26" t="n">
        <v>5061</v>
      </c>
      <c r="G199" s="26" t="n">
        <v>375</v>
      </c>
      <c r="H199" s="26" t="n">
        <v>26</v>
      </c>
      <c r="I199" s="26" t="n">
        <v>0</v>
      </c>
      <c r="J199" s="26" t="n">
        <v>111</v>
      </c>
      <c r="K199" s="26" t="n">
        <v>78</v>
      </c>
      <c r="L199" s="26" t="n">
        <v>32</v>
      </c>
      <c r="M199" s="26" t="n">
        <v>1</v>
      </c>
      <c r="N199" s="26" t="n">
        <v>0</v>
      </c>
      <c r="O199" s="26" t="n">
        <v>810</v>
      </c>
      <c r="P199" s="26" t="n">
        <v>713</v>
      </c>
      <c r="Q199" s="26" t="n">
        <v>94</v>
      </c>
      <c r="R199" s="26" t="n">
        <v>3</v>
      </c>
      <c r="S199" s="26" t="n">
        <v>0</v>
      </c>
      <c r="T199" s="26" t="n">
        <v>816</v>
      </c>
      <c r="U199" s="26" t="n">
        <v>666</v>
      </c>
      <c r="V199" s="26" t="n">
        <v>142</v>
      </c>
      <c r="W199" s="26" t="n">
        <v>8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6" t="n">
        <v>0</v>
      </c>
      <c r="AC199" s="26" t="n">
        <v>0</v>
      </c>
    </row>
    <row r="200" customFormat="false" ht="12.75" hidden="false" customHeight="false" outlineLevel="0" collapsed="false">
      <c r="B200" s="43"/>
      <c r="C200" s="102" t="s">
        <v>94</v>
      </c>
      <c r="D200" s="144" t="n">
        <f aca="false">SUM(E200+J200+O200+T200+Y200)</f>
        <v>7415</v>
      </c>
      <c r="E200" s="26" t="n">
        <v>5332</v>
      </c>
      <c r="F200" s="26" t="n">
        <v>4602</v>
      </c>
      <c r="G200" s="26" t="n">
        <v>705</v>
      </c>
      <c r="H200" s="26" t="n">
        <v>25</v>
      </c>
      <c r="I200" s="26" t="n">
        <v>0</v>
      </c>
      <c r="J200" s="26" t="n">
        <v>694</v>
      </c>
      <c r="K200" s="26" t="n">
        <v>287</v>
      </c>
      <c r="L200" s="26" t="n">
        <v>363</v>
      </c>
      <c r="M200" s="26" t="n">
        <v>44</v>
      </c>
      <c r="N200" s="26" t="n">
        <v>0</v>
      </c>
      <c r="O200" s="26" t="n">
        <v>577</v>
      </c>
      <c r="P200" s="26" t="n">
        <v>522</v>
      </c>
      <c r="Q200" s="26" t="n">
        <v>54</v>
      </c>
      <c r="R200" s="26" t="n">
        <v>1</v>
      </c>
      <c r="S200" s="26" t="n">
        <v>0</v>
      </c>
      <c r="T200" s="26" t="n">
        <v>812</v>
      </c>
      <c r="U200" s="26" t="n">
        <v>570</v>
      </c>
      <c r="V200" s="26" t="n">
        <v>226</v>
      </c>
      <c r="W200" s="26" t="n">
        <v>16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0</v>
      </c>
    </row>
    <row r="201" customFormat="false" ht="12.75" hidden="false" customHeight="false" outlineLevel="0" collapsed="false">
      <c r="B201" s="43"/>
      <c r="C201" s="151" t="s">
        <v>95</v>
      </c>
      <c r="D201" s="144" t="n">
        <f aca="false">SUM(E201+J201+O201+T201+Y201)</f>
        <v>4451</v>
      </c>
      <c r="E201" s="39" t="n">
        <v>3600</v>
      </c>
      <c r="F201" s="39" t="n">
        <v>3500</v>
      </c>
      <c r="G201" s="39" t="n">
        <v>97</v>
      </c>
      <c r="H201" s="39" t="n">
        <v>3</v>
      </c>
      <c r="I201" s="39" t="n">
        <v>0</v>
      </c>
      <c r="J201" s="39" t="n">
        <v>23</v>
      </c>
      <c r="K201" s="39" t="n">
        <v>21</v>
      </c>
      <c r="L201" s="39" t="n">
        <v>1</v>
      </c>
      <c r="M201" s="39" t="n">
        <v>1</v>
      </c>
      <c r="N201" s="39" t="n">
        <v>0</v>
      </c>
      <c r="O201" s="39" t="n">
        <v>408</v>
      </c>
      <c r="P201" s="39" t="n">
        <v>390</v>
      </c>
      <c r="Q201" s="39" t="n">
        <v>17</v>
      </c>
      <c r="R201" s="39" t="n">
        <v>1</v>
      </c>
      <c r="S201" s="39" t="n">
        <v>0</v>
      </c>
      <c r="T201" s="39" t="n">
        <v>420</v>
      </c>
      <c r="U201" s="39" t="n">
        <v>382</v>
      </c>
      <c r="V201" s="39" t="n">
        <v>33</v>
      </c>
      <c r="W201" s="39" t="n">
        <v>5</v>
      </c>
      <c r="X201" s="39" t="n">
        <v>0</v>
      </c>
      <c r="Y201" s="39" t="n">
        <v>0</v>
      </c>
      <c r="Z201" s="39" t="n">
        <v>0</v>
      </c>
      <c r="AA201" s="39" t="n">
        <v>0</v>
      </c>
      <c r="AB201" s="39" t="n">
        <v>0</v>
      </c>
      <c r="AC201" s="39" t="n">
        <v>0</v>
      </c>
    </row>
    <row r="202" customFormat="false" ht="13.5" hidden="false" customHeight="false" outlineLevel="0" collapsed="false">
      <c r="B202" s="40" t="s">
        <v>125</v>
      </c>
      <c r="C202" s="47"/>
      <c r="D202" s="49" t="n">
        <f aca="false">SUM(D179:D201)</f>
        <v>135447</v>
      </c>
      <c r="E202" s="49" t="n">
        <f aca="false">SUM(E179:E201)</f>
        <v>98859</v>
      </c>
      <c r="F202" s="49" t="n">
        <f aca="false">SUM(F179:F201)</f>
        <v>90113</v>
      </c>
      <c r="G202" s="49" t="n">
        <f aca="false">SUM(G179:G201)</f>
        <v>8134</v>
      </c>
      <c r="H202" s="49" t="n">
        <f aca="false">SUM(H179:H201)</f>
        <v>612</v>
      </c>
      <c r="I202" s="49" t="n">
        <f aca="false">SUM(I179:I201)</f>
        <v>0</v>
      </c>
      <c r="J202" s="49" t="n">
        <f aca="false">SUM(J179:J201)</f>
        <v>7663</v>
      </c>
      <c r="K202" s="49" t="n">
        <f aca="false">SUM(K179:K201)</f>
        <v>3727</v>
      </c>
      <c r="L202" s="49" t="n">
        <f aca="false">SUM(L179:L201)</f>
        <v>3663</v>
      </c>
      <c r="M202" s="49" t="n">
        <f aca="false">SUM(M179:M201)</f>
        <v>273</v>
      </c>
      <c r="N202" s="49" t="n">
        <f aca="false">SUM(N179:N201)</f>
        <v>0</v>
      </c>
      <c r="O202" s="49" t="n">
        <f aca="false">SUM(O179:O201)</f>
        <v>14163</v>
      </c>
      <c r="P202" s="49" t="n">
        <f aca="false">SUM(P179:P201)</f>
        <v>12985</v>
      </c>
      <c r="Q202" s="49" t="n">
        <f aca="false">SUM(Q179:Q201)</f>
        <v>1117</v>
      </c>
      <c r="R202" s="49" t="n">
        <f aca="false">SUM(R179:R201)</f>
        <v>61</v>
      </c>
      <c r="S202" s="49" t="n">
        <f aca="false">SUM(S179:S201)</f>
        <v>0</v>
      </c>
      <c r="T202" s="49" t="n">
        <f aca="false">SUM(T179:T201)</f>
        <v>14751</v>
      </c>
      <c r="U202" s="49" t="n">
        <f aca="false">SUM(U179:U201)</f>
        <v>11520</v>
      </c>
      <c r="V202" s="49" t="n">
        <f aca="false">SUM(V179:V201)</f>
        <v>2955</v>
      </c>
      <c r="W202" s="49" t="n">
        <f aca="false">SUM(W179:W201)</f>
        <v>276</v>
      </c>
      <c r="X202" s="49" t="n">
        <f aca="false">SUM(X179:X201)</f>
        <v>0</v>
      </c>
      <c r="Y202" s="49" t="n">
        <f aca="false">SUM(Y179:Y201)</f>
        <v>11</v>
      </c>
      <c r="Z202" s="49" t="n">
        <f aca="false">SUM(Z179:Z201)</f>
        <v>0</v>
      </c>
      <c r="AA202" s="49" t="n">
        <f aca="false">SUM(AA179:AA201)</f>
        <v>0</v>
      </c>
      <c r="AB202" s="49" t="n">
        <f aca="false">SUM(AB179:AB201)</f>
        <v>0</v>
      </c>
      <c r="AC202" s="49" t="n">
        <f aca="false">SUM(AC179:AC201)</f>
        <v>11</v>
      </c>
    </row>
    <row r="203" customFormat="false" ht="12.75" hidden="false" customHeight="true" outlineLevel="0" collapsed="false">
      <c r="B203" s="43" t="s">
        <v>126</v>
      </c>
      <c r="C203" s="154" t="s">
        <v>61</v>
      </c>
      <c r="D203" s="144" t="n">
        <f aca="false">SUM(E203+J203+O203+T203+Y203)</f>
        <v>5100</v>
      </c>
      <c r="E203" s="35" t="n">
        <v>3943</v>
      </c>
      <c r="F203" s="35" t="n">
        <v>3924</v>
      </c>
      <c r="G203" s="35" t="n">
        <v>11</v>
      </c>
      <c r="H203" s="35" t="n">
        <v>8</v>
      </c>
      <c r="I203" s="35" t="n">
        <v>0</v>
      </c>
      <c r="J203" s="35" t="n">
        <v>11</v>
      </c>
      <c r="K203" s="35" t="n">
        <v>8</v>
      </c>
      <c r="L203" s="35" t="n">
        <v>3</v>
      </c>
      <c r="M203" s="35" t="n">
        <v>0</v>
      </c>
      <c r="N203" s="35" t="n">
        <v>0</v>
      </c>
      <c r="O203" s="35" t="n">
        <v>787</v>
      </c>
      <c r="P203" s="35" t="n">
        <v>767</v>
      </c>
      <c r="Q203" s="35" t="n">
        <v>20</v>
      </c>
      <c r="R203" s="35" t="n">
        <v>0</v>
      </c>
      <c r="S203" s="35" t="n">
        <v>0</v>
      </c>
      <c r="T203" s="35" t="n">
        <v>358</v>
      </c>
      <c r="U203" s="35" t="n">
        <v>345</v>
      </c>
      <c r="V203" s="35" t="n">
        <v>12</v>
      </c>
      <c r="W203" s="35" t="n">
        <v>1</v>
      </c>
      <c r="X203" s="35" t="n">
        <v>0</v>
      </c>
      <c r="Y203" s="35" t="n">
        <v>1</v>
      </c>
      <c r="Z203" s="35" t="n">
        <v>0</v>
      </c>
      <c r="AA203" s="35" t="n">
        <v>0</v>
      </c>
      <c r="AB203" s="35" t="n">
        <v>0</v>
      </c>
      <c r="AC203" s="35" t="n">
        <v>1</v>
      </c>
    </row>
    <row r="204" customFormat="false" ht="12.75" hidden="false" customHeight="false" outlineLevel="0" collapsed="false">
      <c r="B204" s="43"/>
      <c r="C204" s="102" t="s">
        <v>62</v>
      </c>
      <c r="D204" s="144" t="n">
        <f aca="false">SUM(E204+J204+O204+T204+Y204)</f>
        <v>5843</v>
      </c>
      <c r="E204" s="26" t="n">
        <v>4796</v>
      </c>
      <c r="F204" s="26" t="n">
        <v>4740</v>
      </c>
      <c r="G204" s="26" t="n">
        <v>49</v>
      </c>
      <c r="H204" s="26" t="n">
        <v>7</v>
      </c>
      <c r="I204" s="26" t="n">
        <v>0</v>
      </c>
      <c r="J204" s="26" t="n">
        <v>26</v>
      </c>
      <c r="K204" s="26" t="n">
        <v>23</v>
      </c>
      <c r="L204" s="26" t="n">
        <v>3</v>
      </c>
      <c r="M204" s="26" t="n">
        <v>0</v>
      </c>
      <c r="N204" s="26" t="n">
        <v>0</v>
      </c>
      <c r="O204" s="26" t="n">
        <v>533</v>
      </c>
      <c r="P204" s="26" t="n">
        <v>522</v>
      </c>
      <c r="Q204" s="26" t="n">
        <v>9</v>
      </c>
      <c r="R204" s="26" t="n">
        <v>2</v>
      </c>
      <c r="S204" s="26" t="n">
        <v>0</v>
      </c>
      <c r="T204" s="26" t="n">
        <v>488</v>
      </c>
      <c r="U204" s="26" t="n">
        <v>455</v>
      </c>
      <c r="V204" s="26" t="n">
        <v>31</v>
      </c>
      <c r="W204" s="26" t="n">
        <v>2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0</v>
      </c>
    </row>
    <row r="205" customFormat="false" ht="12.75" hidden="false" customHeight="false" outlineLevel="0" collapsed="false">
      <c r="B205" s="43"/>
      <c r="C205" s="102" t="s">
        <v>63</v>
      </c>
      <c r="D205" s="144" t="n">
        <f aca="false">SUM(E205+J205+O205+T205+Y205)</f>
        <v>5356</v>
      </c>
      <c r="E205" s="26" t="n">
        <v>4358</v>
      </c>
      <c r="F205" s="26" t="n">
        <v>4270</v>
      </c>
      <c r="G205" s="26" t="n">
        <v>71</v>
      </c>
      <c r="H205" s="26" t="n">
        <v>17</v>
      </c>
      <c r="I205" s="26" t="n">
        <v>0</v>
      </c>
      <c r="J205" s="26" t="n">
        <v>21</v>
      </c>
      <c r="K205" s="26" t="n">
        <v>19</v>
      </c>
      <c r="L205" s="26" t="n">
        <v>2</v>
      </c>
      <c r="M205" s="26" t="n">
        <v>0</v>
      </c>
      <c r="N205" s="26" t="n">
        <v>0</v>
      </c>
      <c r="O205" s="26" t="n">
        <v>569</v>
      </c>
      <c r="P205" s="26" t="n">
        <v>544</v>
      </c>
      <c r="Q205" s="26" t="n">
        <v>23</v>
      </c>
      <c r="R205" s="26" t="n">
        <v>2</v>
      </c>
      <c r="S205" s="26" t="n">
        <v>0</v>
      </c>
      <c r="T205" s="26" t="n">
        <v>408</v>
      </c>
      <c r="U205" s="26" t="n">
        <v>375</v>
      </c>
      <c r="V205" s="26" t="n">
        <v>30</v>
      </c>
      <c r="W205" s="26" t="n">
        <v>3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0</v>
      </c>
    </row>
    <row r="206" customFormat="false" ht="12.75" hidden="false" customHeight="false" outlineLevel="0" collapsed="false">
      <c r="B206" s="43"/>
      <c r="C206" s="102" t="s">
        <v>64</v>
      </c>
      <c r="D206" s="144" t="n">
        <f aca="false">SUM(E206+J206+O206+T206+Y206)</f>
        <v>6255</v>
      </c>
      <c r="E206" s="26" t="n">
        <v>5143</v>
      </c>
      <c r="F206" s="26" t="n">
        <v>5049</v>
      </c>
      <c r="G206" s="26" t="n">
        <v>79</v>
      </c>
      <c r="H206" s="26" t="n">
        <v>15</v>
      </c>
      <c r="I206" s="26" t="n">
        <v>0</v>
      </c>
      <c r="J206" s="26" t="n">
        <v>39</v>
      </c>
      <c r="K206" s="26" t="n">
        <v>36</v>
      </c>
      <c r="L206" s="26" t="n">
        <v>2</v>
      </c>
      <c r="M206" s="26" t="n">
        <v>1</v>
      </c>
      <c r="N206" s="26" t="n">
        <v>0</v>
      </c>
      <c r="O206" s="26" t="n">
        <v>556</v>
      </c>
      <c r="P206" s="26" t="n">
        <v>548</v>
      </c>
      <c r="Q206" s="26" t="n">
        <v>5</v>
      </c>
      <c r="R206" s="26" t="n">
        <v>3</v>
      </c>
      <c r="S206" s="26" t="n">
        <v>0</v>
      </c>
      <c r="T206" s="26" t="n">
        <v>517</v>
      </c>
      <c r="U206" s="26" t="n">
        <v>472</v>
      </c>
      <c r="V206" s="26" t="n">
        <v>38</v>
      </c>
      <c r="W206" s="26" t="n">
        <v>7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0</v>
      </c>
    </row>
    <row r="207" customFormat="false" ht="12.75" hidden="false" customHeight="false" outlineLevel="0" collapsed="false">
      <c r="B207" s="43"/>
      <c r="C207" s="102" t="s">
        <v>65</v>
      </c>
      <c r="D207" s="144" t="n">
        <f aca="false">SUM(E207+J207+O207+T207+Y207)</f>
        <v>4509</v>
      </c>
      <c r="E207" s="26" t="n">
        <v>3556</v>
      </c>
      <c r="F207" s="26" t="n">
        <v>3520</v>
      </c>
      <c r="G207" s="26" t="n">
        <v>34</v>
      </c>
      <c r="H207" s="26" t="n">
        <v>2</v>
      </c>
      <c r="I207" s="26" t="n">
        <v>0</v>
      </c>
      <c r="J207" s="26" t="n">
        <v>18</v>
      </c>
      <c r="K207" s="26" t="n">
        <v>17</v>
      </c>
      <c r="L207" s="26" t="n">
        <v>0</v>
      </c>
      <c r="M207" s="26" t="n">
        <v>1</v>
      </c>
      <c r="N207" s="26" t="n">
        <v>0</v>
      </c>
      <c r="O207" s="26" t="n">
        <v>577</v>
      </c>
      <c r="P207" s="26" t="n">
        <v>569</v>
      </c>
      <c r="Q207" s="26" t="n">
        <v>8</v>
      </c>
      <c r="R207" s="26" t="n">
        <v>0</v>
      </c>
      <c r="S207" s="26" t="n">
        <v>0</v>
      </c>
      <c r="T207" s="26" t="n">
        <v>357</v>
      </c>
      <c r="U207" s="26" t="n">
        <v>332</v>
      </c>
      <c r="V207" s="26" t="n">
        <v>23</v>
      </c>
      <c r="W207" s="26" t="n">
        <v>2</v>
      </c>
      <c r="X207" s="26" t="n">
        <v>0</v>
      </c>
      <c r="Y207" s="26" t="n">
        <v>1</v>
      </c>
      <c r="Z207" s="26" t="n">
        <v>0</v>
      </c>
      <c r="AA207" s="26" t="n">
        <v>0</v>
      </c>
      <c r="AB207" s="26" t="n">
        <v>0</v>
      </c>
      <c r="AC207" s="26" t="n">
        <v>1</v>
      </c>
    </row>
    <row r="208" customFormat="false" ht="12.75" hidden="false" customHeight="false" outlineLevel="0" collapsed="false">
      <c r="B208" s="43"/>
      <c r="C208" s="102" t="s">
        <v>66</v>
      </c>
      <c r="D208" s="144" t="n">
        <f aca="false">SUM(E208+J208+O208+T208+Y208)</f>
        <v>4563</v>
      </c>
      <c r="E208" s="26" t="n">
        <v>3820</v>
      </c>
      <c r="F208" s="26" t="n">
        <v>3738</v>
      </c>
      <c r="G208" s="26" t="n">
        <v>70</v>
      </c>
      <c r="H208" s="26" t="n">
        <v>12</v>
      </c>
      <c r="I208" s="26" t="n">
        <v>0</v>
      </c>
      <c r="J208" s="26" t="n">
        <v>22</v>
      </c>
      <c r="K208" s="26" t="n">
        <v>19</v>
      </c>
      <c r="L208" s="26" t="n">
        <v>3</v>
      </c>
      <c r="M208" s="26" t="n">
        <v>0</v>
      </c>
      <c r="N208" s="26" t="n">
        <v>0</v>
      </c>
      <c r="O208" s="26" t="n">
        <v>405</v>
      </c>
      <c r="P208" s="26" t="n">
        <v>389</v>
      </c>
      <c r="Q208" s="26" t="n">
        <v>14</v>
      </c>
      <c r="R208" s="26" t="n">
        <v>2</v>
      </c>
      <c r="S208" s="26" t="n">
        <v>0</v>
      </c>
      <c r="T208" s="26" t="n">
        <v>316</v>
      </c>
      <c r="U208" s="26" t="n">
        <v>286</v>
      </c>
      <c r="V208" s="26" t="n">
        <v>3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0</v>
      </c>
    </row>
    <row r="209" customFormat="false" ht="12.75" hidden="false" customHeight="false" outlineLevel="0" collapsed="false">
      <c r="B209" s="43"/>
      <c r="C209" s="102" t="s">
        <v>67</v>
      </c>
      <c r="D209" s="144" t="n">
        <f aca="false">SUM(E209+J209+O209+T209+Y209)</f>
        <v>4146</v>
      </c>
      <c r="E209" s="26" t="n">
        <v>3490</v>
      </c>
      <c r="F209" s="26" t="n">
        <v>3442</v>
      </c>
      <c r="G209" s="26" t="n">
        <v>43</v>
      </c>
      <c r="H209" s="26" t="n">
        <v>5</v>
      </c>
      <c r="I209" s="26" t="n">
        <v>0</v>
      </c>
      <c r="J209" s="26" t="n">
        <v>18</v>
      </c>
      <c r="K209" s="26" t="n">
        <v>12</v>
      </c>
      <c r="L209" s="26" t="n">
        <v>6</v>
      </c>
      <c r="M209" s="26" t="n">
        <v>0</v>
      </c>
      <c r="N209" s="26" t="n">
        <v>0</v>
      </c>
      <c r="O209" s="26" t="n">
        <v>346</v>
      </c>
      <c r="P209" s="26" t="n">
        <v>331</v>
      </c>
      <c r="Q209" s="26" t="n">
        <v>13</v>
      </c>
      <c r="R209" s="26" t="n">
        <v>2</v>
      </c>
      <c r="S209" s="26" t="n">
        <v>0</v>
      </c>
      <c r="T209" s="26" t="n">
        <v>292</v>
      </c>
      <c r="U209" s="26" t="n">
        <v>269</v>
      </c>
      <c r="V209" s="26" t="n">
        <v>23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0</v>
      </c>
    </row>
    <row r="210" customFormat="false" ht="12.75" hidden="false" customHeight="false" outlineLevel="0" collapsed="false">
      <c r="B210" s="43"/>
      <c r="C210" s="102" t="s">
        <v>68</v>
      </c>
      <c r="D210" s="144" t="n">
        <f aca="false">SUM(E210+J210+O210+T210+Y210)</f>
        <v>4090</v>
      </c>
      <c r="E210" s="26" t="n">
        <v>3269</v>
      </c>
      <c r="F210" s="26" t="n">
        <v>3253</v>
      </c>
      <c r="G210" s="26" t="n">
        <v>12</v>
      </c>
      <c r="H210" s="26" t="n">
        <v>4</v>
      </c>
      <c r="I210" s="26" t="n">
        <v>0</v>
      </c>
      <c r="J210" s="26" t="n">
        <v>9</v>
      </c>
      <c r="K210" s="26" t="n">
        <v>9</v>
      </c>
      <c r="L210" s="26" t="n">
        <v>0</v>
      </c>
      <c r="M210" s="26" t="n">
        <v>0</v>
      </c>
      <c r="N210" s="26" t="n">
        <v>0</v>
      </c>
      <c r="O210" s="26" t="n">
        <v>515</v>
      </c>
      <c r="P210" s="26" t="n">
        <v>507</v>
      </c>
      <c r="Q210" s="26" t="n">
        <v>7</v>
      </c>
      <c r="R210" s="26" t="n">
        <v>1</v>
      </c>
      <c r="S210" s="26" t="n">
        <v>0</v>
      </c>
      <c r="T210" s="26" t="n">
        <v>297</v>
      </c>
      <c r="U210" s="26" t="n">
        <v>283</v>
      </c>
      <c r="V210" s="26" t="n">
        <v>10</v>
      </c>
      <c r="W210" s="26" t="n">
        <v>4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0</v>
      </c>
    </row>
    <row r="211" customFormat="false" ht="12.75" hidden="false" customHeight="false" outlineLevel="0" collapsed="false">
      <c r="B211" s="43"/>
      <c r="C211" s="102" t="s">
        <v>69</v>
      </c>
      <c r="D211" s="144" t="n">
        <f aca="false">SUM(E211+J211+O211+T211+Y211)</f>
        <v>5269</v>
      </c>
      <c r="E211" s="26" t="n">
        <v>4297</v>
      </c>
      <c r="F211" s="26" t="n">
        <v>4221</v>
      </c>
      <c r="G211" s="26" t="n">
        <v>72</v>
      </c>
      <c r="H211" s="26" t="n">
        <v>4</v>
      </c>
      <c r="I211" s="26" t="n">
        <v>0</v>
      </c>
      <c r="J211" s="26" t="n">
        <v>41</v>
      </c>
      <c r="K211" s="26" t="n">
        <v>36</v>
      </c>
      <c r="L211" s="26" t="n">
        <v>5</v>
      </c>
      <c r="M211" s="26" t="n">
        <v>0</v>
      </c>
      <c r="N211" s="26" t="n">
        <v>0</v>
      </c>
      <c r="O211" s="26" t="n">
        <v>486</v>
      </c>
      <c r="P211" s="26" t="n">
        <v>478</v>
      </c>
      <c r="Q211" s="26" t="n">
        <v>7</v>
      </c>
      <c r="R211" s="26" t="n">
        <v>1</v>
      </c>
      <c r="S211" s="26" t="n">
        <v>0</v>
      </c>
      <c r="T211" s="26" t="n">
        <v>445</v>
      </c>
      <c r="U211" s="26" t="n">
        <v>419</v>
      </c>
      <c r="V211" s="26" t="n">
        <v>23</v>
      </c>
      <c r="W211" s="26" t="n">
        <v>3</v>
      </c>
      <c r="X211" s="26" t="n">
        <v>0</v>
      </c>
      <c r="Y211" s="26" t="n">
        <v>0</v>
      </c>
      <c r="Z211" s="26" t="n">
        <v>0</v>
      </c>
      <c r="AA211" s="26" t="n">
        <v>0</v>
      </c>
      <c r="AB211" s="26" t="n">
        <v>0</v>
      </c>
      <c r="AC211" s="26" t="n">
        <v>0</v>
      </c>
    </row>
    <row r="212" customFormat="false" ht="12.75" hidden="false" customHeight="false" outlineLevel="0" collapsed="false">
      <c r="B212" s="43"/>
      <c r="C212" s="102" t="s">
        <v>70</v>
      </c>
      <c r="D212" s="144" t="n">
        <f aca="false">SUM(E212+J212+O212+T212+Y212)</f>
        <v>4655</v>
      </c>
      <c r="E212" s="26" t="n">
        <v>3703</v>
      </c>
      <c r="F212" s="26" t="n">
        <v>3381</v>
      </c>
      <c r="G212" s="26" t="n">
        <v>302</v>
      </c>
      <c r="H212" s="26" t="n">
        <v>20</v>
      </c>
      <c r="I212" s="26" t="n">
        <v>0</v>
      </c>
      <c r="J212" s="26" t="n">
        <v>195</v>
      </c>
      <c r="K212" s="26" t="n">
        <v>102</v>
      </c>
      <c r="L212" s="26" t="n">
        <v>92</v>
      </c>
      <c r="M212" s="26" t="n">
        <v>1</v>
      </c>
      <c r="N212" s="26" t="n">
        <v>0</v>
      </c>
      <c r="O212" s="26" t="n">
        <v>308</v>
      </c>
      <c r="P212" s="26" t="n">
        <v>278</v>
      </c>
      <c r="Q212" s="26" t="n">
        <v>27</v>
      </c>
      <c r="R212" s="26" t="n">
        <v>3</v>
      </c>
      <c r="S212" s="26" t="n">
        <v>0</v>
      </c>
      <c r="T212" s="26" t="n">
        <v>449</v>
      </c>
      <c r="U212" s="26" t="n">
        <v>327</v>
      </c>
      <c r="V212" s="26" t="n">
        <v>117</v>
      </c>
      <c r="W212" s="26" t="n">
        <v>5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0</v>
      </c>
      <c r="AC212" s="26" t="n">
        <v>0</v>
      </c>
    </row>
    <row r="213" customFormat="false" ht="12.75" hidden="false" customHeight="false" outlineLevel="0" collapsed="false">
      <c r="B213" s="43"/>
      <c r="C213" s="102" t="s">
        <v>71</v>
      </c>
      <c r="D213" s="144" t="n">
        <f aca="false">SUM(E213+J213+O213+T213+Y213)</f>
        <v>5753</v>
      </c>
      <c r="E213" s="26" t="n">
        <v>4356</v>
      </c>
      <c r="F213" s="26" t="n">
        <v>3651</v>
      </c>
      <c r="G213" s="26" t="n">
        <v>676</v>
      </c>
      <c r="H213" s="26" t="n">
        <v>29</v>
      </c>
      <c r="I213" s="26" t="n">
        <v>0</v>
      </c>
      <c r="J213" s="26" t="n">
        <v>227</v>
      </c>
      <c r="K213" s="26" t="n">
        <v>122</v>
      </c>
      <c r="L213" s="26" t="n">
        <v>100</v>
      </c>
      <c r="M213" s="26" t="n">
        <v>5</v>
      </c>
      <c r="N213" s="26" t="n">
        <v>0</v>
      </c>
      <c r="O213" s="26" t="n">
        <v>443</v>
      </c>
      <c r="P213" s="26" t="n">
        <v>373</v>
      </c>
      <c r="Q213" s="26" t="n">
        <v>70</v>
      </c>
      <c r="R213" s="26" t="n">
        <v>0</v>
      </c>
      <c r="S213" s="26" t="n">
        <v>0</v>
      </c>
      <c r="T213" s="26" t="n">
        <v>727</v>
      </c>
      <c r="U213" s="26" t="n">
        <v>492</v>
      </c>
      <c r="V213" s="26" t="n">
        <v>221</v>
      </c>
      <c r="W213" s="26" t="n">
        <v>14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0</v>
      </c>
      <c r="AC213" s="26" t="n">
        <v>0</v>
      </c>
    </row>
    <row r="214" customFormat="false" ht="12.75" hidden="false" customHeight="false" outlineLevel="0" collapsed="false">
      <c r="B214" s="43"/>
      <c r="C214" s="102" t="s">
        <v>72</v>
      </c>
      <c r="D214" s="144" t="n">
        <f aca="false">SUM(E214+J214+O214+T214+Y214)</f>
        <v>5616</v>
      </c>
      <c r="E214" s="26" t="n">
        <v>4193</v>
      </c>
      <c r="F214" s="26" t="n">
        <v>3402</v>
      </c>
      <c r="G214" s="26" t="n">
        <v>738</v>
      </c>
      <c r="H214" s="26" t="n">
        <v>53</v>
      </c>
      <c r="I214" s="26" t="n">
        <v>0</v>
      </c>
      <c r="J214" s="26" t="n">
        <v>439</v>
      </c>
      <c r="K214" s="26" t="n">
        <v>141</v>
      </c>
      <c r="L214" s="26" t="n">
        <v>265</v>
      </c>
      <c r="M214" s="26" t="n">
        <v>33</v>
      </c>
      <c r="N214" s="26" t="n">
        <v>0</v>
      </c>
      <c r="O214" s="26" t="n">
        <v>333</v>
      </c>
      <c r="P214" s="26" t="n">
        <v>286</v>
      </c>
      <c r="Q214" s="26" t="n">
        <v>44</v>
      </c>
      <c r="R214" s="26" t="n">
        <v>3</v>
      </c>
      <c r="S214" s="26" t="n">
        <v>0</v>
      </c>
      <c r="T214" s="26" t="n">
        <v>650</v>
      </c>
      <c r="U214" s="26" t="n">
        <v>413</v>
      </c>
      <c r="V214" s="26" t="n">
        <v>221</v>
      </c>
      <c r="W214" s="26" t="n">
        <v>16</v>
      </c>
      <c r="X214" s="26" t="n">
        <v>0</v>
      </c>
      <c r="Y214" s="26" t="n">
        <v>1</v>
      </c>
      <c r="Z214" s="26" t="n">
        <v>0</v>
      </c>
      <c r="AA214" s="26" t="n">
        <v>0</v>
      </c>
      <c r="AB214" s="26" t="n">
        <v>0</v>
      </c>
      <c r="AC214" s="26" t="n">
        <v>1</v>
      </c>
    </row>
    <row r="215" customFormat="false" ht="12.75" hidden="false" customHeight="false" outlineLevel="0" collapsed="false">
      <c r="B215" s="43"/>
      <c r="C215" s="102" t="s">
        <v>73</v>
      </c>
      <c r="D215" s="144" t="n">
        <f aca="false">SUM(E215+J215+O215+T215+Y215)</f>
        <v>5074</v>
      </c>
      <c r="E215" s="26" t="n">
        <v>4008</v>
      </c>
      <c r="F215" s="26" t="n">
        <v>3706</v>
      </c>
      <c r="G215" s="26" t="n">
        <v>281</v>
      </c>
      <c r="H215" s="26" t="n">
        <v>21</v>
      </c>
      <c r="I215" s="26" t="n">
        <v>0</v>
      </c>
      <c r="J215" s="26" t="n">
        <v>125</v>
      </c>
      <c r="K215" s="26" t="n">
        <v>76</v>
      </c>
      <c r="L215" s="26" t="n">
        <v>48</v>
      </c>
      <c r="M215" s="26" t="n">
        <v>1</v>
      </c>
      <c r="N215" s="26" t="n">
        <v>0</v>
      </c>
      <c r="O215" s="26" t="n">
        <v>335</v>
      </c>
      <c r="P215" s="26" t="n">
        <v>312</v>
      </c>
      <c r="Q215" s="26" t="n">
        <v>22</v>
      </c>
      <c r="R215" s="26" t="n">
        <v>1</v>
      </c>
      <c r="S215" s="26" t="n">
        <v>0</v>
      </c>
      <c r="T215" s="26" t="n">
        <v>606</v>
      </c>
      <c r="U215" s="26" t="n">
        <v>475</v>
      </c>
      <c r="V215" s="26" t="n">
        <v>125</v>
      </c>
      <c r="W215" s="26" t="n">
        <v>6</v>
      </c>
      <c r="X215" s="26" t="n">
        <v>0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0</v>
      </c>
    </row>
    <row r="216" customFormat="false" ht="12.75" hidden="false" customHeight="false" outlineLevel="0" collapsed="false">
      <c r="B216" s="43"/>
      <c r="C216" s="102" t="s">
        <v>74</v>
      </c>
      <c r="D216" s="144" t="n">
        <f aca="false">SUM(E216+J216+O216+T216+Y216)</f>
        <v>5701</v>
      </c>
      <c r="E216" s="26" t="n">
        <v>4777</v>
      </c>
      <c r="F216" s="26" t="n">
        <v>4616</v>
      </c>
      <c r="G216" s="26" t="n">
        <v>149</v>
      </c>
      <c r="H216" s="26" t="n">
        <v>12</v>
      </c>
      <c r="I216" s="26" t="n">
        <v>0</v>
      </c>
      <c r="J216" s="26" t="n">
        <v>43</v>
      </c>
      <c r="K216" s="26" t="n">
        <v>34</v>
      </c>
      <c r="L216" s="26" t="n">
        <v>6</v>
      </c>
      <c r="M216" s="26" t="n">
        <v>3</v>
      </c>
      <c r="N216" s="26" t="n">
        <v>0</v>
      </c>
      <c r="O216" s="26" t="n">
        <v>396</v>
      </c>
      <c r="P216" s="26" t="n">
        <v>380</v>
      </c>
      <c r="Q216" s="26" t="n">
        <v>15</v>
      </c>
      <c r="R216" s="26" t="n">
        <v>1</v>
      </c>
      <c r="S216" s="26" t="n">
        <v>0</v>
      </c>
      <c r="T216" s="26" t="n">
        <v>484</v>
      </c>
      <c r="U216" s="26" t="n">
        <v>421</v>
      </c>
      <c r="V216" s="26" t="n">
        <v>57</v>
      </c>
      <c r="W216" s="26" t="n">
        <v>6</v>
      </c>
      <c r="X216" s="26" t="n">
        <v>0</v>
      </c>
      <c r="Y216" s="26" t="n">
        <v>1</v>
      </c>
      <c r="Z216" s="26" t="n">
        <v>0</v>
      </c>
      <c r="AA216" s="26" t="n">
        <v>0</v>
      </c>
      <c r="AB216" s="26" t="n">
        <v>0</v>
      </c>
      <c r="AC216" s="26" t="n">
        <v>1</v>
      </c>
    </row>
    <row r="217" customFormat="false" ht="12.75" hidden="false" customHeight="false" outlineLevel="0" collapsed="false">
      <c r="B217" s="43"/>
      <c r="C217" s="102" t="s">
        <v>75</v>
      </c>
      <c r="D217" s="144" t="n">
        <f aca="false">SUM(E217+J217+O217+T217+Y217)</f>
        <v>3169</v>
      </c>
      <c r="E217" s="26" t="n">
        <v>2621</v>
      </c>
      <c r="F217" s="26" t="n">
        <v>2568</v>
      </c>
      <c r="G217" s="26" t="n">
        <v>50</v>
      </c>
      <c r="H217" s="26" t="n">
        <v>3</v>
      </c>
      <c r="I217" s="26" t="n">
        <v>0</v>
      </c>
      <c r="J217" s="26" t="n">
        <v>18</v>
      </c>
      <c r="K217" s="26" t="n">
        <v>13</v>
      </c>
      <c r="L217" s="26" t="n">
        <v>4</v>
      </c>
      <c r="M217" s="26" t="n">
        <v>1</v>
      </c>
      <c r="N217" s="26" t="n">
        <v>0</v>
      </c>
      <c r="O217" s="26" t="n">
        <v>273</v>
      </c>
      <c r="P217" s="26" t="n">
        <v>261</v>
      </c>
      <c r="Q217" s="26" t="n">
        <v>12</v>
      </c>
      <c r="R217" s="26" t="n">
        <v>0</v>
      </c>
      <c r="S217" s="26" t="n">
        <v>0</v>
      </c>
      <c r="T217" s="26" t="n">
        <v>257</v>
      </c>
      <c r="U217" s="26" t="n">
        <v>238</v>
      </c>
      <c r="V217" s="26" t="n">
        <v>19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 t="n">
        <v>0</v>
      </c>
    </row>
    <row r="218" customFormat="false" ht="12.75" hidden="false" customHeight="false" outlineLevel="0" collapsed="false">
      <c r="B218" s="43"/>
      <c r="C218" s="102" t="s">
        <v>76</v>
      </c>
      <c r="D218" s="144" t="n">
        <f aca="false">SUM(E218+J218+O218+T218+Y218)</f>
        <v>7339</v>
      </c>
      <c r="E218" s="26" t="n">
        <v>5925</v>
      </c>
      <c r="F218" s="26" t="n">
        <v>5472</v>
      </c>
      <c r="G218" s="26" t="n">
        <v>420</v>
      </c>
      <c r="H218" s="26" t="n">
        <v>33</v>
      </c>
      <c r="I218" s="26" t="n">
        <v>0</v>
      </c>
      <c r="J218" s="26" t="n">
        <v>202</v>
      </c>
      <c r="K218" s="26" t="n">
        <v>114</v>
      </c>
      <c r="L218" s="26" t="n">
        <v>84</v>
      </c>
      <c r="M218" s="26" t="n">
        <v>4</v>
      </c>
      <c r="N218" s="26" t="n">
        <v>0</v>
      </c>
      <c r="O218" s="26" t="n">
        <v>424</v>
      </c>
      <c r="P218" s="26" t="n">
        <v>391</v>
      </c>
      <c r="Q218" s="26" t="n">
        <v>33</v>
      </c>
      <c r="R218" s="26" t="n">
        <v>0</v>
      </c>
      <c r="S218" s="26" t="n">
        <v>0</v>
      </c>
      <c r="T218" s="26" t="n">
        <v>788</v>
      </c>
      <c r="U218" s="26" t="n">
        <v>625</v>
      </c>
      <c r="V218" s="26" t="n">
        <v>149</v>
      </c>
      <c r="W218" s="26" t="n">
        <v>14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0</v>
      </c>
    </row>
    <row r="219" customFormat="false" ht="12.75" hidden="false" customHeight="false" outlineLevel="0" collapsed="false">
      <c r="B219" s="43"/>
      <c r="C219" s="102" t="s">
        <v>77</v>
      </c>
      <c r="D219" s="144" t="n">
        <f aca="false">SUM(E219+J219+O219+T219+Y219)</f>
        <v>4549</v>
      </c>
      <c r="E219" s="26" t="n">
        <v>3592</v>
      </c>
      <c r="F219" s="26" t="n">
        <v>3451</v>
      </c>
      <c r="G219" s="26" t="n">
        <v>129</v>
      </c>
      <c r="H219" s="26" t="n">
        <v>12</v>
      </c>
      <c r="I219" s="26" t="n">
        <v>0</v>
      </c>
      <c r="J219" s="26" t="n">
        <v>79</v>
      </c>
      <c r="K219" s="26" t="n">
        <v>51</v>
      </c>
      <c r="L219" s="26" t="n">
        <v>27</v>
      </c>
      <c r="M219" s="26" t="n">
        <v>1</v>
      </c>
      <c r="N219" s="26" t="n">
        <v>0</v>
      </c>
      <c r="O219" s="26" t="n">
        <v>399</v>
      </c>
      <c r="P219" s="26" t="n">
        <v>383</v>
      </c>
      <c r="Q219" s="26" t="n">
        <v>16</v>
      </c>
      <c r="R219" s="26" t="n">
        <v>0</v>
      </c>
      <c r="S219" s="26" t="n">
        <v>0</v>
      </c>
      <c r="T219" s="26" t="n">
        <v>479</v>
      </c>
      <c r="U219" s="26" t="n">
        <v>415</v>
      </c>
      <c r="V219" s="26" t="n">
        <v>56</v>
      </c>
      <c r="W219" s="26" t="n">
        <v>8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0</v>
      </c>
    </row>
    <row r="220" customFormat="false" ht="12.75" hidden="false" customHeight="false" outlineLevel="0" collapsed="false">
      <c r="B220" s="43"/>
      <c r="C220" s="102" t="s">
        <v>78</v>
      </c>
      <c r="D220" s="144" t="n">
        <f aca="false">SUM(E220+J220+O220+T220+Y220)</f>
        <v>4247</v>
      </c>
      <c r="E220" s="26" t="n">
        <v>3454</v>
      </c>
      <c r="F220" s="26" t="n">
        <v>3230</v>
      </c>
      <c r="G220" s="26" t="n">
        <v>211</v>
      </c>
      <c r="H220" s="26" t="n">
        <v>13</v>
      </c>
      <c r="I220" s="26" t="n">
        <v>0</v>
      </c>
      <c r="J220" s="26" t="n">
        <v>64</v>
      </c>
      <c r="K220" s="26" t="n">
        <v>45</v>
      </c>
      <c r="L220" s="26" t="n">
        <v>17</v>
      </c>
      <c r="M220" s="26" t="n">
        <v>2</v>
      </c>
      <c r="N220" s="26" t="n">
        <v>0</v>
      </c>
      <c r="O220" s="26" t="n">
        <v>307</v>
      </c>
      <c r="P220" s="26" t="n">
        <v>295</v>
      </c>
      <c r="Q220" s="26" t="n">
        <v>12</v>
      </c>
      <c r="R220" s="26" t="n">
        <v>0</v>
      </c>
      <c r="S220" s="26" t="n">
        <v>0</v>
      </c>
      <c r="T220" s="26" t="n">
        <v>422</v>
      </c>
      <c r="U220" s="26" t="n">
        <v>335</v>
      </c>
      <c r="V220" s="26" t="n">
        <v>81</v>
      </c>
      <c r="W220" s="26" t="n">
        <v>6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0</v>
      </c>
    </row>
    <row r="221" customFormat="false" ht="12.75" hidden="false" customHeight="false" outlineLevel="0" collapsed="false">
      <c r="B221" s="43"/>
      <c r="C221" s="102" t="s">
        <v>79</v>
      </c>
      <c r="D221" s="144" t="n">
        <f aca="false">SUM(E221+J221+O221+T221+Y221)</f>
        <v>6710</v>
      </c>
      <c r="E221" s="26" t="n">
        <v>5179</v>
      </c>
      <c r="F221" s="26" t="n">
        <v>4473</v>
      </c>
      <c r="G221" s="26" t="n">
        <v>662</v>
      </c>
      <c r="H221" s="26" t="n">
        <v>44</v>
      </c>
      <c r="I221" s="26" t="n">
        <v>0</v>
      </c>
      <c r="J221" s="26" t="n">
        <v>272</v>
      </c>
      <c r="K221" s="26" t="n">
        <v>135</v>
      </c>
      <c r="L221" s="26" t="n">
        <v>130</v>
      </c>
      <c r="M221" s="26" t="n">
        <v>7</v>
      </c>
      <c r="N221" s="26" t="n">
        <v>0</v>
      </c>
      <c r="O221" s="26" t="n">
        <v>477</v>
      </c>
      <c r="P221" s="26" t="n">
        <v>405</v>
      </c>
      <c r="Q221" s="26" t="n">
        <v>71</v>
      </c>
      <c r="R221" s="26" t="n">
        <v>1</v>
      </c>
      <c r="S221" s="26" t="n">
        <v>0</v>
      </c>
      <c r="T221" s="26" t="n">
        <v>782</v>
      </c>
      <c r="U221" s="26" t="n">
        <v>529</v>
      </c>
      <c r="V221" s="26" t="n">
        <v>241</v>
      </c>
      <c r="W221" s="26" t="n">
        <v>12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0</v>
      </c>
    </row>
    <row r="222" customFormat="false" ht="12.75" hidden="false" customHeight="false" outlineLevel="0" collapsed="false">
      <c r="B222" s="43"/>
      <c r="C222" s="102" t="s">
        <v>80</v>
      </c>
      <c r="D222" s="144" t="n">
        <f aca="false">SUM(E222+J222+O222+T222+Y222)</f>
        <v>6093</v>
      </c>
      <c r="E222" s="26" t="n">
        <v>4505</v>
      </c>
      <c r="F222" s="26" t="n">
        <v>3075</v>
      </c>
      <c r="G222" s="26" t="n">
        <v>1347</v>
      </c>
      <c r="H222" s="26" t="n">
        <v>83</v>
      </c>
      <c r="I222" s="26" t="n">
        <v>0</v>
      </c>
      <c r="J222" s="26" t="n">
        <v>419</v>
      </c>
      <c r="K222" s="26" t="n">
        <v>130</v>
      </c>
      <c r="L222" s="26" t="n">
        <v>252</v>
      </c>
      <c r="M222" s="26" t="n">
        <v>37</v>
      </c>
      <c r="N222" s="26" t="n">
        <v>0</v>
      </c>
      <c r="O222" s="26" t="n">
        <v>400</v>
      </c>
      <c r="P222" s="26" t="n">
        <v>258</v>
      </c>
      <c r="Q222" s="26" t="n">
        <v>124</v>
      </c>
      <c r="R222" s="26" t="n">
        <v>18</v>
      </c>
      <c r="S222" s="26" t="n">
        <v>0</v>
      </c>
      <c r="T222" s="26" t="n">
        <v>769</v>
      </c>
      <c r="U222" s="26" t="n">
        <v>402</v>
      </c>
      <c r="V222" s="26" t="n">
        <v>333</v>
      </c>
      <c r="W222" s="26" t="n">
        <v>34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0</v>
      </c>
    </row>
    <row r="223" customFormat="false" ht="12.75" hidden="false" customHeight="false" outlineLevel="0" collapsed="false">
      <c r="B223" s="43"/>
      <c r="C223" s="102" t="s">
        <v>93</v>
      </c>
      <c r="D223" s="144" t="n">
        <f aca="false">SUM(E223+J223+O223+T223+Y223)</f>
        <v>39</v>
      </c>
      <c r="E223" s="26" t="n">
        <v>0</v>
      </c>
      <c r="F223" s="26" t="n">
        <v>0</v>
      </c>
      <c r="G223" s="26" t="n">
        <v>0</v>
      </c>
      <c r="H223" s="26" t="n">
        <v>0</v>
      </c>
      <c r="I223" s="26" t="n">
        <v>0</v>
      </c>
      <c r="J223" s="26" t="n">
        <v>1</v>
      </c>
      <c r="K223" s="26" t="n">
        <v>1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38</v>
      </c>
      <c r="U223" s="26" t="n">
        <v>36</v>
      </c>
      <c r="V223" s="26" t="n">
        <v>2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0</v>
      </c>
    </row>
    <row r="224" customFormat="false" ht="12.75" hidden="false" customHeight="false" outlineLevel="0" collapsed="false">
      <c r="B224" s="43"/>
      <c r="C224" s="102" t="s">
        <v>94</v>
      </c>
      <c r="D224" s="144" t="n">
        <f aca="false">SUM(E224+J224+O224+T224+Y224)</f>
        <v>6812</v>
      </c>
      <c r="E224" s="26" t="n">
        <v>5358</v>
      </c>
      <c r="F224" s="26" t="n">
        <v>869</v>
      </c>
      <c r="G224" s="26" t="n">
        <v>3830</v>
      </c>
      <c r="H224" s="26" t="n">
        <v>659</v>
      </c>
      <c r="I224" s="26" t="n">
        <v>0</v>
      </c>
      <c r="J224" s="26" t="n">
        <v>622</v>
      </c>
      <c r="K224" s="26" t="n">
        <v>113</v>
      </c>
      <c r="L224" s="26" t="n">
        <v>456</v>
      </c>
      <c r="M224" s="26" t="n">
        <v>53</v>
      </c>
      <c r="N224" s="26" t="n">
        <v>0</v>
      </c>
      <c r="O224" s="26" t="n">
        <v>199</v>
      </c>
      <c r="P224" s="26" t="n">
        <v>29</v>
      </c>
      <c r="Q224" s="26" t="n">
        <v>158</v>
      </c>
      <c r="R224" s="26" t="n">
        <v>12</v>
      </c>
      <c r="S224" s="26" t="n">
        <v>0</v>
      </c>
      <c r="T224" s="26" t="n">
        <v>630</v>
      </c>
      <c r="U224" s="26" t="n">
        <v>64</v>
      </c>
      <c r="V224" s="26" t="n">
        <v>361</v>
      </c>
      <c r="W224" s="26" t="n">
        <v>205</v>
      </c>
      <c r="X224" s="26" t="n">
        <v>0</v>
      </c>
      <c r="Y224" s="26" t="n">
        <v>3</v>
      </c>
      <c r="Z224" s="26" t="n">
        <v>0</v>
      </c>
      <c r="AA224" s="26" t="n">
        <v>0</v>
      </c>
      <c r="AB224" s="26" t="n">
        <v>0</v>
      </c>
      <c r="AC224" s="26" t="n">
        <v>3</v>
      </c>
    </row>
    <row r="225" customFormat="false" ht="12.75" hidden="false" customHeight="false" outlineLevel="0" collapsed="false">
      <c r="B225" s="43"/>
      <c r="C225" s="102" t="s">
        <v>95</v>
      </c>
      <c r="D225" s="144" t="n">
        <f aca="false">SUM(E225+J225+O225+T225+Y225)</f>
        <v>9392</v>
      </c>
      <c r="E225" s="26" t="n">
        <v>6509</v>
      </c>
      <c r="F225" s="26" t="n">
        <v>3000</v>
      </c>
      <c r="G225" s="26" t="n">
        <v>3321</v>
      </c>
      <c r="H225" s="26" t="n">
        <v>188</v>
      </c>
      <c r="I225" s="26" t="n">
        <v>0</v>
      </c>
      <c r="J225" s="26" t="n">
        <v>1285</v>
      </c>
      <c r="K225" s="26" t="n">
        <v>353</v>
      </c>
      <c r="L225" s="26" t="n">
        <v>838</v>
      </c>
      <c r="M225" s="26" t="n">
        <v>94</v>
      </c>
      <c r="N225" s="26" t="n">
        <v>0</v>
      </c>
      <c r="O225" s="26" t="n">
        <v>547</v>
      </c>
      <c r="P225" s="26" t="n">
        <v>219</v>
      </c>
      <c r="Q225" s="26" t="n">
        <v>316</v>
      </c>
      <c r="R225" s="26" t="n">
        <v>12</v>
      </c>
      <c r="S225" s="26" t="n">
        <v>0</v>
      </c>
      <c r="T225" s="26" t="n">
        <v>1050</v>
      </c>
      <c r="U225" s="26" t="n">
        <v>300</v>
      </c>
      <c r="V225" s="26" t="n">
        <v>680</v>
      </c>
      <c r="W225" s="26" t="n">
        <v>70</v>
      </c>
      <c r="X225" s="26" t="n">
        <v>0</v>
      </c>
      <c r="Y225" s="26" t="n">
        <v>1</v>
      </c>
      <c r="Z225" s="26" t="n">
        <v>0</v>
      </c>
      <c r="AA225" s="26" t="n">
        <v>0</v>
      </c>
      <c r="AB225" s="26" t="n">
        <v>0</v>
      </c>
      <c r="AC225" s="26" t="n">
        <v>1</v>
      </c>
    </row>
    <row r="226" customFormat="false" ht="12.75" hidden="false" customHeight="false" outlineLevel="0" collapsed="false">
      <c r="B226" s="43"/>
      <c r="C226" s="102" t="s">
        <v>104</v>
      </c>
      <c r="D226" s="144" t="n">
        <f aca="false">SUM(E226+J226+O226+T226+Y226)</f>
        <v>6969</v>
      </c>
      <c r="E226" s="26" t="n">
        <v>4763</v>
      </c>
      <c r="F226" s="26" t="n">
        <v>2425</v>
      </c>
      <c r="G226" s="26" t="n">
        <v>2275</v>
      </c>
      <c r="H226" s="26" t="n">
        <v>63</v>
      </c>
      <c r="I226" s="26" t="n">
        <v>0</v>
      </c>
      <c r="J226" s="26" t="n">
        <v>1130</v>
      </c>
      <c r="K226" s="26" t="n">
        <v>349</v>
      </c>
      <c r="L226" s="26" t="n">
        <v>751</v>
      </c>
      <c r="M226" s="26" t="n">
        <v>30</v>
      </c>
      <c r="N226" s="26" t="n">
        <v>0</v>
      </c>
      <c r="O226" s="26" t="n">
        <v>346</v>
      </c>
      <c r="P226" s="26" t="n">
        <v>188</v>
      </c>
      <c r="Q226" s="26" t="n">
        <v>155</v>
      </c>
      <c r="R226" s="26" t="n">
        <v>3</v>
      </c>
      <c r="S226" s="26" t="n">
        <v>0</v>
      </c>
      <c r="T226" s="26" t="n">
        <v>729</v>
      </c>
      <c r="U226" s="26" t="n">
        <v>220</v>
      </c>
      <c r="V226" s="26" t="n">
        <v>484</v>
      </c>
      <c r="W226" s="26" t="n">
        <v>25</v>
      </c>
      <c r="X226" s="26" t="n">
        <v>0</v>
      </c>
      <c r="Y226" s="26" t="n">
        <v>1</v>
      </c>
      <c r="Z226" s="26" t="n">
        <v>0</v>
      </c>
      <c r="AA226" s="26" t="n">
        <v>0</v>
      </c>
      <c r="AB226" s="26" t="n">
        <v>0</v>
      </c>
      <c r="AC226" s="26" t="n">
        <v>1</v>
      </c>
    </row>
    <row r="227" customFormat="false" ht="12.75" hidden="false" customHeight="false" outlineLevel="0" collapsed="false">
      <c r="B227" s="43"/>
      <c r="C227" s="102" t="s">
        <v>105</v>
      </c>
      <c r="D227" s="144" t="n">
        <f aca="false">SUM(E227+J227+O227+T227+Y227)</f>
        <v>4744</v>
      </c>
      <c r="E227" s="26" t="n">
        <v>3132</v>
      </c>
      <c r="F227" s="26" t="n">
        <v>1736</v>
      </c>
      <c r="G227" s="26" t="n">
        <v>1327</v>
      </c>
      <c r="H227" s="26" t="n">
        <v>69</v>
      </c>
      <c r="I227" s="26" t="n">
        <v>0</v>
      </c>
      <c r="J227" s="26" t="n">
        <v>780</v>
      </c>
      <c r="K227" s="26" t="n">
        <v>273</v>
      </c>
      <c r="L227" s="26" t="n">
        <v>480</v>
      </c>
      <c r="M227" s="26" t="n">
        <v>27</v>
      </c>
      <c r="N227" s="26" t="n">
        <v>0</v>
      </c>
      <c r="O227" s="26" t="n">
        <v>317</v>
      </c>
      <c r="P227" s="26" t="n">
        <v>161</v>
      </c>
      <c r="Q227" s="26" t="n">
        <v>156</v>
      </c>
      <c r="R227" s="26" t="n">
        <v>0</v>
      </c>
      <c r="S227" s="26" t="n">
        <v>0</v>
      </c>
      <c r="T227" s="26" t="n">
        <v>515</v>
      </c>
      <c r="U227" s="26" t="n">
        <v>161</v>
      </c>
      <c r="V227" s="26" t="n">
        <v>335</v>
      </c>
      <c r="W227" s="26" t="n">
        <v>19</v>
      </c>
      <c r="X227" s="26" t="n">
        <v>0</v>
      </c>
      <c r="Y227" s="26" t="n">
        <v>0</v>
      </c>
      <c r="Z227" s="26" t="n">
        <v>0</v>
      </c>
      <c r="AA227" s="26" t="n">
        <v>0</v>
      </c>
      <c r="AB227" s="26" t="n">
        <v>0</v>
      </c>
      <c r="AC227" s="26" t="n">
        <v>0</v>
      </c>
    </row>
    <row r="228" customFormat="false" ht="12.75" hidden="false" customHeight="false" outlineLevel="0" collapsed="false">
      <c r="B228" s="43"/>
      <c r="C228" s="102" t="s">
        <v>106</v>
      </c>
      <c r="D228" s="144" t="n">
        <f aca="false">SUM(E228+J228+O228+T228+Y228)</f>
        <v>6591</v>
      </c>
      <c r="E228" s="26" t="n">
        <v>4615</v>
      </c>
      <c r="F228" s="26" t="n">
        <v>2021</v>
      </c>
      <c r="G228" s="26" t="n">
        <v>2342</v>
      </c>
      <c r="H228" s="26" t="n">
        <v>252</v>
      </c>
      <c r="I228" s="26" t="n">
        <v>0</v>
      </c>
      <c r="J228" s="26" t="n">
        <v>1042</v>
      </c>
      <c r="K228" s="26" t="n">
        <v>317</v>
      </c>
      <c r="L228" s="26" t="n">
        <v>665</v>
      </c>
      <c r="M228" s="26" t="n">
        <v>60</v>
      </c>
      <c r="N228" s="26" t="n">
        <v>0</v>
      </c>
      <c r="O228" s="26" t="n">
        <v>232</v>
      </c>
      <c r="P228" s="26" t="n">
        <v>116</v>
      </c>
      <c r="Q228" s="26" t="n">
        <v>112</v>
      </c>
      <c r="R228" s="26" t="n">
        <v>4</v>
      </c>
      <c r="S228" s="26" t="n">
        <v>0</v>
      </c>
      <c r="T228" s="26" t="n">
        <v>702</v>
      </c>
      <c r="U228" s="26" t="n">
        <v>216</v>
      </c>
      <c r="V228" s="26" t="n">
        <v>432</v>
      </c>
      <c r="W228" s="26" t="n">
        <v>54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0</v>
      </c>
      <c r="AC228" s="26" t="n">
        <v>0</v>
      </c>
    </row>
    <row r="229" customFormat="false" ht="12.75" hidden="false" customHeight="false" outlineLevel="0" collapsed="false">
      <c r="B229" s="43"/>
      <c r="C229" s="102" t="s">
        <v>107</v>
      </c>
      <c r="D229" s="144" t="n">
        <f aca="false">SUM(E229+J229+O229+T229+Y229)</f>
        <v>6620</v>
      </c>
      <c r="E229" s="26" t="n">
        <v>4098</v>
      </c>
      <c r="F229" s="26" t="n">
        <v>2423</v>
      </c>
      <c r="G229" s="26" t="n">
        <v>1532</v>
      </c>
      <c r="H229" s="26" t="n">
        <v>143</v>
      </c>
      <c r="I229" s="26" t="n">
        <v>0</v>
      </c>
      <c r="J229" s="26" t="n">
        <v>1076</v>
      </c>
      <c r="K229" s="26" t="n">
        <v>245</v>
      </c>
      <c r="L229" s="26" t="n">
        <v>714</v>
      </c>
      <c r="M229" s="26" t="n">
        <v>117</v>
      </c>
      <c r="N229" s="26" t="n">
        <v>0</v>
      </c>
      <c r="O229" s="26" t="n">
        <v>402</v>
      </c>
      <c r="P229" s="26" t="n">
        <v>245</v>
      </c>
      <c r="Q229" s="26" t="n">
        <v>138</v>
      </c>
      <c r="R229" s="26" t="n">
        <v>19</v>
      </c>
      <c r="S229" s="26" t="n">
        <v>0</v>
      </c>
      <c r="T229" s="26" t="n">
        <v>1029</v>
      </c>
      <c r="U229" s="26" t="n">
        <v>387</v>
      </c>
      <c r="V229" s="26" t="n">
        <v>534</v>
      </c>
      <c r="W229" s="26" t="n">
        <v>108</v>
      </c>
      <c r="X229" s="26" t="n">
        <v>0</v>
      </c>
      <c r="Y229" s="26" t="n">
        <v>15</v>
      </c>
      <c r="Z229" s="26" t="n">
        <v>0</v>
      </c>
      <c r="AA229" s="26" t="n">
        <v>0</v>
      </c>
      <c r="AB229" s="26" t="n">
        <v>0</v>
      </c>
      <c r="AC229" s="26" t="n">
        <v>15</v>
      </c>
    </row>
    <row r="230" customFormat="false" ht="12.75" hidden="false" customHeight="false" outlineLevel="0" collapsed="false">
      <c r="B230" s="43"/>
      <c r="C230" s="102" t="s">
        <v>108</v>
      </c>
      <c r="D230" s="144" t="n">
        <f aca="false">SUM(E230+J230+O230+T230+Y230)</f>
        <v>4956</v>
      </c>
      <c r="E230" s="26" t="n">
        <v>3598</v>
      </c>
      <c r="F230" s="26" t="n">
        <v>2768</v>
      </c>
      <c r="G230" s="26" t="n">
        <v>812</v>
      </c>
      <c r="H230" s="26" t="n">
        <v>18</v>
      </c>
      <c r="I230" s="26" t="n">
        <v>0</v>
      </c>
      <c r="J230" s="26" t="n">
        <v>273</v>
      </c>
      <c r="K230" s="26" t="n">
        <v>139</v>
      </c>
      <c r="L230" s="26" t="n">
        <v>128</v>
      </c>
      <c r="M230" s="26" t="n">
        <v>6</v>
      </c>
      <c r="N230" s="26" t="n">
        <v>0</v>
      </c>
      <c r="O230" s="26" t="n">
        <v>408</v>
      </c>
      <c r="P230" s="26" t="n">
        <v>281</v>
      </c>
      <c r="Q230" s="26" t="n">
        <v>124</v>
      </c>
      <c r="R230" s="26" t="n">
        <v>3</v>
      </c>
      <c r="S230" s="26" t="n">
        <v>0</v>
      </c>
      <c r="T230" s="26" t="n">
        <v>677</v>
      </c>
      <c r="U230" s="26" t="n">
        <v>368</v>
      </c>
      <c r="V230" s="26" t="n">
        <v>298</v>
      </c>
      <c r="W230" s="26" t="n">
        <v>11</v>
      </c>
      <c r="X230" s="26" t="n">
        <v>0</v>
      </c>
      <c r="Y230" s="26" t="n">
        <v>0</v>
      </c>
      <c r="Z230" s="26" t="n">
        <v>0</v>
      </c>
      <c r="AA230" s="26" t="n">
        <v>0</v>
      </c>
      <c r="AB230" s="26" t="n">
        <v>0</v>
      </c>
      <c r="AC230" s="26" t="n">
        <v>0</v>
      </c>
    </row>
    <row r="231" customFormat="false" ht="12.75" hidden="false" customHeight="false" outlineLevel="0" collapsed="false">
      <c r="B231" s="43"/>
      <c r="C231" s="102" t="s">
        <v>109</v>
      </c>
      <c r="D231" s="144" t="n">
        <f aca="false">SUM(E231+J231+O231+T231+Y231)</f>
        <v>8017</v>
      </c>
      <c r="E231" s="26" t="n">
        <v>6012</v>
      </c>
      <c r="F231" s="26" t="n">
        <v>5425</v>
      </c>
      <c r="G231" s="26" t="n">
        <v>565</v>
      </c>
      <c r="H231" s="26" t="n">
        <v>22</v>
      </c>
      <c r="I231" s="26" t="n">
        <v>0</v>
      </c>
      <c r="J231" s="26" t="n">
        <v>186</v>
      </c>
      <c r="K231" s="26" t="n">
        <v>110</v>
      </c>
      <c r="L231" s="26" t="n">
        <v>73</v>
      </c>
      <c r="M231" s="26" t="n">
        <v>3</v>
      </c>
      <c r="N231" s="26" t="n">
        <v>0</v>
      </c>
      <c r="O231" s="26" t="n">
        <v>586</v>
      </c>
      <c r="P231" s="26" t="n">
        <v>524</v>
      </c>
      <c r="Q231" s="26" t="n">
        <v>61</v>
      </c>
      <c r="R231" s="26" t="n">
        <v>1</v>
      </c>
      <c r="S231" s="26" t="n">
        <v>0</v>
      </c>
      <c r="T231" s="26" t="n">
        <v>1232</v>
      </c>
      <c r="U231" s="26" t="n">
        <v>1056</v>
      </c>
      <c r="V231" s="26" t="n">
        <v>167</v>
      </c>
      <c r="W231" s="26" t="n">
        <v>9</v>
      </c>
      <c r="X231" s="26" t="n">
        <v>0</v>
      </c>
      <c r="Y231" s="26" t="n">
        <v>1</v>
      </c>
      <c r="Z231" s="26" t="n">
        <v>0</v>
      </c>
      <c r="AA231" s="26" t="n">
        <v>0</v>
      </c>
      <c r="AB231" s="26" t="n">
        <v>0</v>
      </c>
      <c r="AC231" s="26" t="n">
        <v>1</v>
      </c>
    </row>
    <row r="232" customFormat="false" ht="12.75" hidden="false" customHeight="false" outlineLevel="0" collapsed="false">
      <c r="B232" s="43"/>
      <c r="C232" s="151" t="s">
        <v>110</v>
      </c>
      <c r="D232" s="144" t="n">
        <f aca="false">SUM(E232+J232+O232+T232+Y232)</f>
        <v>6253</v>
      </c>
      <c r="E232" s="39" t="n">
        <v>4622</v>
      </c>
      <c r="F232" s="39" t="n">
        <v>2231</v>
      </c>
      <c r="G232" s="39" t="n">
        <v>2259</v>
      </c>
      <c r="H232" s="39" t="n">
        <v>132</v>
      </c>
      <c r="I232" s="39" t="n">
        <v>0</v>
      </c>
      <c r="J232" s="39" t="n">
        <v>613</v>
      </c>
      <c r="K232" s="39" t="n">
        <v>168</v>
      </c>
      <c r="L232" s="39" t="n">
        <v>417</v>
      </c>
      <c r="M232" s="39" t="n">
        <v>28</v>
      </c>
      <c r="N232" s="39" t="n">
        <v>0</v>
      </c>
      <c r="O232" s="39" t="n">
        <v>294</v>
      </c>
      <c r="P232" s="39" t="n">
        <v>119</v>
      </c>
      <c r="Q232" s="39" t="n">
        <v>172</v>
      </c>
      <c r="R232" s="39" t="n">
        <v>3</v>
      </c>
      <c r="S232" s="39" t="n">
        <v>0</v>
      </c>
      <c r="T232" s="39" t="n">
        <v>724</v>
      </c>
      <c r="U232" s="39" t="n">
        <v>167</v>
      </c>
      <c r="V232" s="39" t="n">
        <v>516</v>
      </c>
      <c r="W232" s="39" t="n">
        <v>41</v>
      </c>
      <c r="X232" s="39" t="n">
        <v>0</v>
      </c>
      <c r="Y232" s="39" t="n">
        <v>0</v>
      </c>
      <c r="Z232" s="39" t="n">
        <v>0</v>
      </c>
      <c r="AA232" s="39" t="n">
        <v>0</v>
      </c>
      <c r="AB232" s="39" t="n">
        <v>0</v>
      </c>
      <c r="AC232" s="39" t="n">
        <v>0</v>
      </c>
    </row>
    <row r="233" customFormat="false" ht="26.25" hidden="false" customHeight="false" outlineLevel="0" collapsed="false">
      <c r="B233" s="40" t="s">
        <v>127</v>
      </c>
      <c r="C233" s="47"/>
      <c r="D233" s="49" t="n">
        <f aca="false">SUM(D203:D232)</f>
        <v>164430</v>
      </c>
      <c r="E233" s="49" t="n">
        <f aca="false">SUM(E203:E232)</f>
        <v>125692</v>
      </c>
      <c r="F233" s="49" t="n">
        <f aca="false">SUM(F203:F232)</f>
        <v>100080</v>
      </c>
      <c r="G233" s="49" t="n">
        <f aca="false">SUM(G203:G232)</f>
        <v>23669</v>
      </c>
      <c r="H233" s="49" t="n">
        <f aca="false">SUM(H203:H232)</f>
        <v>1943</v>
      </c>
      <c r="I233" s="49" t="n">
        <f aca="false">SUM(I203:I232)</f>
        <v>0</v>
      </c>
      <c r="J233" s="49" t="n">
        <f aca="false">SUM(J203:J232)</f>
        <v>9296</v>
      </c>
      <c r="K233" s="49" t="n">
        <f aca="false">SUM(K203:K232)</f>
        <v>3210</v>
      </c>
      <c r="L233" s="49" t="n">
        <f aca="false">SUM(L203:L232)</f>
        <v>5571</v>
      </c>
      <c r="M233" s="49" t="n">
        <f aca="false">SUM(M203:M232)</f>
        <v>515</v>
      </c>
      <c r="N233" s="49" t="n">
        <f aca="false">SUM(N203:N232)</f>
        <v>0</v>
      </c>
      <c r="O233" s="49" t="n">
        <f aca="false">SUM(O203:O232)</f>
        <v>12200</v>
      </c>
      <c r="P233" s="49" t="n">
        <f aca="false">SUM(P203:P232)</f>
        <v>10159</v>
      </c>
      <c r="Q233" s="49" t="n">
        <f aca="false">SUM(Q203:Q232)</f>
        <v>1944</v>
      </c>
      <c r="R233" s="49" t="n">
        <f aca="false">SUM(R203:R232)</f>
        <v>97</v>
      </c>
      <c r="S233" s="49" t="n">
        <f aca="false">SUM(S203:S232)</f>
        <v>0</v>
      </c>
      <c r="T233" s="49" t="n">
        <f aca="false">SUM(T203:T232)</f>
        <v>17217</v>
      </c>
      <c r="U233" s="49" t="n">
        <f aca="false">SUM(U203:U232)</f>
        <v>10883</v>
      </c>
      <c r="V233" s="49" t="n">
        <f aca="false">SUM(V203:V232)</f>
        <v>5649</v>
      </c>
      <c r="W233" s="49" t="n">
        <f aca="false">SUM(W203:W232)</f>
        <v>685</v>
      </c>
      <c r="X233" s="49" t="n">
        <f aca="false">SUM(X203:X232)</f>
        <v>0</v>
      </c>
      <c r="Y233" s="49" t="n">
        <f aca="false">SUM(Y203:Y232)</f>
        <v>25</v>
      </c>
      <c r="Z233" s="49" t="n">
        <f aca="false">SUM(Z203:Z232)</f>
        <v>0</v>
      </c>
      <c r="AA233" s="49" t="n">
        <f aca="false">SUM(AA203:AA232)</f>
        <v>0</v>
      </c>
      <c r="AB233" s="49" t="n">
        <f aca="false">SUM(AB203:AB232)</f>
        <v>0</v>
      </c>
      <c r="AC233" s="49" t="n">
        <f aca="false">SUM(AC203:AC232)</f>
        <v>25</v>
      </c>
    </row>
    <row r="234" customFormat="false" ht="12.75" hidden="false" customHeight="true" outlineLevel="0" collapsed="false">
      <c r="B234" s="43" t="s">
        <v>128</v>
      </c>
      <c r="C234" s="154" t="s">
        <v>61</v>
      </c>
      <c r="D234" s="144" t="n">
        <f aca="false">SUM(E234+J234+O234+T234+Y234)</f>
        <v>10699</v>
      </c>
      <c r="E234" s="35" t="n">
        <v>7739</v>
      </c>
      <c r="F234" s="35" t="n">
        <v>4045</v>
      </c>
      <c r="G234" s="35" t="n">
        <v>3487</v>
      </c>
      <c r="H234" s="35" t="n">
        <v>207</v>
      </c>
      <c r="I234" s="35" t="n">
        <v>0</v>
      </c>
      <c r="J234" s="35" t="n">
        <v>864</v>
      </c>
      <c r="K234" s="35" t="n">
        <v>159</v>
      </c>
      <c r="L234" s="35" t="n">
        <v>614</v>
      </c>
      <c r="M234" s="35" t="n">
        <v>91</v>
      </c>
      <c r="N234" s="35" t="n">
        <v>0</v>
      </c>
      <c r="O234" s="35" t="n">
        <v>533</v>
      </c>
      <c r="P234" s="35" t="n">
        <v>325</v>
      </c>
      <c r="Q234" s="35" t="n">
        <v>193</v>
      </c>
      <c r="R234" s="35" t="n">
        <v>15</v>
      </c>
      <c r="S234" s="35" t="n">
        <v>0</v>
      </c>
      <c r="T234" s="35" t="n">
        <v>1562</v>
      </c>
      <c r="U234" s="35" t="n">
        <v>494</v>
      </c>
      <c r="V234" s="35" t="n">
        <v>952</v>
      </c>
      <c r="W234" s="35" t="n">
        <v>116</v>
      </c>
      <c r="X234" s="35" t="n">
        <v>0</v>
      </c>
      <c r="Y234" s="35" t="n">
        <v>1</v>
      </c>
      <c r="Z234" s="35" t="n">
        <v>0</v>
      </c>
      <c r="AA234" s="35" t="n">
        <v>0</v>
      </c>
      <c r="AB234" s="35" t="n">
        <v>0</v>
      </c>
      <c r="AC234" s="35" t="n">
        <v>1</v>
      </c>
    </row>
    <row r="235" customFormat="false" ht="12.75" hidden="false" customHeight="false" outlineLevel="0" collapsed="false">
      <c r="B235" s="43"/>
      <c r="C235" s="102" t="s">
        <v>62</v>
      </c>
      <c r="D235" s="144" t="n">
        <f aca="false">SUM(E235+J235+O235+T235+Y235)</f>
        <v>9258</v>
      </c>
      <c r="E235" s="26" t="n">
        <v>6639</v>
      </c>
      <c r="F235" s="26" t="n">
        <v>4783</v>
      </c>
      <c r="G235" s="26" t="n">
        <v>1759</v>
      </c>
      <c r="H235" s="26" t="n">
        <v>97</v>
      </c>
      <c r="I235" s="26" t="n">
        <v>0</v>
      </c>
      <c r="J235" s="26" t="n">
        <v>514</v>
      </c>
      <c r="K235" s="26" t="n">
        <v>154</v>
      </c>
      <c r="L235" s="26" t="n">
        <v>329</v>
      </c>
      <c r="M235" s="26" t="n">
        <v>31</v>
      </c>
      <c r="N235" s="26" t="n">
        <v>0</v>
      </c>
      <c r="O235" s="26" t="n">
        <v>678</v>
      </c>
      <c r="P235" s="26" t="n">
        <v>518</v>
      </c>
      <c r="Q235" s="26" t="n">
        <v>148</v>
      </c>
      <c r="R235" s="26" t="n">
        <v>12</v>
      </c>
      <c r="S235" s="26" t="n">
        <v>0</v>
      </c>
      <c r="T235" s="26" t="n">
        <v>1426</v>
      </c>
      <c r="U235" s="26" t="n">
        <v>653</v>
      </c>
      <c r="V235" s="26" t="n">
        <v>705</v>
      </c>
      <c r="W235" s="26" t="n">
        <v>68</v>
      </c>
      <c r="X235" s="26" t="n">
        <v>0</v>
      </c>
      <c r="Y235" s="26" t="n">
        <v>1</v>
      </c>
      <c r="Z235" s="26" t="n">
        <v>0</v>
      </c>
      <c r="AA235" s="26" t="n">
        <v>0</v>
      </c>
      <c r="AB235" s="26" t="n">
        <v>0</v>
      </c>
      <c r="AC235" s="26" t="n">
        <v>1</v>
      </c>
    </row>
    <row r="236" customFormat="false" ht="12.75" hidden="false" customHeight="false" outlineLevel="0" collapsed="false">
      <c r="B236" s="43"/>
      <c r="C236" s="102" t="s">
        <v>63</v>
      </c>
      <c r="D236" s="144" t="n">
        <f aca="false">SUM(E236+J236+O236+T236+Y236)</f>
        <v>7404</v>
      </c>
      <c r="E236" s="26" t="n">
        <v>5256</v>
      </c>
      <c r="F236" s="26" t="n">
        <v>3998</v>
      </c>
      <c r="G236" s="26" t="n">
        <v>1216</v>
      </c>
      <c r="H236" s="26" t="n">
        <v>42</v>
      </c>
      <c r="I236" s="26" t="n">
        <v>0</v>
      </c>
      <c r="J236" s="26" t="n">
        <v>470</v>
      </c>
      <c r="K236" s="26" t="n">
        <v>172</v>
      </c>
      <c r="L236" s="26" t="n">
        <v>266</v>
      </c>
      <c r="M236" s="26" t="n">
        <v>32</v>
      </c>
      <c r="N236" s="26" t="n">
        <v>0</v>
      </c>
      <c r="O236" s="26" t="n">
        <v>583</v>
      </c>
      <c r="P236" s="26" t="n">
        <v>435</v>
      </c>
      <c r="Q236" s="26" t="n">
        <v>146</v>
      </c>
      <c r="R236" s="26" t="n">
        <v>2</v>
      </c>
      <c r="S236" s="26" t="n">
        <v>0</v>
      </c>
      <c r="T236" s="26" t="n">
        <v>1095</v>
      </c>
      <c r="U236" s="26" t="n">
        <v>546</v>
      </c>
      <c r="V236" s="26" t="n">
        <v>511</v>
      </c>
      <c r="W236" s="26" t="n">
        <v>38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0</v>
      </c>
      <c r="AC236" s="26" t="n">
        <v>0</v>
      </c>
    </row>
    <row r="237" customFormat="false" ht="12.75" hidden="false" customHeight="false" outlineLevel="0" collapsed="false">
      <c r="B237" s="43"/>
      <c r="C237" s="102" t="s">
        <v>64</v>
      </c>
      <c r="D237" s="144" t="n">
        <f aca="false">SUM(E237+J237+O237+T237+Y237)</f>
        <v>7908</v>
      </c>
      <c r="E237" s="26" t="n">
        <v>5782</v>
      </c>
      <c r="F237" s="26" t="n">
        <v>4802</v>
      </c>
      <c r="G237" s="26" t="n">
        <v>960</v>
      </c>
      <c r="H237" s="26" t="n">
        <v>20</v>
      </c>
      <c r="I237" s="26" t="n">
        <v>0</v>
      </c>
      <c r="J237" s="26" t="n">
        <v>397</v>
      </c>
      <c r="K237" s="26" t="n">
        <v>176</v>
      </c>
      <c r="L237" s="26" t="n">
        <v>207</v>
      </c>
      <c r="M237" s="26" t="n">
        <v>14</v>
      </c>
      <c r="N237" s="26" t="n">
        <v>0</v>
      </c>
      <c r="O237" s="26" t="n">
        <v>654</v>
      </c>
      <c r="P237" s="26" t="n">
        <v>551</v>
      </c>
      <c r="Q237" s="26" t="n">
        <v>98</v>
      </c>
      <c r="R237" s="26" t="n">
        <v>5</v>
      </c>
      <c r="S237" s="26" t="n">
        <v>0</v>
      </c>
      <c r="T237" s="26" t="n">
        <v>1073</v>
      </c>
      <c r="U237" s="26" t="n">
        <v>664</v>
      </c>
      <c r="V237" s="26" t="n">
        <v>381</v>
      </c>
      <c r="W237" s="26" t="n">
        <v>28</v>
      </c>
      <c r="X237" s="26" t="n">
        <v>0</v>
      </c>
      <c r="Y237" s="26" t="n">
        <v>2</v>
      </c>
      <c r="Z237" s="26" t="n">
        <v>0</v>
      </c>
      <c r="AA237" s="26" t="n">
        <v>0</v>
      </c>
      <c r="AB237" s="26" t="n">
        <v>0</v>
      </c>
      <c r="AC237" s="26" t="n">
        <v>2</v>
      </c>
    </row>
    <row r="238" customFormat="false" ht="12.75" hidden="false" customHeight="false" outlineLevel="0" collapsed="false">
      <c r="B238" s="43"/>
      <c r="C238" s="102" t="s">
        <v>65</v>
      </c>
      <c r="D238" s="144" t="n">
        <f aca="false">SUM(E238+J238+O238+T238+Y238)</f>
        <v>7144</v>
      </c>
      <c r="E238" s="26" t="n">
        <v>5484</v>
      </c>
      <c r="F238" s="26" t="n">
        <v>4574</v>
      </c>
      <c r="G238" s="26" t="n">
        <v>883</v>
      </c>
      <c r="H238" s="26" t="n">
        <v>27</v>
      </c>
      <c r="I238" s="26" t="n">
        <v>0</v>
      </c>
      <c r="J238" s="26" t="n">
        <v>243</v>
      </c>
      <c r="K238" s="26" t="n">
        <v>112</v>
      </c>
      <c r="L238" s="26" t="n">
        <v>119</v>
      </c>
      <c r="M238" s="26" t="n">
        <v>12</v>
      </c>
      <c r="N238" s="26" t="n">
        <v>0</v>
      </c>
      <c r="O238" s="26" t="n">
        <v>546</v>
      </c>
      <c r="P238" s="26" t="n">
        <v>463</v>
      </c>
      <c r="Q238" s="26" t="n">
        <v>81</v>
      </c>
      <c r="R238" s="26" t="n">
        <v>2</v>
      </c>
      <c r="S238" s="26" t="n">
        <v>0</v>
      </c>
      <c r="T238" s="26" t="n">
        <v>871</v>
      </c>
      <c r="U238" s="26" t="n">
        <v>549</v>
      </c>
      <c r="V238" s="26" t="n">
        <v>310</v>
      </c>
      <c r="W238" s="26" t="n">
        <v>12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0</v>
      </c>
    </row>
    <row r="239" customFormat="false" ht="12.75" hidden="false" customHeight="false" outlineLevel="0" collapsed="false">
      <c r="B239" s="43"/>
      <c r="C239" s="102" t="s">
        <v>66</v>
      </c>
      <c r="D239" s="144" t="n">
        <f aca="false">SUM(E239+J239+O239+T239+Y239)</f>
        <v>7611</v>
      </c>
      <c r="E239" s="26" t="n">
        <v>5508</v>
      </c>
      <c r="F239" s="26" t="n">
        <v>3948</v>
      </c>
      <c r="G239" s="26" t="n">
        <v>1491</v>
      </c>
      <c r="H239" s="26" t="n">
        <v>69</v>
      </c>
      <c r="I239" s="26" t="n">
        <v>0</v>
      </c>
      <c r="J239" s="26" t="n">
        <v>419</v>
      </c>
      <c r="K239" s="26" t="n">
        <v>149</v>
      </c>
      <c r="L239" s="26" t="n">
        <v>246</v>
      </c>
      <c r="M239" s="26" t="n">
        <v>24</v>
      </c>
      <c r="N239" s="26" t="n">
        <v>0</v>
      </c>
      <c r="O239" s="26" t="n">
        <v>506</v>
      </c>
      <c r="P239" s="26" t="n">
        <v>396</v>
      </c>
      <c r="Q239" s="26" t="n">
        <v>103</v>
      </c>
      <c r="R239" s="26" t="n">
        <v>7</v>
      </c>
      <c r="S239" s="26" t="n">
        <v>0</v>
      </c>
      <c r="T239" s="26" t="n">
        <v>1178</v>
      </c>
      <c r="U239" s="26" t="n">
        <v>523</v>
      </c>
      <c r="V239" s="26" t="n">
        <v>619</v>
      </c>
      <c r="W239" s="26" t="n">
        <v>36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0</v>
      </c>
      <c r="AC239" s="26" t="n">
        <v>0</v>
      </c>
    </row>
    <row r="240" customFormat="false" ht="12.75" hidden="false" customHeight="false" outlineLevel="0" collapsed="false">
      <c r="B240" s="43"/>
      <c r="C240" s="102" t="s">
        <v>67</v>
      </c>
      <c r="D240" s="144" t="n">
        <f aca="false">SUM(E240+J240+O240+T240+Y240)</f>
        <v>8327</v>
      </c>
      <c r="E240" s="26" t="n">
        <v>6088</v>
      </c>
      <c r="F240" s="26" t="n">
        <v>4398</v>
      </c>
      <c r="G240" s="26" t="n">
        <v>1632</v>
      </c>
      <c r="H240" s="26" t="n">
        <v>58</v>
      </c>
      <c r="I240" s="26" t="n">
        <v>0</v>
      </c>
      <c r="J240" s="26" t="n">
        <v>434</v>
      </c>
      <c r="K240" s="26" t="n">
        <v>155</v>
      </c>
      <c r="L240" s="26" t="n">
        <v>267</v>
      </c>
      <c r="M240" s="26" t="n">
        <v>12</v>
      </c>
      <c r="N240" s="26" t="n">
        <v>0</v>
      </c>
      <c r="O240" s="26" t="n">
        <v>621</v>
      </c>
      <c r="P240" s="26" t="n">
        <v>469</v>
      </c>
      <c r="Q240" s="26" t="n">
        <v>144</v>
      </c>
      <c r="R240" s="26" t="n">
        <v>8</v>
      </c>
      <c r="S240" s="26" t="n">
        <v>0</v>
      </c>
      <c r="T240" s="26" t="n">
        <v>1183</v>
      </c>
      <c r="U240" s="26" t="n">
        <v>533</v>
      </c>
      <c r="V240" s="26" t="n">
        <v>614</v>
      </c>
      <c r="W240" s="26" t="n">
        <v>36</v>
      </c>
      <c r="X240" s="26" t="n">
        <v>0</v>
      </c>
      <c r="Y240" s="26" t="n">
        <v>1</v>
      </c>
      <c r="Z240" s="26" t="n">
        <v>0</v>
      </c>
      <c r="AA240" s="26" t="n">
        <v>0</v>
      </c>
      <c r="AB240" s="26" t="n">
        <v>0</v>
      </c>
      <c r="AC240" s="26" t="n">
        <v>1</v>
      </c>
    </row>
    <row r="241" customFormat="false" ht="12.75" hidden="false" customHeight="false" outlineLevel="0" collapsed="false">
      <c r="B241" s="43"/>
      <c r="C241" s="102" t="s">
        <v>68</v>
      </c>
      <c r="D241" s="144" t="n">
        <f aca="false">SUM(E241+J241+O241+T241+Y241)</f>
        <v>10516</v>
      </c>
      <c r="E241" s="26" t="n">
        <v>7453</v>
      </c>
      <c r="F241" s="26" t="n">
        <v>3715</v>
      </c>
      <c r="G241" s="26" t="n">
        <v>3551</v>
      </c>
      <c r="H241" s="26" t="n">
        <v>187</v>
      </c>
      <c r="I241" s="26" t="n">
        <v>0</v>
      </c>
      <c r="J241" s="26" t="n">
        <v>1047</v>
      </c>
      <c r="K241" s="26" t="n">
        <v>181</v>
      </c>
      <c r="L241" s="26" t="n">
        <v>772</v>
      </c>
      <c r="M241" s="26" t="n">
        <v>94</v>
      </c>
      <c r="N241" s="26" t="n">
        <v>0</v>
      </c>
      <c r="O241" s="26" t="n">
        <v>477</v>
      </c>
      <c r="P241" s="26" t="n">
        <v>281</v>
      </c>
      <c r="Q241" s="26" t="n">
        <v>187</v>
      </c>
      <c r="R241" s="26" t="n">
        <v>9</v>
      </c>
      <c r="S241" s="26" t="n">
        <v>0</v>
      </c>
      <c r="T241" s="26" t="n">
        <v>1538</v>
      </c>
      <c r="U241" s="26" t="n">
        <v>437</v>
      </c>
      <c r="V241" s="26" t="n">
        <v>1007</v>
      </c>
      <c r="W241" s="26" t="n">
        <v>94</v>
      </c>
      <c r="X241" s="26" t="n">
        <v>0</v>
      </c>
      <c r="Y241" s="26" t="n">
        <v>1</v>
      </c>
      <c r="Z241" s="26" t="n">
        <v>0</v>
      </c>
      <c r="AA241" s="26" t="n">
        <v>0</v>
      </c>
      <c r="AB241" s="26" t="n">
        <v>0</v>
      </c>
      <c r="AC241" s="26" t="n">
        <v>1</v>
      </c>
    </row>
    <row r="242" customFormat="false" ht="12.75" hidden="false" customHeight="false" outlineLevel="0" collapsed="false">
      <c r="B242" s="43"/>
      <c r="C242" s="151" t="s">
        <v>69</v>
      </c>
      <c r="D242" s="144" t="n">
        <f aca="false">SUM(E242+J242+O242+T242+Y242)</f>
        <v>4089</v>
      </c>
      <c r="E242" s="39" t="n">
        <v>3158</v>
      </c>
      <c r="F242" s="39" t="n">
        <v>2466</v>
      </c>
      <c r="G242" s="39" t="n">
        <v>636</v>
      </c>
      <c r="H242" s="39" t="n">
        <v>56</v>
      </c>
      <c r="I242" s="39" t="n">
        <v>0</v>
      </c>
      <c r="J242" s="39" t="n">
        <v>138</v>
      </c>
      <c r="K242" s="39" t="n">
        <v>32</v>
      </c>
      <c r="L242" s="39" t="n">
        <v>97</v>
      </c>
      <c r="M242" s="39" t="n">
        <v>9</v>
      </c>
      <c r="N242" s="39" t="n">
        <v>0</v>
      </c>
      <c r="O242" s="39" t="n">
        <v>230</v>
      </c>
      <c r="P242" s="39" t="n">
        <v>202</v>
      </c>
      <c r="Q242" s="39" t="n">
        <v>23</v>
      </c>
      <c r="R242" s="39" t="n">
        <v>5</v>
      </c>
      <c r="S242" s="39" t="n">
        <v>0</v>
      </c>
      <c r="T242" s="39" t="n">
        <v>563</v>
      </c>
      <c r="U242" s="39" t="n">
        <v>340</v>
      </c>
      <c r="V242" s="39" t="n">
        <v>195</v>
      </c>
      <c r="W242" s="39" t="n">
        <v>28</v>
      </c>
      <c r="X242" s="39" t="n">
        <v>0</v>
      </c>
      <c r="Y242" s="39" t="n">
        <v>0</v>
      </c>
      <c r="Z242" s="39" t="n">
        <v>0</v>
      </c>
      <c r="AA242" s="39" t="n">
        <v>0</v>
      </c>
      <c r="AB242" s="39" t="n">
        <v>0</v>
      </c>
      <c r="AC242" s="39" t="n">
        <v>0</v>
      </c>
    </row>
    <row r="243" customFormat="false" ht="26.25" hidden="false" customHeight="false" outlineLevel="0" collapsed="false">
      <c r="B243" s="40" t="s">
        <v>130</v>
      </c>
      <c r="C243" s="47"/>
      <c r="D243" s="49" t="n">
        <f aca="false">SUM(D234:D242)</f>
        <v>72956</v>
      </c>
      <c r="E243" s="49" t="n">
        <f aca="false">SUM(E234:E242)</f>
        <v>53107</v>
      </c>
      <c r="F243" s="49" t="n">
        <f aca="false">SUM(F234:F242)</f>
        <v>36729</v>
      </c>
      <c r="G243" s="49" t="n">
        <f aca="false">SUM(G234:G242)</f>
        <v>15615</v>
      </c>
      <c r="H243" s="49" t="n">
        <f aca="false">SUM(H234:H242)</f>
        <v>763</v>
      </c>
      <c r="I243" s="49" t="n">
        <f aca="false">SUM(I234:I242)</f>
        <v>0</v>
      </c>
      <c r="J243" s="49" t="n">
        <f aca="false">SUM(J234:J242)</f>
        <v>4526</v>
      </c>
      <c r="K243" s="49" t="n">
        <f aca="false">SUM(K234:K242)</f>
        <v>1290</v>
      </c>
      <c r="L243" s="49" t="n">
        <f aca="false">SUM(L234:L242)</f>
        <v>2917</v>
      </c>
      <c r="M243" s="49" t="n">
        <f aca="false">SUM(M234:M242)</f>
        <v>319</v>
      </c>
      <c r="N243" s="49" t="n">
        <f aca="false">SUM(N234:N242)</f>
        <v>0</v>
      </c>
      <c r="O243" s="49" t="n">
        <f aca="false">SUM(O234:O242)</f>
        <v>4828</v>
      </c>
      <c r="P243" s="49" t="n">
        <f aca="false">SUM(P234:P242)</f>
        <v>3640</v>
      </c>
      <c r="Q243" s="49" t="n">
        <f aca="false">SUM(Q234:Q242)</f>
        <v>1123</v>
      </c>
      <c r="R243" s="49" t="n">
        <f aca="false">SUM(R234:R242)</f>
        <v>65</v>
      </c>
      <c r="S243" s="49" t="n">
        <f aca="false">SUM(S234:S242)</f>
        <v>0</v>
      </c>
      <c r="T243" s="49" t="n">
        <f aca="false">SUM(T234:T242)</f>
        <v>10489</v>
      </c>
      <c r="U243" s="49" t="n">
        <f aca="false">SUM(U234:U242)</f>
        <v>4739</v>
      </c>
      <c r="V243" s="49" t="n">
        <f aca="false">SUM(V234:V242)</f>
        <v>5294</v>
      </c>
      <c r="W243" s="49" t="n">
        <f aca="false">SUM(W234:W242)</f>
        <v>456</v>
      </c>
      <c r="X243" s="49" t="n">
        <f aca="false">SUM(X234:X242)</f>
        <v>0</v>
      </c>
      <c r="Y243" s="49" t="n">
        <f aca="false">SUM(Y234:Y242)</f>
        <v>6</v>
      </c>
      <c r="Z243" s="49" t="n">
        <f aca="false">SUM(Z234:Z242)</f>
        <v>0</v>
      </c>
      <c r="AA243" s="49" t="n">
        <f aca="false">SUM(AA234:AA242)</f>
        <v>0</v>
      </c>
      <c r="AB243" s="49" t="n">
        <f aca="false">SUM(AB234:AB242)</f>
        <v>0</v>
      </c>
      <c r="AC243" s="49" t="n">
        <f aca="false">SUM(AC234:AC242)</f>
        <v>6</v>
      </c>
    </row>
    <row r="244" customFormat="false" ht="12.75" hidden="false" customHeight="true" outlineLevel="0" collapsed="false">
      <c r="B244" s="43" t="s">
        <v>131</v>
      </c>
      <c r="C244" s="154" t="s">
        <v>61</v>
      </c>
      <c r="D244" s="144" t="n">
        <f aca="false">SUM(E244+J244+O244+T244+Y244)</f>
        <v>4908</v>
      </c>
      <c r="E244" s="35" t="n">
        <v>3804</v>
      </c>
      <c r="F244" s="35" t="n">
        <v>3676</v>
      </c>
      <c r="G244" s="35" t="n">
        <v>118</v>
      </c>
      <c r="H244" s="35" t="n">
        <v>10</v>
      </c>
      <c r="I244" s="35" t="n">
        <v>0</v>
      </c>
      <c r="J244" s="35" t="n">
        <v>34</v>
      </c>
      <c r="K244" s="35" t="n">
        <v>18</v>
      </c>
      <c r="L244" s="35" t="n">
        <v>15</v>
      </c>
      <c r="M244" s="35" t="n">
        <v>1</v>
      </c>
      <c r="N244" s="35" t="n">
        <v>0</v>
      </c>
      <c r="O244" s="35" t="n">
        <v>567</v>
      </c>
      <c r="P244" s="35" t="n">
        <v>543</v>
      </c>
      <c r="Q244" s="35" t="n">
        <v>23</v>
      </c>
      <c r="R244" s="35" t="n">
        <v>1</v>
      </c>
      <c r="S244" s="35" t="n">
        <v>0</v>
      </c>
      <c r="T244" s="35" t="n">
        <v>503</v>
      </c>
      <c r="U244" s="35" t="n">
        <v>442</v>
      </c>
      <c r="V244" s="35" t="n">
        <v>59</v>
      </c>
      <c r="W244" s="35" t="n">
        <v>2</v>
      </c>
      <c r="X244" s="35" t="n">
        <v>0</v>
      </c>
      <c r="Y244" s="35" t="n">
        <v>0</v>
      </c>
      <c r="Z244" s="35" t="n">
        <v>0</v>
      </c>
      <c r="AA244" s="35" t="n">
        <v>0</v>
      </c>
      <c r="AB244" s="35" t="n">
        <v>0</v>
      </c>
      <c r="AC244" s="35" t="n">
        <v>0</v>
      </c>
    </row>
    <row r="245" customFormat="false" ht="12.75" hidden="false" customHeight="false" outlineLevel="0" collapsed="false">
      <c r="B245" s="43"/>
      <c r="C245" s="102" t="s">
        <v>62</v>
      </c>
      <c r="D245" s="144" t="n">
        <f aca="false">SUM(E245+J245+O245+T245+Y245)</f>
        <v>7599</v>
      </c>
      <c r="E245" s="26" t="n">
        <v>5899</v>
      </c>
      <c r="F245" s="26" t="n">
        <v>4387</v>
      </c>
      <c r="G245" s="26" t="n">
        <v>1437</v>
      </c>
      <c r="H245" s="26" t="n">
        <v>75</v>
      </c>
      <c r="I245" s="26" t="n">
        <v>0</v>
      </c>
      <c r="J245" s="26" t="n">
        <v>340</v>
      </c>
      <c r="K245" s="26" t="n">
        <v>103</v>
      </c>
      <c r="L245" s="26" t="n">
        <v>205</v>
      </c>
      <c r="M245" s="26" t="n">
        <v>32</v>
      </c>
      <c r="N245" s="26" t="n">
        <v>0</v>
      </c>
      <c r="O245" s="26" t="n">
        <v>514</v>
      </c>
      <c r="P245" s="26" t="n">
        <v>424</v>
      </c>
      <c r="Q245" s="26" t="n">
        <v>85</v>
      </c>
      <c r="R245" s="26" t="n">
        <v>5</v>
      </c>
      <c r="S245" s="26" t="n">
        <v>0</v>
      </c>
      <c r="T245" s="26" t="n">
        <v>846</v>
      </c>
      <c r="U245" s="26" t="n">
        <v>479</v>
      </c>
      <c r="V245" s="26" t="n">
        <v>334</v>
      </c>
      <c r="W245" s="26" t="n">
        <v>33</v>
      </c>
      <c r="X245" s="26" t="n">
        <v>0</v>
      </c>
      <c r="Y245" s="26" t="n">
        <v>0</v>
      </c>
      <c r="Z245" s="26" t="n">
        <v>0</v>
      </c>
      <c r="AA245" s="26" t="n">
        <v>0</v>
      </c>
      <c r="AB245" s="26" t="n">
        <v>0</v>
      </c>
      <c r="AC245" s="26" t="n">
        <v>0</v>
      </c>
    </row>
    <row r="246" customFormat="false" ht="12.75" hidden="false" customHeight="false" outlineLevel="0" collapsed="false">
      <c r="B246" s="43"/>
      <c r="C246" s="102" t="s">
        <v>63</v>
      </c>
      <c r="D246" s="144" t="n">
        <f aca="false">SUM(E246+J246+O246+T246+Y246)</f>
        <v>6712</v>
      </c>
      <c r="E246" s="26" t="n">
        <v>5379</v>
      </c>
      <c r="F246" s="26" t="n">
        <v>5009</v>
      </c>
      <c r="G246" s="26" t="n">
        <v>352</v>
      </c>
      <c r="H246" s="26" t="n">
        <v>18</v>
      </c>
      <c r="I246" s="26" t="n">
        <v>0</v>
      </c>
      <c r="J246" s="26" t="n">
        <v>94</v>
      </c>
      <c r="K246" s="26" t="n">
        <v>56</v>
      </c>
      <c r="L246" s="26" t="n">
        <v>32</v>
      </c>
      <c r="M246" s="26" t="n">
        <v>6</v>
      </c>
      <c r="N246" s="26" t="n">
        <v>0</v>
      </c>
      <c r="O246" s="26" t="n">
        <v>625</v>
      </c>
      <c r="P246" s="26" t="n">
        <v>597</v>
      </c>
      <c r="Q246" s="26" t="n">
        <v>26</v>
      </c>
      <c r="R246" s="26" t="n">
        <v>2</v>
      </c>
      <c r="S246" s="26" t="n">
        <v>0</v>
      </c>
      <c r="T246" s="26" t="n">
        <v>614</v>
      </c>
      <c r="U246" s="26" t="n">
        <v>487</v>
      </c>
      <c r="V246" s="26" t="n">
        <v>119</v>
      </c>
      <c r="W246" s="26" t="n">
        <v>8</v>
      </c>
      <c r="X246" s="26" t="n">
        <v>0</v>
      </c>
      <c r="Y246" s="26" t="n">
        <v>0</v>
      </c>
      <c r="Z246" s="26" t="n">
        <v>0</v>
      </c>
      <c r="AA246" s="26" t="n">
        <v>0</v>
      </c>
      <c r="AB246" s="26" t="n">
        <v>0</v>
      </c>
      <c r="AC246" s="26" t="n">
        <v>0</v>
      </c>
    </row>
    <row r="247" customFormat="false" ht="12.75" hidden="false" customHeight="false" outlineLevel="0" collapsed="false">
      <c r="B247" s="43"/>
      <c r="C247" s="102" t="s">
        <v>64</v>
      </c>
      <c r="D247" s="144" t="n">
        <f aca="false">SUM(E247+J247+O247+T247+Y247)</f>
        <v>4122</v>
      </c>
      <c r="E247" s="26" t="n">
        <v>3429</v>
      </c>
      <c r="F247" s="26" t="n">
        <v>3365</v>
      </c>
      <c r="G247" s="26" t="n">
        <v>62</v>
      </c>
      <c r="H247" s="26" t="n">
        <v>2</v>
      </c>
      <c r="I247" s="26" t="n">
        <v>0</v>
      </c>
      <c r="J247" s="26" t="n">
        <v>23</v>
      </c>
      <c r="K247" s="26" t="n">
        <v>19</v>
      </c>
      <c r="L247" s="26" t="n">
        <v>4</v>
      </c>
      <c r="M247" s="26" t="n">
        <v>0</v>
      </c>
      <c r="N247" s="26" t="n">
        <v>0</v>
      </c>
      <c r="O247" s="26" t="n">
        <v>365</v>
      </c>
      <c r="P247" s="26" t="n">
        <v>355</v>
      </c>
      <c r="Q247" s="26" t="n">
        <v>10</v>
      </c>
      <c r="R247" s="26" t="n">
        <v>0</v>
      </c>
      <c r="S247" s="26" t="n">
        <v>0</v>
      </c>
      <c r="T247" s="26" t="n">
        <v>305</v>
      </c>
      <c r="U247" s="26" t="n">
        <v>279</v>
      </c>
      <c r="V247" s="26" t="n">
        <v>24</v>
      </c>
      <c r="W247" s="26" t="n">
        <v>2</v>
      </c>
      <c r="X247" s="26" t="n">
        <v>0</v>
      </c>
      <c r="Y247" s="26" t="n">
        <v>0</v>
      </c>
      <c r="Z247" s="26" t="n">
        <v>0</v>
      </c>
      <c r="AA247" s="26" t="n">
        <v>0</v>
      </c>
      <c r="AB247" s="26" t="n">
        <v>0</v>
      </c>
      <c r="AC247" s="26" t="n">
        <v>0</v>
      </c>
    </row>
    <row r="248" customFormat="false" ht="12.75" hidden="false" customHeight="false" outlineLevel="0" collapsed="false">
      <c r="B248" s="43"/>
      <c r="C248" s="102" t="s">
        <v>65</v>
      </c>
      <c r="D248" s="144" t="n">
        <f aca="false">SUM(E248+J248+O248+T248+Y248)</f>
        <v>5793</v>
      </c>
      <c r="E248" s="26" t="n">
        <v>4706</v>
      </c>
      <c r="F248" s="26" t="n">
        <v>4234</v>
      </c>
      <c r="G248" s="26" t="n">
        <v>450</v>
      </c>
      <c r="H248" s="26" t="n">
        <v>22</v>
      </c>
      <c r="I248" s="26" t="n">
        <v>0</v>
      </c>
      <c r="J248" s="26" t="n">
        <v>85</v>
      </c>
      <c r="K248" s="26" t="n">
        <v>41</v>
      </c>
      <c r="L248" s="26" t="n">
        <v>41</v>
      </c>
      <c r="M248" s="26" t="n">
        <v>3</v>
      </c>
      <c r="N248" s="26" t="n">
        <v>0</v>
      </c>
      <c r="O248" s="26" t="n">
        <v>439</v>
      </c>
      <c r="P248" s="26" t="n">
        <v>410</v>
      </c>
      <c r="Q248" s="26" t="n">
        <v>27</v>
      </c>
      <c r="R248" s="26" t="n">
        <v>2</v>
      </c>
      <c r="S248" s="26" t="n">
        <v>0</v>
      </c>
      <c r="T248" s="26" t="n">
        <v>563</v>
      </c>
      <c r="U248" s="26" t="n">
        <v>395</v>
      </c>
      <c r="V248" s="26" t="n">
        <v>155</v>
      </c>
      <c r="W248" s="26" t="n">
        <v>13</v>
      </c>
      <c r="X248" s="26" t="n">
        <v>0</v>
      </c>
      <c r="Y248" s="26" t="n">
        <v>0</v>
      </c>
      <c r="Z248" s="26" t="n">
        <v>0</v>
      </c>
      <c r="AA248" s="26" t="n">
        <v>0</v>
      </c>
      <c r="AB248" s="26" t="n">
        <v>0</v>
      </c>
      <c r="AC248" s="26" t="n">
        <v>0</v>
      </c>
    </row>
    <row r="249" customFormat="false" ht="12.75" hidden="false" customHeight="false" outlineLevel="0" collapsed="false">
      <c r="B249" s="43"/>
      <c r="C249" s="102" t="s">
        <v>66</v>
      </c>
      <c r="D249" s="144" t="n">
        <f aca="false">SUM(E249+J249+O249+T249+Y249)</f>
        <v>5324</v>
      </c>
      <c r="E249" s="26" t="n">
        <v>4189</v>
      </c>
      <c r="F249" s="26" t="n">
        <v>3025</v>
      </c>
      <c r="G249" s="26" t="n">
        <v>1108</v>
      </c>
      <c r="H249" s="26" t="n">
        <v>56</v>
      </c>
      <c r="I249" s="26" t="n">
        <v>0</v>
      </c>
      <c r="J249" s="26" t="n">
        <v>202</v>
      </c>
      <c r="K249" s="26" t="n">
        <v>56</v>
      </c>
      <c r="L249" s="26" t="n">
        <v>136</v>
      </c>
      <c r="M249" s="26" t="n">
        <v>10</v>
      </c>
      <c r="N249" s="26" t="n">
        <v>0</v>
      </c>
      <c r="O249" s="26" t="n">
        <v>317</v>
      </c>
      <c r="P249" s="26" t="n">
        <v>259</v>
      </c>
      <c r="Q249" s="26" t="n">
        <v>57</v>
      </c>
      <c r="R249" s="26" t="n">
        <v>1</v>
      </c>
      <c r="S249" s="26" t="n">
        <v>0</v>
      </c>
      <c r="T249" s="26" t="n">
        <v>615</v>
      </c>
      <c r="U249" s="26" t="n">
        <v>338</v>
      </c>
      <c r="V249" s="26" t="n">
        <v>260</v>
      </c>
      <c r="W249" s="26" t="n">
        <v>17</v>
      </c>
      <c r="X249" s="26" t="n">
        <v>0</v>
      </c>
      <c r="Y249" s="26" t="n">
        <v>1</v>
      </c>
      <c r="Z249" s="26" t="n">
        <v>0</v>
      </c>
      <c r="AA249" s="26" t="n">
        <v>0</v>
      </c>
      <c r="AB249" s="26" t="n">
        <v>0</v>
      </c>
      <c r="AC249" s="26" t="n">
        <v>1</v>
      </c>
    </row>
    <row r="250" customFormat="false" ht="12.75" hidden="false" customHeight="false" outlineLevel="0" collapsed="false">
      <c r="B250" s="43"/>
      <c r="C250" s="102" t="s">
        <v>67</v>
      </c>
      <c r="D250" s="144" t="n">
        <f aca="false">SUM(E250+J250+O250+T250+Y250)</f>
        <v>4360</v>
      </c>
      <c r="E250" s="26" t="n">
        <v>3470</v>
      </c>
      <c r="F250" s="26" t="n">
        <v>2804</v>
      </c>
      <c r="G250" s="26" t="n">
        <v>654</v>
      </c>
      <c r="H250" s="26" t="n">
        <v>12</v>
      </c>
      <c r="I250" s="26" t="n">
        <v>0</v>
      </c>
      <c r="J250" s="26" t="n">
        <v>104</v>
      </c>
      <c r="K250" s="26" t="n">
        <v>45</v>
      </c>
      <c r="L250" s="26" t="n">
        <v>55</v>
      </c>
      <c r="M250" s="26" t="n">
        <v>4</v>
      </c>
      <c r="N250" s="26" t="n">
        <v>0</v>
      </c>
      <c r="O250" s="26" t="n">
        <v>292</v>
      </c>
      <c r="P250" s="26" t="n">
        <v>258</v>
      </c>
      <c r="Q250" s="26" t="n">
        <v>32</v>
      </c>
      <c r="R250" s="26" t="n">
        <v>2</v>
      </c>
      <c r="S250" s="26" t="n">
        <v>0</v>
      </c>
      <c r="T250" s="26" t="n">
        <v>493</v>
      </c>
      <c r="U250" s="26" t="n">
        <v>288</v>
      </c>
      <c r="V250" s="26" t="n">
        <v>193</v>
      </c>
      <c r="W250" s="26" t="n">
        <v>12</v>
      </c>
      <c r="X250" s="26" t="n">
        <v>0</v>
      </c>
      <c r="Y250" s="26" t="n">
        <v>1</v>
      </c>
      <c r="Z250" s="26" t="n">
        <v>0</v>
      </c>
      <c r="AA250" s="26" t="n">
        <v>0</v>
      </c>
      <c r="AB250" s="26" t="n">
        <v>0</v>
      </c>
      <c r="AC250" s="26" t="n">
        <v>1</v>
      </c>
    </row>
    <row r="251" customFormat="false" ht="12.75" hidden="false" customHeight="false" outlineLevel="0" collapsed="false">
      <c r="B251" s="43"/>
      <c r="C251" s="102" t="s">
        <v>68</v>
      </c>
      <c r="D251" s="144" t="n">
        <f aca="false">SUM(E251+J251+O251+T251+Y251)</f>
        <v>9601</v>
      </c>
      <c r="E251" s="26" t="n">
        <v>7502</v>
      </c>
      <c r="F251" s="26" t="n">
        <v>4083</v>
      </c>
      <c r="G251" s="26" t="n">
        <v>3210</v>
      </c>
      <c r="H251" s="26" t="n">
        <v>209</v>
      </c>
      <c r="I251" s="26" t="n">
        <v>0</v>
      </c>
      <c r="J251" s="26" t="n">
        <v>571</v>
      </c>
      <c r="K251" s="26" t="n">
        <v>110</v>
      </c>
      <c r="L251" s="26" t="n">
        <v>392</v>
      </c>
      <c r="M251" s="26" t="n">
        <v>69</v>
      </c>
      <c r="N251" s="26" t="n">
        <v>0</v>
      </c>
      <c r="O251" s="26" t="n">
        <v>409</v>
      </c>
      <c r="P251" s="26" t="n">
        <v>236</v>
      </c>
      <c r="Q251" s="26" t="n">
        <v>169</v>
      </c>
      <c r="R251" s="26" t="n">
        <v>4</v>
      </c>
      <c r="S251" s="26" t="n">
        <v>0</v>
      </c>
      <c r="T251" s="26" t="n">
        <v>1119</v>
      </c>
      <c r="U251" s="26" t="n">
        <v>357</v>
      </c>
      <c r="V251" s="26" t="n">
        <v>673</v>
      </c>
      <c r="W251" s="26" t="n">
        <v>89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0</v>
      </c>
    </row>
    <row r="252" customFormat="false" ht="12.75" hidden="false" customHeight="false" outlineLevel="0" collapsed="false">
      <c r="B252" s="43"/>
      <c r="C252" s="102" t="s">
        <v>69</v>
      </c>
      <c r="D252" s="144" t="n">
        <f aca="false">SUM(E252+J252+O252+T252+Y252)</f>
        <v>7811</v>
      </c>
      <c r="E252" s="26" t="n">
        <v>5525</v>
      </c>
      <c r="F252" s="26" t="n">
        <v>2575</v>
      </c>
      <c r="G252" s="26" t="n">
        <v>2799</v>
      </c>
      <c r="H252" s="26" t="n">
        <v>151</v>
      </c>
      <c r="I252" s="26" t="n">
        <v>0</v>
      </c>
      <c r="J252" s="26" t="n">
        <v>918</v>
      </c>
      <c r="K252" s="26" t="n">
        <v>99</v>
      </c>
      <c r="L252" s="26" t="n">
        <v>691</v>
      </c>
      <c r="M252" s="26" t="n">
        <v>128</v>
      </c>
      <c r="N252" s="26" t="n">
        <v>0</v>
      </c>
      <c r="O252" s="26" t="n">
        <v>210</v>
      </c>
      <c r="P252" s="26" t="n">
        <v>110</v>
      </c>
      <c r="Q252" s="26" t="n">
        <v>97</v>
      </c>
      <c r="R252" s="26" t="n">
        <v>3</v>
      </c>
      <c r="S252" s="26" t="n">
        <v>0</v>
      </c>
      <c r="T252" s="26" t="n">
        <v>1158</v>
      </c>
      <c r="U252" s="26" t="n">
        <v>358</v>
      </c>
      <c r="V252" s="26" t="n">
        <v>690</v>
      </c>
      <c r="W252" s="26" t="n">
        <v>110</v>
      </c>
      <c r="X252" s="26" t="n">
        <v>0</v>
      </c>
      <c r="Y252" s="26" t="n">
        <v>0</v>
      </c>
      <c r="Z252" s="26" t="n">
        <v>0</v>
      </c>
      <c r="AA252" s="26" t="n">
        <v>0</v>
      </c>
      <c r="AB252" s="26" t="n">
        <v>0</v>
      </c>
      <c r="AC252" s="26" t="n">
        <v>0</v>
      </c>
    </row>
    <row r="253" customFormat="false" ht="12.75" hidden="false" customHeight="false" outlineLevel="0" collapsed="false">
      <c r="B253" s="43"/>
      <c r="C253" s="102" t="s">
        <v>70</v>
      </c>
      <c r="D253" s="144" t="n">
        <f aca="false">SUM(E253+J253+O253+T253+Y253)</f>
        <v>8136</v>
      </c>
      <c r="E253" s="26" t="n">
        <v>5901</v>
      </c>
      <c r="F253" s="26" t="n">
        <v>2543</v>
      </c>
      <c r="G253" s="26" t="n">
        <v>3107</v>
      </c>
      <c r="H253" s="26" t="n">
        <v>251</v>
      </c>
      <c r="I253" s="26" t="n">
        <v>0</v>
      </c>
      <c r="J253" s="26" t="n">
        <v>713</v>
      </c>
      <c r="K253" s="26" t="n">
        <v>70</v>
      </c>
      <c r="L253" s="26" t="n">
        <v>521</v>
      </c>
      <c r="M253" s="26" t="n">
        <v>122</v>
      </c>
      <c r="N253" s="26" t="n">
        <v>0</v>
      </c>
      <c r="O253" s="26" t="n">
        <v>259</v>
      </c>
      <c r="P253" s="26" t="n">
        <v>156</v>
      </c>
      <c r="Q253" s="26" t="n">
        <v>97</v>
      </c>
      <c r="R253" s="26" t="n">
        <v>6</v>
      </c>
      <c r="S253" s="26" t="n">
        <v>0</v>
      </c>
      <c r="T253" s="26" t="n">
        <v>1262</v>
      </c>
      <c r="U253" s="26" t="n">
        <v>350</v>
      </c>
      <c r="V253" s="26" t="n">
        <v>759</v>
      </c>
      <c r="W253" s="26" t="n">
        <v>153</v>
      </c>
      <c r="X253" s="26" t="n">
        <v>0</v>
      </c>
      <c r="Y253" s="26" t="n">
        <v>1</v>
      </c>
      <c r="Z253" s="26" t="n">
        <v>0</v>
      </c>
      <c r="AA253" s="26" t="n">
        <v>0</v>
      </c>
      <c r="AB253" s="26" t="n">
        <v>0</v>
      </c>
      <c r="AC253" s="26" t="n">
        <v>1</v>
      </c>
    </row>
    <row r="254" customFormat="false" ht="12.75" hidden="false" customHeight="false" outlineLevel="0" collapsed="false">
      <c r="B254" s="43"/>
      <c r="C254" s="102" t="s">
        <v>71</v>
      </c>
      <c r="D254" s="144" t="n">
        <f aca="false">SUM(E254+J254+O254+T254+Y254)</f>
        <v>7538</v>
      </c>
      <c r="E254" s="26" t="n">
        <v>5653</v>
      </c>
      <c r="F254" s="26" t="n">
        <v>3002</v>
      </c>
      <c r="G254" s="26" t="n">
        <v>2471</v>
      </c>
      <c r="H254" s="26" t="n">
        <v>180</v>
      </c>
      <c r="I254" s="26" t="n">
        <v>0</v>
      </c>
      <c r="J254" s="26" t="n">
        <v>411</v>
      </c>
      <c r="K254" s="26" t="n">
        <v>55</v>
      </c>
      <c r="L254" s="26" t="n">
        <v>285</v>
      </c>
      <c r="M254" s="26" t="n">
        <v>71</v>
      </c>
      <c r="N254" s="26" t="n">
        <v>0</v>
      </c>
      <c r="O254" s="26" t="n">
        <v>338</v>
      </c>
      <c r="P254" s="26" t="n">
        <v>186</v>
      </c>
      <c r="Q254" s="26" t="n">
        <v>151</v>
      </c>
      <c r="R254" s="26" t="n">
        <v>1</v>
      </c>
      <c r="S254" s="26" t="n">
        <v>0</v>
      </c>
      <c r="T254" s="26" t="n">
        <v>1136</v>
      </c>
      <c r="U254" s="26" t="n">
        <v>385</v>
      </c>
      <c r="V254" s="26" t="n">
        <v>664</v>
      </c>
      <c r="W254" s="26" t="n">
        <v>87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0</v>
      </c>
      <c r="AC254" s="26" t="n">
        <v>0</v>
      </c>
    </row>
    <row r="255" customFormat="false" ht="12.75" hidden="false" customHeight="false" outlineLevel="0" collapsed="false">
      <c r="B255" s="43"/>
      <c r="C255" s="102" t="s">
        <v>72</v>
      </c>
      <c r="D255" s="144" t="n">
        <f aca="false">SUM(E255+J255+O255+T255+Y255)</f>
        <v>7192</v>
      </c>
      <c r="E255" s="26" t="n">
        <v>5330</v>
      </c>
      <c r="F255" s="26" t="n">
        <v>2765</v>
      </c>
      <c r="G255" s="26" t="n">
        <v>2419</v>
      </c>
      <c r="H255" s="26" t="n">
        <v>146</v>
      </c>
      <c r="I255" s="26" t="n">
        <v>0</v>
      </c>
      <c r="J255" s="26" t="n">
        <v>515</v>
      </c>
      <c r="K255" s="26" t="n">
        <v>99</v>
      </c>
      <c r="L255" s="26" t="n">
        <v>338</v>
      </c>
      <c r="M255" s="26" t="n">
        <v>78</v>
      </c>
      <c r="N255" s="26" t="n">
        <v>0</v>
      </c>
      <c r="O255" s="26" t="n">
        <v>274</v>
      </c>
      <c r="P255" s="26" t="n">
        <v>152</v>
      </c>
      <c r="Q255" s="26" t="n">
        <v>115</v>
      </c>
      <c r="R255" s="26" t="n">
        <v>7</v>
      </c>
      <c r="S255" s="26" t="n">
        <v>0</v>
      </c>
      <c r="T255" s="26" t="n">
        <v>1073</v>
      </c>
      <c r="U255" s="26" t="n">
        <v>312</v>
      </c>
      <c r="V255" s="26" t="n">
        <v>693</v>
      </c>
      <c r="W255" s="26" t="n">
        <v>68</v>
      </c>
      <c r="X255" s="26" t="n">
        <v>0</v>
      </c>
      <c r="Y255" s="26" t="n">
        <v>0</v>
      </c>
      <c r="Z255" s="26" t="n">
        <v>0</v>
      </c>
      <c r="AA255" s="26" t="n">
        <v>0</v>
      </c>
      <c r="AB255" s="26" t="n">
        <v>0</v>
      </c>
      <c r="AC255" s="26" t="n">
        <v>0</v>
      </c>
    </row>
    <row r="256" customFormat="false" ht="12.75" hidden="false" customHeight="false" outlineLevel="0" collapsed="false">
      <c r="B256" s="43"/>
      <c r="C256" s="102" t="s">
        <v>73</v>
      </c>
      <c r="D256" s="144" t="n">
        <f aca="false">SUM(E256+J256+O256+T256+Y256)</f>
        <v>7454</v>
      </c>
      <c r="E256" s="26" t="n">
        <v>5751</v>
      </c>
      <c r="F256" s="26" t="n">
        <v>3338</v>
      </c>
      <c r="G256" s="26" t="n">
        <v>2284</v>
      </c>
      <c r="H256" s="26" t="n">
        <v>129</v>
      </c>
      <c r="I256" s="26" t="n">
        <v>0</v>
      </c>
      <c r="J256" s="26" t="n">
        <v>405</v>
      </c>
      <c r="K256" s="26" t="n">
        <v>90</v>
      </c>
      <c r="L256" s="26" t="n">
        <v>270</v>
      </c>
      <c r="M256" s="26" t="n">
        <v>45</v>
      </c>
      <c r="N256" s="26" t="n">
        <v>0</v>
      </c>
      <c r="O256" s="26" t="n">
        <v>324</v>
      </c>
      <c r="P256" s="26" t="n">
        <v>192</v>
      </c>
      <c r="Q256" s="26" t="n">
        <v>124</v>
      </c>
      <c r="R256" s="26" t="n">
        <v>8</v>
      </c>
      <c r="S256" s="26" t="n">
        <v>0</v>
      </c>
      <c r="T256" s="26" t="n">
        <v>974</v>
      </c>
      <c r="U256" s="26" t="n">
        <v>355</v>
      </c>
      <c r="V256" s="26" t="n">
        <v>564</v>
      </c>
      <c r="W256" s="26" t="n">
        <v>55</v>
      </c>
      <c r="X256" s="26" t="n">
        <v>0</v>
      </c>
      <c r="Y256" s="26" t="n">
        <v>0</v>
      </c>
      <c r="Z256" s="26" t="n">
        <v>0</v>
      </c>
      <c r="AA256" s="26" t="n">
        <v>0</v>
      </c>
      <c r="AB256" s="26" t="n">
        <v>0</v>
      </c>
      <c r="AC256" s="26" t="n">
        <v>0</v>
      </c>
    </row>
    <row r="257" customFormat="false" ht="12.75" hidden="false" customHeight="false" outlineLevel="0" collapsed="false">
      <c r="B257" s="43"/>
      <c r="C257" s="102" t="s">
        <v>74</v>
      </c>
      <c r="D257" s="144" t="n">
        <f aca="false">SUM(E257+J257+O257+T257+Y257)</f>
        <v>5127</v>
      </c>
      <c r="E257" s="26" t="n">
        <v>3902</v>
      </c>
      <c r="F257" s="26" t="n">
        <v>2771</v>
      </c>
      <c r="G257" s="26" t="n">
        <v>1076</v>
      </c>
      <c r="H257" s="26" t="n">
        <v>55</v>
      </c>
      <c r="I257" s="26" t="n">
        <v>0</v>
      </c>
      <c r="J257" s="26" t="n">
        <v>182</v>
      </c>
      <c r="K257" s="26" t="n">
        <v>50</v>
      </c>
      <c r="L257" s="26" t="n">
        <v>112</v>
      </c>
      <c r="M257" s="26" t="n">
        <v>20</v>
      </c>
      <c r="N257" s="26" t="n">
        <v>0</v>
      </c>
      <c r="O257" s="26" t="n">
        <v>361</v>
      </c>
      <c r="P257" s="26" t="n">
        <v>261</v>
      </c>
      <c r="Q257" s="26" t="n">
        <v>98</v>
      </c>
      <c r="R257" s="26" t="n">
        <v>2</v>
      </c>
      <c r="S257" s="26" t="n">
        <v>0</v>
      </c>
      <c r="T257" s="26" t="n">
        <v>682</v>
      </c>
      <c r="U257" s="26" t="n">
        <v>335</v>
      </c>
      <c r="V257" s="26" t="n">
        <v>327</v>
      </c>
      <c r="W257" s="26" t="n">
        <v>20</v>
      </c>
      <c r="X257" s="26" t="n">
        <v>0</v>
      </c>
      <c r="Y257" s="26" t="n">
        <v>0</v>
      </c>
      <c r="Z257" s="26" t="n">
        <v>0</v>
      </c>
      <c r="AA257" s="26" t="n">
        <v>0</v>
      </c>
      <c r="AB257" s="26" t="n">
        <v>0</v>
      </c>
      <c r="AC257" s="26" t="n">
        <v>0</v>
      </c>
    </row>
    <row r="258" customFormat="false" ht="12.75" hidden="false" customHeight="false" outlineLevel="0" collapsed="false">
      <c r="B258" s="43"/>
      <c r="C258" s="102" t="s">
        <v>75</v>
      </c>
      <c r="D258" s="144" t="n">
        <f aca="false">SUM(E258+J258+O258+T258+Y258)</f>
        <v>5369</v>
      </c>
      <c r="E258" s="26" t="n">
        <v>4194</v>
      </c>
      <c r="F258" s="26" t="n">
        <v>3690</v>
      </c>
      <c r="G258" s="26" t="n">
        <v>487</v>
      </c>
      <c r="H258" s="26" t="n">
        <v>17</v>
      </c>
      <c r="I258" s="26" t="n">
        <v>0</v>
      </c>
      <c r="J258" s="26" t="n">
        <v>79</v>
      </c>
      <c r="K258" s="26" t="n">
        <v>45</v>
      </c>
      <c r="L258" s="26" t="n">
        <v>33</v>
      </c>
      <c r="M258" s="26" t="n">
        <v>1</v>
      </c>
      <c r="N258" s="26" t="n">
        <v>0</v>
      </c>
      <c r="O258" s="26" t="n">
        <v>459</v>
      </c>
      <c r="P258" s="26" t="n">
        <v>407</v>
      </c>
      <c r="Q258" s="26" t="n">
        <v>51</v>
      </c>
      <c r="R258" s="26" t="n">
        <v>1</v>
      </c>
      <c r="S258" s="26" t="n">
        <v>0</v>
      </c>
      <c r="T258" s="26" t="n">
        <v>637</v>
      </c>
      <c r="U258" s="26" t="n">
        <v>433</v>
      </c>
      <c r="V258" s="26" t="n">
        <v>193</v>
      </c>
      <c r="W258" s="26" t="n">
        <v>11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0</v>
      </c>
      <c r="AC258" s="26" t="n">
        <v>0</v>
      </c>
    </row>
    <row r="259" customFormat="false" ht="12.75" hidden="false" customHeight="false" outlineLevel="0" collapsed="false">
      <c r="B259" s="43"/>
      <c r="C259" s="102" t="s">
        <v>76</v>
      </c>
      <c r="D259" s="144" t="n">
        <f aca="false">SUM(E259+J259+O259+T259+Y259)</f>
        <v>7975</v>
      </c>
      <c r="E259" s="26" t="n">
        <v>6161</v>
      </c>
      <c r="F259" s="26" t="n">
        <v>3464</v>
      </c>
      <c r="G259" s="26" t="n">
        <v>2563</v>
      </c>
      <c r="H259" s="26" t="n">
        <v>134</v>
      </c>
      <c r="I259" s="26" t="n">
        <v>0</v>
      </c>
      <c r="J259" s="26" t="n">
        <v>485</v>
      </c>
      <c r="K259" s="26" t="n">
        <v>79</v>
      </c>
      <c r="L259" s="26" t="n">
        <v>347</v>
      </c>
      <c r="M259" s="26" t="n">
        <v>59</v>
      </c>
      <c r="N259" s="26" t="n">
        <v>0</v>
      </c>
      <c r="O259" s="26" t="n">
        <v>284</v>
      </c>
      <c r="P259" s="26" t="n">
        <v>172</v>
      </c>
      <c r="Q259" s="26" t="n">
        <v>105</v>
      </c>
      <c r="R259" s="26" t="n">
        <v>7</v>
      </c>
      <c r="S259" s="26" t="n">
        <v>0</v>
      </c>
      <c r="T259" s="26" t="n">
        <v>1045</v>
      </c>
      <c r="U259" s="26" t="n">
        <v>337</v>
      </c>
      <c r="V259" s="26" t="n">
        <v>634</v>
      </c>
      <c r="W259" s="26" t="n">
        <v>74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6" t="n">
        <v>0</v>
      </c>
      <c r="AC259" s="26" t="n">
        <v>0</v>
      </c>
    </row>
    <row r="260" customFormat="false" ht="12.75" hidden="false" customHeight="false" outlineLevel="0" collapsed="false">
      <c r="B260" s="43"/>
      <c r="C260" s="102" t="s">
        <v>77</v>
      </c>
      <c r="D260" s="144" t="n">
        <f aca="false">SUM(E260+J260+O260+T260+Y260)</f>
        <v>7283</v>
      </c>
      <c r="E260" s="26" t="n">
        <v>5634</v>
      </c>
      <c r="F260" s="26" t="n">
        <v>3472</v>
      </c>
      <c r="G260" s="26" t="n">
        <v>2067</v>
      </c>
      <c r="H260" s="26" t="n">
        <v>95</v>
      </c>
      <c r="I260" s="26" t="n">
        <v>0</v>
      </c>
      <c r="J260" s="26" t="n">
        <v>312</v>
      </c>
      <c r="K260" s="26" t="n">
        <v>101</v>
      </c>
      <c r="L260" s="26" t="n">
        <v>189</v>
      </c>
      <c r="M260" s="26" t="n">
        <v>22</v>
      </c>
      <c r="N260" s="26" t="n">
        <v>0</v>
      </c>
      <c r="O260" s="26" t="n">
        <v>361</v>
      </c>
      <c r="P260" s="26" t="n">
        <v>230</v>
      </c>
      <c r="Q260" s="26" t="n">
        <v>130</v>
      </c>
      <c r="R260" s="26" t="n">
        <v>1</v>
      </c>
      <c r="S260" s="26" t="n">
        <v>0</v>
      </c>
      <c r="T260" s="26" t="n">
        <v>975</v>
      </c>
      <c r="U260" s="26" t="n">
        <v>407</v>
      </c>
      <c r="V260" s="26" t="n">
        <v>536</v>
      </c>
      <c r="W260" s="26" t="n">
        <v>32</v>
      </c>
      <c r="X260" s="26" t="n">
        <v>0</v>
      </c>
      <c r="Y260" s="26" t="n">
        <v>1</v>
      </c>
      <c r="Z260" s="26" t="n">
        <v>0</v>
      </c>
      <c r="AA260" s="26" t="n">
        <v>0</v>
      </c>
      <c r="AB260" s="26" t="n">
        <v>0</v>
      </c>
      <c r="AC260" s="26" t="n">
        <v>1</v>
      </c>
    </row>
    <row r="261" customFormat="false" ht="12.75" hidden="false" customHeight="false" outlineLevel="0" collapsed="false">
      <c r="B261" s="43"/>
      <c r="C261" s="151" t="s">
        <v>78</v>
      </c>
      <c r="D261" s="144" t="n">
        <f aca="false">SUM(E261+J261+O261+T261+Y261)</f>
        <v>7004</v>
      </c>
      <c r="E261" s="39" t="n">
        <v>5416</v>
      </c>
      <c r="F261" s="39" t="n">
        <v>3035</v>
      </c>
      <c r="G261" s="39" t="n">
        <v>2300</v>
      </c>
      <c r="H261" s="39" t="n">
        <v>81</v>
      </c>
      <c r="I261" s="39" t="n">
        <v>0</v>
      </c>
      <c r="J261" s="39" t="n">
        <v>323</v>
      </c>
      <c r="K261" s="39" t="n">
        <v>80</v>
      </c>
      <c r="L261" s="39" t="n">
        <v>224</v>
      </c>
      <c r="M261" s="39" t="n">
        <v>19</v>
      </c>
      <c r="N261" s="39" t="n">
        <v>0</v>
      </c>
      <c r="O261" s="39" t="n">
        <v>368</v>
      </c>
      <c r="P261" s="39" t="n">
        <v>240</v>
      </c>
      <c r="Q261" s="39" t="n">
        <v>123</v>
      </c>
      <c r="R261" s="39" t="n">
        <v>5</v>
      </c>
      <c r="S261" s="39" t="n">
        <v>0</v>
      </c>
      <c r="T261" s="39" t="n">
        <v>897</v>
      </c>
      <c r="U261" s="39" t="n">
        <v>323</v>
      </c>
      <c r="V261" s="39" t="n">
        <v>532</v>
      </c>
      <c r="W261" s="39" t="n">
        <v>42</v>
      </c>
      <c r="X261" s="39" t="n">
        <v>0</v>
      </c>
      <c r="Y261" s="39" t="n">
        <v>0</v>
      </c>
      <c r="Z261" s="39" t="n">
        <v>0</v>
      </c>
      <c r="AA261" s="39" t="n">
        <v>0</v>
      </c>
      <c r="AB261" s="39" t="n">
        <v>0</v>
      </c>
      <c r="AC261" s="39" t="n">
        <v>0</v>
      </c>
    </row>
    <row r="262" customFormat="false" ht="13.5" hidden="false" customHeight="false" outlineLevel="0" collapsed="false">
      <c r="B262" s="40" t="s">
        <v>132</v>
      </c>
      <c r="C262" s="47"/>
      <c r="D262" s="49" t="n">
        <f aca="false">SUM(D244:D261)</f>
        <v>119308</v>
      </c>
      <c r="E262" s="49" t="n">
        <f aca="false">SUM(E244:E261)</f>
        <v>91845</v>
      </c>
      <c r="F262" s="49" t="n">
        <f aca="false">SUM(F244:F261)</f>
        <v>61238</v>
      </c>
      <c r="G262" s="49" t="n">
        <f aca="false">SUM(G244:G261)</f>
        <v>28964</v>
      </c>
      <c r="H262" s="49" t="n">
        <f aca="false">SUM(H244:H261)</f>
        <v>1643</v>
      </c>
      <c r="I262" s="49" t="n">
        <f aca="false">SUM(I244:I261)</f>
        <v>0</v>
      </c>
      <c r="J262" s="49" t="n">
        <f aca="false">SUM(J244:J261)</f>
        <v>5796</v>
      </c>
      <c r="K262" s="49" t="n">
        <f aca="false">SUM(K244:K261)</f>
        <v>1216</v>
      </c>
      <c r="L262" s="49" t="n">
        <f aca="false">SUM(L244:L261)</f>
        <v>3890</v>
      </c>
      <c r="M262" s="49" t="n">
        <f aca="false">SUM(M244:M261)</f>
        <v>690</v>
      </c>
      <c r="N262" s="49" t="n">
        <f aca="false">SUM(N244:N261)</f>
        <v>0</v>
      </c>
      <c r="O262" s="49" t="n">
        <f aca="false">SUM(O244:O261)</f>
        <v>6766</v>
      </c>
      <c r="P262" s="49" t="n">
        <f aca="false">SUM(P244:P261)</f>
        <v>5188</v>
      </c>
      <c r="Q262" s="49" t="n">
        <f aca="false">SUM(Q244:Q261)</f>
        <v>1520</v>
      </c>
      <c r="R262" s="49" t="n">
        <f aca="false">SUM(R244:R261)</f>
        <v>58</v>
      </c>
      <c r="S262" s="49" t="n">
        <f aca="false">SUM(S244:S261)</f>
        <v>0</v>
      </c>
      <c r="T262" s="49" t="n">
        <f aca="false">SUM(T244:T261)</f>
        <v>14897</v>
      </c>
      <c r="U262" s="49" t="n">
        <f aca="false">SUM(U244:U261)</f>
        <v>6660</v>
      </c>
      <c r="V262" s="49" t="n">
        <f aca="false">SUM(V244:V261)</f>
        <v>7409</v>
      </c>
      <c r="W262" s="49" t="n">
        <f aca="false">SUM(W244:W261)</f>
        <v>828</v>
      </c>
      <c r="X262" s="49" t="n">
        <f aca="false">SUM(X244:X261)</f>
        <v>0</v>
      </c>
      <c r="Y262" s="49" t="n">
        <f aca="false">SUM(Y244:Y261)</f>
        <v>4</v>
      </c>
      <c r="Z262" s="49" t="n">
        <f aca="false">SUM(Z244:Z261)</f>
        <v>0</v>
      </c>
      <c r="AA262" s="49" t="n">
        <f aca="false">SUM(AA244:AA261)</f>
        <v>0</v>
      </c>
      <c r="AB262" s="49" t="n">
        <f aca="false">SUM(AB244:AB261)</f>
        <v>0</v>
      </c>
      <c r="AC262" s="49" t="n">
        <f aca="false">SUM(AC244:AC261)</f>
        <v>4</v>
      </c>
    </row>
    <row r="263" customFormat="false" ht="12.75" hidden="false" customHeight="true" outlineLevel="0" collapsed="false">
      <c r="B263" s="43" t="s">
        <v>133</v>
      </c>
      <c r="C263" s="154" t="s">
        <v>61</v>
      </c>
      <c r="D263" s="144" t="n">
        <f aca="false">SUM(E263+J263+O263+T263+Y263)</f>
        <v>8281</v>
      </c>
      <c r="E263" s="35" t="n">
        <v>6400</v>
      </c>
      <c r="F263" s="35" t="n">
        <v>4659</v>
      </c>
      <c r="G263" s="35" t="n">
        <v>1636</v>
      </c>
      <c r="H263" s="35" t="n">
        <v>105</v>
      </c>
      <c r="I263" s="35" t="n">
        <v>0</v>
      </c>
      <c r="J263" s="35" t="n">
        <v>212</v>
      </c>
      <c r="K263" s="35" t="n">
        <v>50</v>
      </c>
      <c r="L263" s="35" t="n">
        <v>148</v>
      </c>
      <c r="M263" s="35" t="n">
        <v>14</v>
      </c>
      <c r="N263" s="35" t="n">
        <v>0</v>
      </c>
      <c r="O263" s="35" t="n">
        <v>592</v>
      </c>
      <c r="P263" s="35" t="n">
        <v>499</v>
      </c>
      <c r="Q263" s="35" t="n">
        <v>91</v>
      </c>
      <c r="R263" s="35" t="n">
        <v>2</v>
      </c>
      <c r="S263" s="35" t="n">
        <v>0</v>
      </c>
      <c r="T263" s="35" t="n">
        <v>1076</v>
      </c>
      <c r="U263" s="35" t="n">
        <v>569</v>
      </c>
      <c r="V263" s="35" t="n">
        <v>448</v>
      </c>
      <c r="W263" s="35" t="n">
        <v>59</v>
      </c>
      <c r="X263" s="35" t="n">
        <v>0</v>
      </c>
      <c r="Y263" s="35" t="n">
        <v>1</v>
      </c>
      <c r="Z263" s="35" t="n">
        <v>0</v>
      </c>
      <c r="AA263" s="35" t="n">
        <v>0</v>
      </c>
      <c r="AB263" s="35" t="n">
        <v>0</v>
      </c>
      <c r="AC263" s="35" t="n">
        <v>1</v>
      </c>
    </row>
    <row r="264" customFormat="false" ht="12.75" hidden="false" customHeight="false" outlineLevel="0" collapsed="false">
      <c r="B264" s="43"/>
      <c r="C264" s="102" t="s">
        <v>62</v>
      </c>
      <c r="D264" s="144" t="n">
        <f aca="false">SUM(E264+J264+O264+T264+Y264)</f>
        <v>7888</v>
      </c>
      <c r="E264" s="26" t="n">
        <v>6144</v>
      </c>
      <c r="F264" s="26" t="n">
        <v>5458</v>
      </c>
      <c r="G264" s="26" t="n">
        <v>641</v>
      </c>
      <c r="H264" s="26" t="n">
        <v>45</v>
      </c>
      <c r="I264" s="26" t="n">
        <v>0</v>
      </c>
      <c r="J264" s="26" t="n">
        <v>140</v>
      </c>
      <c r="K264" s="26" t="n">
        <v>52</v>
      </c>
      <c r="L264" s="26" t="n">
        <v>73</v>
      </c>
      <c r="M264" s="26" t="n">
        <v>15</v>
      </c>
      <c r="N264" s="26" t="n">
        <v>0</v>
      </c>
      <c r="O264" s="26" t="n">
        <v>721</v>
      </c>
      <c r="P264" s="26" t="n">
        <v>673</v>
      </c>
      <c r="Q264" s="26" t="n">
        <v>46</v>
      </c>
      <c r="R264" s="26" t="n">
        <v>2</v>
      </c>
      <c r="S264" s="26" t="n">
        <v>0</v>
      </c>
      <c r="T264" s="26" t="n">
        <v>883</v>
      </c>
      <c r="U264" s="26" t="n">
        <v>679</v>
      </c>
      <c r="V264" s="26" t="n">
        <v>179</v>
      </c>
      <c r="W264" s="26" t="n">
        <v>25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0</v>
      </c>
      <c r="AC264" s="26" t="n">
        <v>0</v>
      </c>
    </row>
    <row r="265" customFormat="false" ht="12.75" hidden="false" customHeight="false" outlineLevel="0" collapsed="false">
      <c r="B265" s="43"/>
      <c r="C265" s="102" t="s">
        <v>63</v>
      </c>
      <c r="D265" s="144" t="n">
        <f aca="false">SUM(E265+J265+O265+T265+Y265)</f>
        <v>8761</v>
      </c>
      <c r="E265" s="26" t="n">
        <v>6605</v>
      </c>
      <c r="F265" s="26" t="n">
        <v>4080</v>
      </c>
      <c r="G265" s="26" t="n">
        <v>2342</v>
      </c>
      <c r="H265" s="26" t="n">
        <v>183</v>
      </c>
      <c r="I265" s="26" t="n">
        <v>0</v>
      </c>
      <c r="J265" s="26" t="n">
        <v>527</v>
      </c>
      <c r="K265" s="26" t="n">
        <v>105</v>
      </c>
      <c r="L265" s="26" t="n">
        <v>334</v>
      </c>
      <c r="M265" s="26" t="n">
        <v>88</v>
      </c>
      <c r="N265" s="26" t="n">
        <v>0</v>
      </c>
      <c r="O265" s="26" t="n">
        <v>385</v>
      </c>
      <c r="P265" s="26" t="n">
        <v>278</v>
      </c>
      <c r="Q265" s="26" t="n">
        <v>97</v>
      </c>
      <c r="R265" s="26" t="n">
        <v>10</v>
      </c>
      <c r="S265" s="26" t="n">
        <v>0</v>
      </c>
      <c r="T265" s="26" t="n">
        <v>1242</v>
      </c>
      <c r="U265" s="26" t="n">
        <v>522</v>
      </c>
      <c r="V265" s="26" t="n">
        <v>643</v>
      </c>
      <c r="W265" s="26" t="n">
        <v>77</v>
      </c>
      <c r="X265" s="26" t="n">
        <v>0</v>
      </c>
      <c r="Y265" s="26" t="n">
        <v>2</v>
      </c>
      <c r="Z265" s="26" t="n">
        <v>0</v>
      </c>
      <c r="AA265" s="26" t="n">
        <v>0</v>
      </c>
      <c r="AB265" s="26" t="n">
        <v>0</v>
      </c>
      <c r="AC265" s="26" t="n">
        <v>2</v>
      </c>
    </row>
    <row r="266" customFormat="false" ht="12.75" hidden="false" customHeight="false" outlineLevel="0" collapsed="false">
      <c r="B266" s="43"/>
      <c r="C266" s="102" t="s">
        <v>64</v>
      </c>
      <c r="D266" s="144" t="n">
        <f aca="false">SUM(E266+J266+O266+T266+Y266)</f>
        <v>3181</v>
      </c>
      <c r="E266" s="26" t="n">
        <v>2284</v>
      </c>
      <c r="F266" s="26" t="n">
        <v>1500</v>
      </c>
      <c r="G266" s="26" t="n">
        <v>718</v>
      </c>
      <c r="H266" s="26" t="n">
        <v>66</v>
      </c>
      <c r="I266" s="26" t="n">
        <v>0</v>
      </c>
      <c r="J266" s="26" t="n">
        <v>138</v>
      </c>
      <c r="K266" s="26" t="n">
        <v>27</v>
      </c>
      <c r="L266" s="26" t="n">
        <v>81</v>
      </c>
      <c r="M266" s="26" t="n">
        <v>30</v>
      </c>
      <c r="N266" s="26" t="n">
        <v>0</v>
      </c>
      <c r="O266" s="26" t="n">
        <v>135</v>
      </c>
      <c r="P266" s="26" t="n">
        <v>116</v>
      </c>
      <c r="Q266" s="26" t="n">
        <v>19</v>
      </c>
      <c r="R266" s="26" t="n">
        <v>0</v>
      </c>
      <c r="S266" s="26" t="n">
        <v>0</v>
      </c>
      <c r="T266" s="26" t="n">
        <v>624</v>
      </c>
      <c r="U266" s="26" t="n">
        <v>319</v>
      </c>
      <c r="V266" s="26" t="n">
        <v>271</v>
      </c>
      <c r="W266" s="26" t="n">
        <v>34</v>
      </c>
      <c r="X266" s="26" t="n">
        <v>0</v>
      </c>
      <c r="Y266" s="26" t="n">
        <v>0</v>
      </c>
      <c r="Z266" s="26" t="n">
        <v>0</v>
      </c>
      <c r="AA266" s="26" t="n">
        <v>0</v>
      </c>
      <c r="AB266" s="26" t="n">
        <v>0</v>
      </c>
      <c r="AC266" s="26" t="n">
        <v>0</v>
      </c>
    </row>
    <row r="267" customFormat="false" ht="12.75" hidden="false" customHeight="false" outlineLevel="0" collapsed="false">
      <c r="B267" s="43"/>
      <c r="C267" s="102" t="s">
        <v>65</v>
      </c>
      <c r="D267" s="144" t="n">
        <f aca="false">SUM(E267+J267+O267+T267+Y267)</f>
        <v>8472</v>
      </c>
      <c r="E267" s="26" t="n">
        <v>6167</v>
      </c>
      <c r="F267" s="26" t="n">
        <v>2426</v>
      </c>
      <c r="G267" s="26" t="n">
        <v>3531</v>
      </c>
      <c r="H267" s="26" t="n">
        <v>210</v>
      </c>
      <c r="I267" s="26" t="n">
        <v>0</v>
      </c>
      <c r="J267" s="26" t="n">
        <v>680</v>
      </c>
      <c r="K267" s="26" t="n">
        <v>45</v>
      </c>
      <c r="L267" s="26" t="n">
        <v>516</v>
      </c>
      <c r="M267" s="26" t="n">
        <v>119</v>
      </c>
      <c r="N267" s="26" t="n">
        <v>0</v>
      </c>
      <c r="O267" s="26" t="n">
        <v>266</v>
      </c>
      <c r="P267" s="26" t="n">
        <v>100</v>
      </c>
      <c r="Q267" s="26" t="n">
        <v>157</v>
      </c>
      <c r="R267" s="26" t="n">
        <v>9</v>
      </c>
      <c r="S267" s="26" t="n">
        <v>0</v>
      </c>
      <c r="T267" s="26" t="n">
        <v>1359</v>
      </c>
      <c r="U267" s="26" t="n">
        <v>285</v>
      </c>
      <c r="V267" s="26" t="n">
        <v>926</v>
      </c>
      <c r="W267" s="26" t="n">
        <v>148</v>
      </c>
      <c r="X267" s="26" t="n">
        <v>0</v>
      </c>
      <c r="Y267" s="26" t="n">
        <v>0</v>
      </c>
      <c r="Z267" s="26" t="n">
        <v>0</v>
      </c>
      <c r="AA267" s="26" t="n">
        <v>0</v>
      </c>
      <c r="AB267" s="26" t="n">
        <v>0</v>
      </c>
      <c r="AC267" s="26" t="n">
        <v>0</v>
      </c>
    </row>
    <row r="268" customFormat="false" ht="12.75" hidden="false" customHeight="false" outlineLevel="0" collapsed="false">
      <c r="B268" s="43"/>
      <c r="C268" s="102" t="s">
        <v>66</v>
      </c>
      <c r="D268" s="144" t="n">
        <f aca="false">SUM(E268+J268+O268+T268+Y268)</f>
        <v>10241</v>
      </c>
      <c r="E268" s="26" t="n">
        <v>7817</v>
      </c>
      <c r="F268" s="26" t="n">
        <v>3833</v>
      </c>
      <c r="G268" s="26" t="n">
        <v>3738</v>
      </c>
      <c r="H268" s="26" t="n">
        <v>246</v>
      </c>
      <c r="I268" s="26" t="n">
        <v>0</v>
      </c>
      <c r="J268" s="26" t="n">
        <v>557</v>
      </c>
      <c r="K268" s="26" t="n">
        <v>97</v>
      </c>
      <c r="L268" s="26" t="n">
        <v>389</v>
      </c>
      <c r="M268" s="26" t="n">
        <v>71</v>
      </c>
      <c r="N268" s="26" t="n">
        <v>0</v>
      </c>
      <c r="O268" s="26" t="n">
        <v>352</v>
      </c>
      <c r="P268" s="26" t="n">
        <v>205</v>
      </c>
      <c r="Q268" s="26" t="n">
        <v>142</v>
      </c>
      <c r="R268" s="26" t="n">
        <v>5</v>
      </c>
      <c r="S268" s="26" t="n">
        <v>0</v>
      </c>
      <c r="T268" s="26" t="n">
        <v>1513</v>
      </c>
      <c r="U268" s="26" t="n">
        <v>488</v>
      </c>
      <c r="V268" s="26" t="n">
        <v>936</v>
      </c>
      <c r="W268" s="26" t="n">
        <v>89</v>
      </c>
      <c r="X268" s="26" t="n">
        <v>0</v>
      </c>
      <c r="Y268" s="26" t="n">
        <v>2</v>
      </c>
      <c r="Z268" s="26" t="n">
        <v>0</v>
      </c>
      <c r="AA268" s="26" t="n">
        <v>0</v>
      </c>
      <c r="AB268" s="26" t="n">
        <v>0</v>
      </c>
      <c r="AC268" s="26" t="n">
        <v>2</v>
      </c>
    </row>
    <row r="269" customFormat="false" ht="12.75" hidden="false" customHeight="false" outlineLevel="0" collapsed="false">
      <c r="B269" s="43"/>
      <c r="C269" s="102" t="s">
        <v>67</v>
      </c>
      <c r="D269" s="144" t="n">
        <f aca="false">SUM(E269+J269+O269+T269+Y269)</f>
        <v>13054</v>
      </c>
      <c r="E269" s="26" t="n">
        <v>10032</v>
      </c>
      <c r="F269" s="26" t="n">
        <v>5597</v>
      </c>
      <c r="G269" s="26" t="n">
        <v>4086</v>
      </c>
      <c r="H269" s="26" t="n">
        <v>349</v>
      </c>
      <c r="I269" s="26" t="n">
        <v>0</v>
      </c>
      <c r="J269" s="26" t="n">
        <v>749</v>
      </c>
      <c r="K269" s="26" t="n">
        <v>117</v>
      </c>
      <c r="L269" s="26" t="n">
        <v>527</v>
      </c>
      <c r="M269" s="26" t="n">
        <v>105</v>
      </c>
      <c r="N269" s="26" t="n">
        <v>0</v>
      </c>
      <c r="O269" s="26" t="n">
        <v>442</v>
      </c>
      <c r="P269" s="26" t="n">
        <v>263</v>
      </c>
      <c r="Q269" s="26" t="n">
        <v>169</v>
      </c>
      <c r="R269" s="26" t="n">
        <v>10</v>
      </c>
      <c r="S269" s="26" t="n">
        <v>0</v>
      </c>
      <c r="T269" s="26" t="n">
        <v>1828</v>
      </c>
      <c r="U269" s="26" t="n">
        <v>714</v>
      </c>
      <c r="V269" s="26" t="n">
        <v>950</v>
      </c>
      <c r="W269" s="26" t="n">
        <v>164</v>
      </c>
      <c r="X269" s="26" t="n">
        <v>0</v>
      </c>
      <c r="Y269" s="26" t="n">
        <v>3</v>
      </c>
      <c r="Z269" s="26" t="n">
        <v>0</v>
      </c>
      <c r="AA269" s="26" t="n">
        <v>0</v>
      </c>
      <c r="AB269" s="26" t="n">
        <v>0</v>
      </c>
      <c r="AC269" s="26" t="n">
        <v>3</v>
      </c>
    </row>
    <row r="270" customFormat="false" ht="12.75" hidden="false" customHeight="false" outlineLevel="0" collapsed="false">
      <c r="B270" s="43"/>
      <c r="C270" s="102" t="s">
        <v>68</v>
      </c>
      <c r="D270" s="144" t="n">
        <f aca="false">SUM(E270+J270+O270+T270+Y270)</f>
        <v>9260</v>
      </c>
      <c r="E270" s="26" t="n">
        <v>6962</v>
      </c>
      <c r="F270" s="26" t="n">
        <v>5359</v>
      </c>
      <c r="G270" s="26" t="n">
        <v>1504</v>
      </c>
      <c r="H270" s="26" t="n">
        <v>99</v>
      </c>
      <c r="I270" s="26" t="n">
        <v>0</v>
      </c>
      <c r="J270" s="26" t="n">
        <v>426</v>
      </c>
      <c r="K270" s="26" t="n">
        <v>128</v>
      </c>
      <c r="L270" s="26" t="n">
        <v>239</v>
      </c>
      <c r="M270" s="26" t="n">
        <v>59</v>
      </c>
      <c r="N270" s="26" t="n">
        <v>0</v>
      </c>
      <c r="O270" s="26" t="n">
        <v>647</v>
      </c>
      <c r="P270" s="26" t="n">
        <v>544</v>
      </c>
      <c r="Q270" s="26" t="n">
        <v>94</v>
      </c>
      <c r="R270" s="26" t="n">
        <v>9</v>
      </c>
      <c r="S270" s="26" t="n">
        <v>0</v>
      </c>
      <c r="T270" s="26" t="n">
        <v>1225</v>
      </c>
      <c r="U270" s="26" t="n">
        <v>671</v>
      </c>
      <c r="V270" s="26" t="n">
        <v>492</v>
      </c>
      <c r="W270" s="26" t="n">
        <v>62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0</v>
      </c>
      <c r="AC270" s="26" t="n">
        <v>0</v>
      </c>
    </row>
    <row r="271" customFormat="false" ht="12.75" hidden="false" customHeight="false" outlineLevel="0" collapsed="false">
      <c r="B271" s="43"/>
      <c r="C271" s="102" t="s">
        <v>69</v>
      </c>
      <c r="D271" s="144" t="n">
        <f aca="false">SUM(E271+J271+O271+T271+Y271)</f>
        <v>8660</v>
      </c>
      <c r="E271" s="26" t="n">
        <v>6485</v>
      </c>
      <c r="F271" s="26" t="n">
        <v>4383</v>
      </c>
      <c r="G271" s="26" t="n">
        <v>1962</v>
      </c>
      <c r="H271" s="26" t="n">
        <v>140</v>
      </c>
      <c r="I271" s="26" t="n">
        <v>0</v>
      </c>
      <c r="J271" s="26" t="n">
        <v>360</v>
      </c>
      <c r="K271" s="26" t="n">
        <v>77</v>
      </c>
      <c r="L271" s="26" t="n">
        <v>238</v>
      </c>
      <c r="M271" s="26" t="n">
        <v>45</v>
      </c>
      <c r="N271" s="26" t="n">
        <v>0</v>
      </c>
      <c r="O271" s="26" t="n">
        <v>473</v>
      </c>
      <c r="P271" s="26" t="n">
        <v>339</v>
      </c>
      <c r="Q271" s="26" t="n">
        <v>130</v>
      </c>
      <c r="R271" s="26" t="n">
        <v>4</v>
      </c>
      <c r="S271" s="26" t="n">
        <v>0</v>
      </c>
      <c r="T271" s="26" t="n">
        <v>1341</v>
      </c>
      <c r="U271" s="26" t="n">
        <v>612</v>
      </c>
      <c r="V271" s="26" t="n">
        <v>651</v>
      </c>
      <c r="W271" s="26" t="n">
        <v>78</v>
      </c>
      <c r="X271" s="26" t="n">
        <v>0</v>
      </c>
      <c r="Y271" s="26" t="n">
        <v>1</v>
      </c>
      <c r="Z271" s="26" t="n">
        <v>0</v>
      </c>
      <c r="AA271" s="26" t="n">
        <v>0</v>
      </c>
      <c r="AB271" s="26" t="n">
        <v>0</v>
      </c>
      <c r="AC271" s="26" t="n">
        <v>1</v>
      </c>
    </row>
    <row r="272" customFormat="false" ht="12.75" hidden="false" customHeight="false" outlineLevel="0" collapsed="false">
      <c r="B272" s="43"/>
      <c r="C272" s="102" t="s">
        <v>70</v>
      </c>
      <c r="D272" s="144" t="n">
        <f aca="false">SUM(E272+J272+O272+T272+Y272)</f>
        <v>10927</v>
      </c>
      <c r="E272" s="26" t="n">
        <v>8051</v>
      </c>
      <c r="F272" s="26" t="n">
        <v>3794</v>
      </c>
      <c r="G272" s="26" t="n">
        <v>3936</v>
      </c>
      <c r="H272" s="26" t="n">
        <v>321</v>
      </c>
      <c r="I272" s="26" t="n">
        <v>0</v>
      </c>
      <c r="J272" s="26" t="n">
        <v>895</v>
      </c>
      <c r="K272" s="26" t="n">
        <v>140</v>
      </c>
      <c r="L272" s="26" t="n">
        <v>600</v>
      </c>
      <c r="M272" s="26" t="n">
        <v>155</v>
      </c>
      <c r="N272" s="26" t="n">
        <v>0</v>
      </c>
      <c r="O272" s="26" t="n">
        <v>385</v>
      </c>
      <c r="P272" s="26" t="n">
        <v>205</v>
      </c>
      <c r="Q272" s="26" t="n">
        <v>173</v>
      </c>
      <c r="R272" s="26" t="n">
        <v>7</v>
      </c>
      <c r="S272" s="26" t="n">
        <v>0</v>
      </c>
      <c r="T272" s="26" t="n">
        <v>1593</v>
      </c>
      <c r="U272" s="26" t="n">
        <v>412</v>
      </c>
      <c r="V272" s="26" t="n">
        <v>1032</v>
      </c>
      <c r="W272" s="26" t="n">
        <v>149</v>
      </c>
      <c r="X272" s="26" t="n">
        <v>0</v>
      </c>
      <c r="Y272" s="26" t="n">
        <v>3</v>
      </c>
      <c r="Z272" s="26" t="n">
        <v>0</v>
      </c>
      <c r="AA272" s="26" t="n">
        <v>0</v>
      </c>
      <c r="AB272" s="26" t="n">
        <v>0</v>
      </c>
      <c r="AC272" s="26" t="n">
        <v>3</v>
      </c>
    </row>
    <row r="273" customFormat="false" ht="12.75" hidden="false" customHeight="false" outlineLevel="0" collapsed="false">
      <c r="B273" s="43"/>
      <c r="C273" s="151" t="s">
        <v>71</v>
      </c>
      <c r="D273" s="144" t="n">
        <f aca="false">SUM(E273+J273+O273+T273+Y273)</f>
        <v>6515</v>
      </c>
      <c r="E273" s="39" t="n">
        <v>4851</v>
      </c>
      <c r="F273" s="39" t="n">
        <v>3255</v>
      </c>
      <c r="G273" s="39" t="n">
        <v>1468</v>
      </c>
      <c r="H273" s="39" t="n">
        <v>128</v>
      </c>
      <c r="I273" s="39" t="n">
        <v>0</v>
      </c>
      <c r="J273" s="39" t="n">
        <v>372</v>
      </c>
      <c r="K273" s="39" t="n">
        <v>32</v>
      </c>
      <c r="L273" s="39" t="n">
        <v>275</v>
      </c>
      <c r="M273" s="39" t="n">
        <v>65</v>
      </c>
      <c r="N273" s="39" t="n">
        <v>0</v>
      </c>
      <c r="O273" s="39" t="n">
        <v>360</v>
      </c>
      <c r="P273" s="39" t="n">
        <v>264</v>
      </c>
      <c r="Q273" s="39" t="n">
        <v>86</v>
      </c>
      <c r="R273" s="39" t="n">
        <v>10</v>
      </c>
      <c r="S273" s="39" t="n">
        <v>0</v>
      </c>
      <c r="T273" s="39" t="n">
        <v>932</v>
      </c>
      <c r="U273" s="39" t="n">
        <v>372</v>
      </c>
      <c r="V273" s="39" t="n">
        <v>495</v>
      </c>
      <c r="W273" s="39" t="n">
        <v>65</v>
      </c>
      <c r="X273" s="39" t="n">
        <v>0</v>
      </c>
      <c r="Y273" s="39" t="n">
        <v>0</v>
      </c>
      <c r="Z273" s="39" t="n">
        <v>0</v>
      </c>
      <c r="AA273" s="39" t="n">
        <v>0</v>
      </c>
      <c r="AB273" s="39" t="n">
        <v>0</v>
      </c>
      <c r="AC273" s="39" t="n">
        <v>0</v>
      </c>
    </row>
    <row r="274" customFormat="false" ht="13.5" hidden="false" customHeight="false" outlineLevel="0" collapsed="false">
      <c r="B274" s="40" t="s">
        <v>134</v>
      </c>
      <c r="C274" s="47"/>
      <c r="D274" s="49" t="n">
        <f aca="false">SUM(D263:D273)</f>
        <v>95240</v>
      </c>
      <c r="E274" s="49" t="n">
        <f aca="false">SUM(E263:E273)</f>
        <v>71798</v>
      </c>
      <c r="F274" s="49" t="n">
        <f aca="false">SUM(F263:F273)</f>
        <v>44344</v>
      </c>
      <c r="G274" s="49" t="n">
        <f aca="false">SUM(G263:G273)</f>
        <v>25562</v>
      </c>
      <c r="H274" s="49" t="n">
        <f aca="false">SUM(H263:H273)</f>
        <v>1892</v>
      </c>
      <c r="I274" s="49" t="n">
        <f aca="false">SUM(I263:I273)</f>
        <v>0</v>
      </c>
      <c r="J274" s="49" t="n">
        <f aca="false">SUM(J263:J273)</f>
        <v>5056</v>
      </c>
      <c r="K274" s="49" t="n">
        <f aca="false">SUM(K263:K273)</f>
        <v>870</v>
      </c>
      <c r="L274" s="49" t="n">
        <f aca="false">SUM(L263:L273)</f>
        <v>3420</v>
      </c>
      <c r="M274" s="49" t="n">
        <f aca="false">SUM(M263:M273)</f>
        <v>766</v>
      </c>
      <c r="N274" s="49" t="n">
        <f aca="false">SUM(N263:N273)</f>
        <v>0</v>
      </c>
      <c r="O274" s="49" t="n">
        <f aca="false">SUM(O263:O273)</f>
        <v>4758</v>
      </c>
      <c r="P274" s="49" t="n">
        <f aca="false">SUM(P263:P273)</f>
        <v>3486</v>
      </c>
      <c r="Q274" s="49" t="n">
        <f aca="false">SUM(Q263:Q273)</f>
        <v>1204</v>
      </c>
      <c r="R274" s="49" t="n">
        <f aca="false">SUM(R263:R273)</f>
        <v>68</v>
      </c>
      <c r="S274" s="49" t="n">
        <f aca="false">SUM(S263:S273)</f>
        <v>0</v>
      </c>
      <c r="T274" s="49" t="n">
        <f aca="false">SUM(T263:T273)</f>
        <v>13616</v>
      </c>
      <c r="U274" s="49" t="n">
        <f aca="false">SUM(U263:U273)</f>
        <v>5643</v>
      </c>
      <c r="V274" s="49" t="n">
        <f aca="false">SUM(V263:V273)</f>
        <v>7023</v>
      </c>
      <c r="W274" s="49" t="n">
        <f aca="false">SUM(W263:W273)</f>
        <v>950</v>
      </c>
      <c r="X274" s="49" t="n">
        <f aca="false">SUM(X263:X273)</f>
        <v>0</v>
      </c>
      <c r="Y274" s="49" t="n">
        <f aca="false">SUM(Y263:Y273)</f>
        <v>12</v>
      </c>
      <c r="Z274" s="49" t="n">
        <f aca="false">SUM(Z263:Z273)</f>
        <v>0</v>
      </c>
      <c r="AA274" s="49" t="n">
        <f aca="false">SUM(AA263:AA273)</f>
        <v>0</v>
      </c>
      <c r="AB274" s="49" t="n">
        <f aca="false">SUM(AB263:AB273)</f>
        <v>0</v>
      </c>
      <c r="AC274" s="49" t="n">
        <f aca="false">SUM(AC263:AC273)</f>
        <v>12</v>
      </c>
    </row>
    <row r="275" customFormat="false" ht="12.75" hidden="false" customHeight="true" outlineLevel="0" collapsed="false">
      <c r="B275" s="43" t="s">
        <v>135</v>
      </c>
      <c r="C275" s="154" t="s">
        <v>61</v>
      </c>
      <c r="D275" s="144" t="n">
        <f aca="false">SUM(E275+J275+O275+T275+Y275)</f>
        <v>702</v>
      </c>
      <c r="E275" s="35" t="n">
        <v>316</v>
      </c>
      <c r="F275" s="35" t="n">
        <v>307</v>
      </c>
      <c r="G275" s="35" t="n">
        <v>9</v>
      </c>
      <c r="H275" s="35" t="n">
        <v>0</v>
      </c>
      <c r="I275" s="35" t="n">
        <v>0</v>
      </c>
      <c r="J275" s="35" t="n">
        <v>9</v>
      </c>
      <c r="K275" s="35" t="n">
        <v>8</v>
      </c>
      <c r="L275" s="35" t="n">
        <v>1</v>
      </c>
      <c r="M275" s="35" t="n">
        <v>0</v>
      </c>
      <c r="N275" s="35" t="n">
        <v>0</v>
      </c>
      <c r="O275" s="35" t="n">
        <v>300</v>
      </c>
      <c r="P275" s="35" t="n">
        <v>297</v>
      </c>
      <c r="Q275" s="35" t="n">
        <v>3</v>
      </c>
      <c r="R275" s="35" t="n">
        <v>0</v>
      </c>
      <c r="S275" s="35" t="n">
        <v>0</v>
      </c>
      <c r="T275" s="35" t="n">
        <v>77</v>
      </c>
      <c r="U275" s="35" t="n">
        <v>73</v>
      </c>
      <c r="V275" s="35" t="n">
        <v>4</v>
      </c>
      <c r="W275" s="35" t="n">
        <v>0</v>
      </c>
      <c r="X275" s="35" t="n">
        <v>0</v>
      </c>
      <c r="Y275" s="35" t="n">
        <v>0</v>
      </c>
      <c r="Z275" s="35" t="n">
        <v>0</v>
      </c>
      <c r="AA275" s="35" t="n">
        <v>0</v>
      </c>
      <c r="AB275" s="35" t="n">
        <v>0</v>
      </c>
      <c r="AC275" s="35" t="n">
        <v>0</v>
      </c>
    </row>
    <row r="276" customFormat="false" ht="12.75" hidden="false" customHeight="false" outlineLevel="0" collapsed="false">
      <c r="B276" s="43"/>
      <c r="C276" s="102" t="s">
        <v>62</v>
      </c>
      <c r="D276" s="144" t="n">
        <f aca="false">SUM(E276+J276+O276+T276+Y276)</f>
        <v>7718</v>
      </c>
      <c r="E276" s="26" t="n">
        <v>6105</v>
      </c>
      <c r="F276" s="26" t="n">
        <v>5782</v>
      </c>
      <c r="G276" s="26" t="n">
        <v>308</v>
      </c>
      <c r="H276" s="26" t="n">
        <v>15</v>
      </c>
      <c r="I276" s="26" t="n">
        <v>0</v>
      </c>
      <c r="J276" s="26" t="n">
        <v>147</v>
      </c>
      <c r="K276" s="26" t="n">
        <v>90</v>
      </c>
      <c r="L276" s="26" t="n">
        <v>54</v>
      </c>
      <c r="M276" s="26" t="n">
        <v>3</v>
      </c>
      <c r="N276" s="26" t="n">
        <v>0</v>
      </c>
      <c r="O276" s="26" t="n">
        <v>660</v>
      </c>
      <c r="P276" s="26" t="n">
        <v>632</v>
      </c>
      <c r="Q276" s="26" t="n">
        <v>28</v>
      </c>
      <c r="R276" s="26" t="n">
        <v>0</v>
      </c>
      <c r="S276" s="26" t="n">
        <v>0</v>
      </c>
      <c r="T276" s="26" t="n">
        <v>806</v>
      </c>
      <c r="U276" s="26" t="n">
        <v>699</v>
      </c>
      <c r="V276" s="26" t="n">
        <v>105</v>
      </c>
      <c r="W276" s="26" t="n">
        <v>2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0</v>
      </c>
    </row>
    <row r="277" customFormat="false" ht="12.75" hidden="false" customHeight="false" outlineLevel="0" collapsed="false">
      <c r="B277" s="43"/>
      <c r="C277" s="102" t="s">
        <v>63</v>
      </c>
      <c r="D277" s="144" t="n">
        <f aca="false">SUM(E277+J277+O277+T277+Y277)</f>
        <v>5636</v>
      </c>
      <c r="E277" s="26" t="n">
        <v>4736</v>
      </c>
      <c r="F277" s="26" t="n">
        <v>4656</v>
      </c>
      <c r="G277" s="26" t="n">
        <v>78</v>
      </c>
      <c r="H277" s="26" t="n">
        <v>2</v>
      </c>
      <c r="I277" s="26" t="n">
        <v>0</v>
      </c>
      <c r="J277" s="26" t="n">
        <v>25</v>
      </c>
      <c r="K277" s="26" t="n">
        <v>25</v>
      </c>
      <c r="L277" s="26" t="n">
        <v>0</v>
      </c>
      <c r="M277" s="26" t="n">
        <v>0</v>
      </c>
      <c r="N277" s="26" t="n">
        <v>0</v>
      </c>
      <c r="O277" s="26" t="n">
        <v>471</v>
      </c>
      <c r="P277" s="26" t="n">
        <v>457</v>
      </c>
      <c r="Q277" s="26" t="n">
        <v>13</v>
      </c>
      <c r="R277" s="26" t="n">
        <v>1</v>
      </c>
      <c r="S277" s="26" t="n">
        <v>0</v>
      </c>
      <c r="T277" s="26" t="n">
        <v>404</v>
      </c>
      <c r="U277" s="26" t="n">
        <v>383</v>
      </c>
      <c r="V277" s="26" t="n">
        <v>18</v>
      </c>
      <c r="W277" s="26" t="n">
        <v>3</v>
      </c>
      <c r="X277" s="26" t="n">
        <v>0</v>
      </c>
      <c r="Y277" s="26" t="n">
        <v>0</v>
      </c>
      <c r="Z277" s="26" t="n">
        <v>0</v>
      </c>
      <c r="AA277" s="26" t="n">
        <v>0</v>
      </c>
      <c r="AB277" s="26" t="n">
        <v>0</v>
      </c>
      <c r="AC277" s="26" t="n">
        <v>0</v>
      </c>
    </row>
    <row r="278" customFormat="false" ht="12.75" hidden="false" customHeight="false" outlineLevel="0" collapsed="false">
      <c r="B278" s="43"/>
      <c r="C278" s="102" t="s">
        <v>64</v>
      </c>
      <c r="D278" s="144" t="n">
        <f aca="false">SUM(E278+J278+O278+T278+Y278)</f>
        <v>4842</v>
      </c>
      <c r="E278" s="26" t="n">
        <v>3750</v>
      </c>
      <c r="F278" s="26" t="n">
        <v>3680</v>
      </c>
      <c r="G278" s="26" t="n">
        <v>69</v>
      </c>
      <c r="H278" s="26" t="n">
        <v>1</v>
      </c>
      <c r="I278" s="26" t="n">
        <v>0</v>
      </c>
      <c r="J278" s="26" t="n">
        <v>38</v>
      </c>
      <c r="K278" s="26" t="n">
        <v>29</v>
      </c>
      <c r="L278" s="26" t="n">
        <v>8</v>
      </c>
      <c r="M278" s="26" t="n">
        <v>1</v>
      </c>
      <c r="N278" s="26" t="n">
        <v>0</v>
      </c>
      <c r="O278" s="26" t="n">
        <v>581</v>
      </c>
      <c r="P278" s="26" t="n">
        <v>573</v>
      </c>
      <c r="Q278" s="26" t="n">
        <v>8</v>
      </c>
      <c r="R278" s="26" t="n">
        <v>0</v>
      </c>
      <c r="S278" s="26" t="n">
        <v>0</v>
      </c>
      <c r="T278" s="26" t="n">
        <v>471</v>
      </c>
      <c r="U278" s="26" t="n">
        <v>446</v>
      </c>
      <c r="V278" s="26" t="n">
        <v>24</v>
      </c>
      <c r="W278" s="26" t="n">
        <v>1</v>
      </c>
      <c r="X278" s="26" t="n">
        <v>0</v>
      </c>
      <c r="Y278" s="26" t="n">
        <v>2</v>
      </c>
      <c r="Z278" s="26" t="n">
        <v>0</v>
      </c>
      <c r="AA278" s="26" t="n">
        <v>0</v>
      </c>
      <c r="AB278" s="26" t="n">
        <v>0</v>
      </c>
      <c r="AC278" s="26" t="n">
        <v>2</v>
      </c>
    </row>
    <row r="279" customFormat="false" ht="12.75" hidden="false" customHeight="false" outlineLevel="0" collapsed="false">
      <c r="B279" s="43"/>
      <c r="C279" s="102" t="s">
        <v>65</v>
      </c>
      <c r="D279" s="144" t="n">
        <f aca="false">SUM(E279+J279+O279+T279+Y279)</f>
        <v>5934</v>
      </c>
      <c r="E279" s="26" t="n">
        <v>4930</v>
      </c>
      <c r="F279" s="26" t="n">
        <v>4836</v>
      </c>
      <c r="G279" s="26" t="n">
        <v>90</v>
      </c>
      <c r="H279" s="26" t="n">
        <v>4</v>
      </c>
      <c r="I279" s="26" t="n">
        <v>0</v>
      </c>
      <c r="J279" s="26" t="n">
        <v>23</v>
      </c>
      <c r="K279" s="26" t="n">
        <v>21</v>
      </c>
      <c r="L279" s="26" t="n">
        <v>2</v>
      </c>
      <c r="M279" s="26" t="n">
        <v>0</v>
      </c>
      <c r="N279" s="26" t="n">
        <v>0</v>
      </c>
      <c r="O279" s="26" t="n">
        <v>550</v>
      </c>
      <c r="P279" s="26" t="n">
        <v>518</v>
      </c>
      <c r="Q279" s="26" t="n">
        <v>32</v>
      </c>
      <c r="R279" s="26" t="n">
        <v>0</v>
      </c>
      <c r="S279" s="26" t="n">
        <v>0</v>
      </c>
      <c r="T279" s="26" t="n">
        <v>431</v>
      </c>
      <c r="U279" s="26" t="n">
        <v>414</v>
      </c>
      <c r="V279" s="26" t="n">
        <v>16</v>
      </c>
      <c r="W279" s="26" t="n">
        <v>1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0</v>
      </c>
    </row>
    <row r="280" customFormat="false" ht="12.75" hidden="false" customHeight="false" outlineLevel="0" collapsed="false">
      <c r="B280" s="43"/>
      <c r="C280" s="102" t="s">
        <v>66</v>
      </c>
      <c r="D280" s="144" t="n">
        <f aca="false">SUM(E280+J280+O280+T280+Y280)</f>
        <v>5928</v>
      </c>
      <c r="E280" s="26" t="n">
        <v>4880</v>
      </c>
      <c r="F280" s="26" t="n">
        <v>4820</v>
      </c>
      <c r="G280" s="26" t="n">
        <v>57</v>
      </c>
      <c r="H280" s="26" t="n">
        <v>3</v>
      </c>
      <c r="I280" s="26" t="n">
        <v>0</v>
      </c>
      <c r="J280" s="26" t="n">
        <v>34</v>
      </c>
      <c r="K280" s="26" t="n">
        <v>26</v>
      </c>
      <c r="L280" s="26" t="n">
        <v>8</v>
      </c>
      <c r="M280" s="26" t="n">
        <v>0</v>
      </c>
      <c r="N280" s="26" t="n">
        <v>0</v>
      </c>
      <c r="O280" s="26" t="n">
        <v>560</v>
      </c>
      <c r="P280" s="26" t="n">
        <v>537</v>
      </c>
      <c r="Q280" s="26" t="n">
        <v>21</v>
      </c>
      <c r="R280" s="26" t="n">
        <v>2</v>
      </c>
      <c r="S280" s="26" t="n">
        <v>0</v>
      </c>
      <c r="T280" s="26" t="n">
        <v>453</v>
      </c>
      <c r="U280" s="26" t="n">
        <v>429</v>
      </c>
      <c r="V280" s="26" t="n">
        <v>20</v>
      </c>
      <c r="W280" s="26" t="n">
        <v>4</v>
      </c>
      <c r="X280" s="26" t="n">
        <v>0</v>
      </c>
      <c r="Y280" s="26" t="n">
        <v>1</v>
      </c>
      <c r="Z280" s="26" t="n">
        <v>0</v>
      </c>
      <c r="AA280" s="26" t="n">
        <v>0</v>
      </c>
      <c r="AB280" s="26" t="n">
        <v>0</v>
      </c>
      <c r="AC280" s="26" t="n">
        <v>1</v>
      </c>
    </row>
    <row r="281" customFormat="false" ht="12.75" hidden="false" customHeight="false" outlineLevel="0" collapsed="false">
      <c r="B281" s="43"/>
      <c r="C281" s="102" t="s">
        <v>67</v>
      </c>
      <c r="D281" s="144" t="n">
        <f aca="false">SUM(E281+J281+O281+T281+Y281)</f>
        <v>4204</v>
      </c>
      <c r="E281" s="26" t="n">
        <v>3209</v>
      </c>
      <c r="F281" s="26" t="n">
        <v>3131</v>
      </c>
      <c r="G281" s="26" t="n">
        <v>74</v>
      </c>
      <c r="H281" s="26" t="n">
        <v>4</v>
      </c>
      <c r="I281" s="26" t="n">
        <v>0</v>
      </c>
      <c r="J281" s="26" t="n">
        <v>37</v>
      </c>
      <c r="K281" s="26" t="n">
        <v>28</v>
      </c>
      <c r="L281" s="26" t="n">
        <v>9</v>
      </c>
      <c r="M281" s="26" t="n">
        <v>0</v>
      </c>
      <c r="N281" s="26" t="n">
        <v>0</v>
      </c>
      <c r="O281" s="26" t="n">
        <v>434</v>
      </c>
      <c r="P281" s="26" t="n">
        <v>418</v>
      </c>
      <c r="Q281" s="26" t="n">
        <v>16</v>
      </c>
      <c r="R281" s="26" t="n">
        <v>0</v>
      </c>
      <c r="S281" s="26" t="n">
        <v>0</v>
      </c>
      <c r="T281" s="26" t="n">
        <v>524</v>
      </c>
      <c r="U281" s="26" t="n">
        <v>447</v>
      </c>
      <c r="V281" s="26" t="n">
        <v>66</v>
      </c>
      <c r="W281" s="26" t="n">
        <v>11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  <c r="AC281" s="26" t="n">
        <v>0</v>
      </c>
    </row>
    <row r="282" customFormat="false" ht="12.75" hidden="false" customHeight="false" outlineLevel="0" collapsed="false">
      <c r="B282" s="43"/>
      <c r="C282" s="102" t="s">
        <v>68</v>
      </c>
      <c r="D282" s="144" t="n">
        <f aca="false">SUM(E282+J282+O282+T282+Y282)</f>
        <v>5528</v>
      </c>
      <c r="E282" s="26" t="n">
        <v>4213</v>
      </c>
      <c r="F282" s="26" t="n">
        <v>4091</v>
      </c>
      <c r="G282" s="26" t="n">
        <v>112</v>
      </c>
      <c r="H282" s="26" t="n">
        <v>10</v>
      </c>
      <c r="I282" s="26" t="n">
        <v>0</v>
      </c>
      <c r="J282" s="26" t="n">
        <v>90</v>
      </c>
      <c r="K282" s="26" t="n">
        <v>61</v>
      </c>
      <c r="L282" s="26" t="n">
        <v>27</v>
      </c>
      <c r="M282" s="26" t="n">
        <v>2</v>
      </c>
      <c r="N282" s="26" t="n">
        <v>0</v>
      </c>
      <c r="O282" s="26" t="n">
        <v>708</v>
      </c>
      <c r="P282" s="26" t="n">
        <v>683</v>
      </c>
      <c r="Q282" s="26" t="n">
        <v>22</v>
      </c>
      <c r="R282" s="26" t="n">
        <v>3</v>
      </c>
      <c r="S282" s="26" t="n">
        <v>0</v>
      </c>
      <c r="T282" s="26" t="n">
        <v>516</v>
      </c>
      <c r="U282" s="26" t="n">
        <v>444</v>
      </c>
      <c r="V282" s="26" t="n">
        <v>69</v>
      </c>
      <c r="W282" s="26" t="n">
        <v>3</v>
      </c>
      <c r="X282" s="26" t="n">
        <v>0</v>
      </c>
      <c r="Y282" s="26" t="n">
        <v>1</v>
      </c>
      <c r="Z282" s="26" t="n">
        <v>0</v>
      </c>
      <c r="AA282" s="26" t="n">
        <v>0</v>
      </c>
      <c r="AB282" s="26" t="n">
        <v>0</v>
      </c>
      <c r="AC282" s="26" t="n">
        <v>1</v>
      </c>
    </row>
    <row r="283" customFormat="false" ht="12.75" hidden="false" customHeight="false" outlineLevel="0" collapsed="false">
      <c r="B283" s="43"/>
      <c r="C283" s="102" t="s">
        <v>69</v>
      </c>
      <c r="D283" s="144" t="n">
        <f aca="false">SUM(E283+J283+O283+T283+Y283)</f>
        <v>6407</v>
      </c>
      <c r="E283" s="26" t="n">
        <v>5068</v>
      </c>
      <c r="F283" s="26" t="n">
        <v>4876</v>
      </c>
      <c r="G283" s="26" t="n">
        <v>181</v>
      </c>
      <c r="H283" s="26" t="n">
        <v>11</v>
      </c>
      <c r="I283" s="26" t="n">
        <v>0</v>
      </c>
      <c r="J283" s="26" t="n">
        <v>98</v>
      </c>
      <c r="K283" s="26" t="n">
        <v>81</v>
      </c>
      <c r="L283" s="26" t="n">
        <v>15</v>
      </c>
      <c r="M283" s="26" t="n">
        <v>2</v>
      </c>
      <c r="N283" s="26" t="n">
        <v>0</v>
      </c>
      <c r="O283" s="26" t="n">
        <v>606</v>
      </c>
      <c r="P283" s="26" t="n">
        <v>583</v>
      </c>
      <c r="Q283" s="26" t="n">
        <v>21</v>
      </c>
      <c r="R283" s="26" t="n">
        <v>2</v>
      </c>
      <c r="S283" s="26" t="n">
        <v>0</v>
      </c>
      <c r="T283" s="26" t="n">
        <v>634</v>
      </c>
      <c r="U283" s="26" t="n">
        <v>528</v>
      </c>
      <c r="V283" s="26" t="n">
        <v>95</v>
      </c>
      <c r="W283" s="26" t="n">
        <v>11</v>
      </c>
      <c r="X283" s="26" t="n">
        <v>0</v>
      </c>
      <c r="Y283" s="26" t="n">
        <v>1</v>
      </c>
      <c r="Z283" s="26" t="n">
        <v>0</v>
      </c>
      <c r="AA283" s="26" t="n">
        <v>0</v>
      </c>
      <c r="AB283" s="26" t="n">
        <v>0</v>
      </c>
      <c r="AC283" s="26" t="n">
        <v>1</v>
      </c>
    </row>
    <row r="284" customFormat="false" ht="12.75" hidden="false" customHeight="false" outlineLevel="0" collapsed="false">
      <c r="B284" s="43"/>
      <c r="C284" s="102" t="s">
        <v>70</v>
      </c>
      <c r="D284" s="144" t="n">
        <f aca="false">SUM(E284+J284+O284+T284+Y284)</f>
        <v>6865</v>
      </c>
      <c r="E284" s="26" t="n">
        <v>5957</v>
      </c>
      <c r="F284" s="26" t="n">
        <v>5869</v>
      </c>
      <c r="G284" s="26" t="n">
        <v>83</v>
      </c>
      <c r="H284" s="26" t="n">
        <v>5</v>
      </c>
      <c r="I284" s="26" t="n">
        <v>0</v>
      </c>
      <c r="J284" s="26" t="n">
        <v>28</v>
      </c>
      <c r="K284" s="26" t="n">
        <v>26</v>
      </c>
      <c r="L284" s="26" t="n">
        <v>2</v>
      </c>
      <c r="M284" s="26" t="n">
        <v>0</v>
      </c>
      <c r="N284" s="26" t="n">
        <v>0</v>
      </c>
      <c r="O284" s="26" t="n">
        <v>471</v>
      </c>
      <c r="P284" s="26" t="n">
        <v>460</v>
      </c>
      <c r="Q284" s="26" t="n">
        <v>11</v>
      </c>
      <c r="R284" s="26" t="n">
        <v>0</v>
      </c>
      <c r="S284" s="26" t="n">
        <v>0</v>
      </c>
      <c r="T284" s="26" t="n">
        <v>409</v>
      </c>
      <c r="U284" s="26" t="n">
        <v>383</v>
      </c>
      <c r="V284" s="26" t="n">
        <v>26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0</v>
      </c>
      <c r="AC284" s="26" t="n">
        <v>0</v>
      </c>
    </row>
    <row r="285" customFormat="false" ht="12.75" hidden="false" customHeight="false" outlineLevel="0" collapsed="false">
      <c r="B285" s="43"/>
      <c r="C285" s="102" t="s">
        <v>71</v>
      </c>
      <c r="D285" s="144" t="n">
        <f aca="false">SUM(E285+J285+O285+T285+Y285)</f>
        <v>7236</v>
      </c>
      <c r="E285" s="26" t="n">
        <v>6017</v>
      </c>
      <c r="F285" s="26" t="n">
        <v>5891</v>
      </c>
      <c r="G285" s="26" t="n">
        <v>117</v>
      </c>
      <c r="H285" s="26" t="n">
        <v>9</v>
      </c>
      <c r="I285" s="26" t="n">
        <v>0</v>
      </c>
      <c r="J285" s="26" t="n">
        <v>56</v>
      </c>
      <c r="K285" s="26" t="n">
        <v>44</v>
      </c>
      <c r="L285" s="26" t="n">
        <v>12</v>
      </c>
      <c r="M285" s="26" t="n">
        <v>0</v>
      </c>
      <c r="N285" s="26" t="n">
        <v>0</v>
      </c>
      <c r="O285" s="26" t="n">
        <v>613</v>
      </c>
      <c r="P285" s="26" t="n">
        <v>593</v>
      </c>
      <c r="Q285" s="26" t="n">
        <v>19</v>
      </c>
      <c r="R285" s="26" t="n">
        <v>1</v>
      </c>
      <c r="S285" s="26" t="n">
        <v>0</v>
      </c>
      <c r="T285" s="26" t="n">
        <v>550</v>
      </c>
      <c r="U285" s="26" t="n">
        <v>493</v>
      </c>
      <c r="V285" s="26" t="n">
        <v>54</v>
      </c>
      <c r="W285" s="26" t="n">
        <v>3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0</v>
      </c>
      <c r="AC285" s="26" t="n">
        <v>0</v>
      </c>
    </row>
    <row r="286" customFormat="false" ht="12.75" hidden="false" customHeight="false" outlineLevel="0" collapsed="false">
      <c r="B286" s="43"/>
      <c r="C286" s="102" t="s">
        <v>72</v>
      </c>
      <c r="D286" s="144" t="n">
        <f aca="false">SUM(E286+J286+O286+T286+Y286)</f>
        <v>5133</v>
      </c>
      <c r="E286" s="26" t="n">
        <v>3678</v>
      </c>
      <c r="F286" s="26" t="n">
        <v>3633</v>
      </c>
      <c r="G286" s="26" t="n">
        <v>42</v>
      </c>
      <c r="H286" s="26" t="n">
        <v>3</v>
      </c>
      <c r="I286" s="26" t="n">
        <v>0</v>
      </c>
      <c r="J286" s="26" t="n">
        <v>19</v>
      </c>
      <c r="K286" s="26" t="n">
        <v>17</v>
      </c>
      <c r="L286" s="26" t="n">
        <v>2</v>
      </c>
      <c r="M286" s="26" t="n">
        <v>0</v>
      </c>
      <c r="N286" s="26" t="n">
        <v>0</v>
      </c>
      <c r="O286" s="26" t="n">
        <v>910</v>
      </c>
      <c r="P286" s="26" t="n">
        <v>889</v>
      </c>
      <c r="Q286" s="26" t="n">
        <v>21</v>
      </c>
      <c r="R286" s="26" t="n">
        <v>0</v>
      </c>
      <c r="S286" s="26" t="n">
        <v>0</v>
      </c>
      <c r="T286" s="26" t="n">
        <v>525</v>
      </c>
      <c r="U286" s="26" t="n">
        <v>488</v>
      </c>
      <c r="V286" s="26" t="n">
        <v>37</v>
      </c>
      <c r="W286" s="26" t="n">
        <v>0</v>
      </c>
      <c r="X286" s="26" t="n">
        <v>0</v>
      </c>
      <c r="Y286" s="26" t="n">
        <v>1</v>
      </c>
      <c r="Z286" s="26" t="n">
        <v>0</v>
      </c>
      <c r="AA286" s="26" t="n">
        <v>0</v>
      </c>
      <c r="AB286" s="26" t="n">
        <v>0</v>
      </c>
      <c r="AC286" s="26" t="n">
        <v>1</v>
      </c>
    </row>
    <row r="287" customFormat="false" ht="12.75" hidden="false" customHeight="false" outlineLevel="0" collapsed="false">
      <c r="B287" s="43"/>
      <c r="C287" s="102" t="s">
        <v>73</v>
      </c>
      <c r="D287" s="144" t="n">
        <f aca="false">SUM(E287+J287+O287+T287+Y287)</f>
        <v>4992</v>
      </c>
      <c r="E287" s="26" t="n">
        <v>3850</v>
      </c>
      <c r="F287" s="26" t="n">
        <v>3775</v>
      </c>
      <c r="G287" s="26" t="n">
        <v>70</v>
      </c>
      <c r="H287" s="26" t="n">
        <v>5</v>
      </c>
      <c r="I287" s="26" t="n">
        <v>0</v>
      </c>
      <c r="J287" s="26" t="n">
        <v>65</v>
      </c>
      <c r="K287" s="26" t="n">
        <v>53</v>
      </c>
      <c r="L287" s="26" t="n">
        <v>12</v>
      </c>
      <c r="M287" s="26" t="n">
        <v>0</v>
      </c>
      <c r="N287" s="26" t="n">
        <v>0</v>
      </c>
      <c r="O287" s="26" t="n">
        <v>610</v>
      </c>
      <c r="P287" s="26" t="n">
        <v>595</v>
      </c>
      <c r="Q287" s="26" t="n">
        <v>14</v>
      </c>
      <c r="R287" s="26" t="n">
        <v>1</v>
      </c>
      <c r="S287" s="26" t="n">
        <v>0</v>
      </c>
      <c r="T287" s="26" t="n">
        <v>467</v>
      </c>
      <c r="U287" s="26" t="n">
        <v>413</v>
      </c>
      <c r="V287" s="26" t="n">
        <v>47</v>
      </c>
      <c r="W287" s="26" t="n">
        <v>7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0</v>
      </c>
    </row>
    <row r="288" customFormat="false" ht="12.75" hidden="false" customHeight="false" outlineLevel="0" collapsed="false">
      <c r="B288" s="43"/>
      <c r="C288" s="102" t="s">
        <v>74</v>
      </c>
      <c r="D288" s="144" t="n">
        <f aca="false">SUM(E288+J288+O288+T288+Y288)</f>
        <v>6612</v>
      </c>
      <c r="E288" s="26" t="n">
        <v>4974</v>
      </c>
      <c r="F288" s="26" t="n">
        <v>4654</v>
      </c>
      <c r="G288" s="26" t="n">
        <v>306</v>
      </c>
      <c r="H288" s="26" t="n">
        <v>14</v>
      </c>
      <c r="I288" s="26" t="n">
        <v>0</v>
      </c>
      <c r="J288" s="26" t="n">
        <v>258</v>
      </c>
      <c r="K288" s="26" t="n">
        <v>137</v>
      </c>
      <c r="L288" s="26" t="n">
        <v>116</v>
      </c>
      <c r="M288" s="26" t="n">
        <v>5</v>
      </c>
      <c r="N288" s="26" t="n">
        <v>0</v>
      </c>
      <c r="O288" s="26" t="n">
        <v>497</v>
      </c>
      <c r="P288" s="26" t="n">
        <v>448</v>
      </c>
      <c r="Q288" s="26" t="n">
        <v>47</v>
      </c>
      <c r="R288" s="26" t="n">
        <v>2</v>
      </c>
      <c r="S288" s="26" t="n">
        <v>0</v>
      </c>
      <c r="T288" s="26" t="n">
        <v>881</v>
      </c>
      <c r="U288" s="26" t="n">
        <v>600</v>
      </c>
      <c r="V288" s="26" t="n">
        <v>272</v>
      </c>
      <c r="W288" s="26" t="n">
        <v>9</v>
      </c>
      <c r="X288" s="26" t="n">
        <v>0</v>
      </c>
      <c r="Y288" s="26" t="n">
        <v>2</v>
      </c>
      <c r="Z288" s="26" t="n">
        <v>0</v>
      </c>
      <c r="AA288" s="26" t="n">
        <v>0</v>
      </c>
      <c r="AB288" s="26" t="n">
        <v>0</v>
      </c>
      <c r="AC288" s="26" t="n">
        <v>2</v>
      </c>
    </row>
    <row r="289" customFormat="false" ht="12.75" hidden="false" customHeight="false" outlineLevel="0" collapsed="false">
      <c r="B289" s="43"/>
      <c r="C289" s="102" t="s">
        <v>75</v>
      </c>
      <c r="D289" s="144" t="n">
        <f aca="false">SUM(E289+J289+O289+T289+Y289)</f>
        <v>6613</v>
      </c>
      <c r="E289" s="26" t="n">
        <v>4981</v>
      </c>
      <c r="F289" s="26" t="n">
        <v>4231</v>
      </c>
      <c r="G289" s="26" t="n">
        <v>722</v>
      </c>
      <c r="H289" s="26" t="n">
        <v>28</v>
      </c>
      <c r="I289" s="26" t="n">
        <v>0</v>
      </c>
      <c r="J289" s="26" t="n">
        <v>276</v>
      </c>
      <c r="K289" s="26" t="n">
        <v>122</v>
      </c>
      <c r="L289" s="26" t="n">
        <v>139</v>
      </c>
      <c r="M289" s="26" t="n">
        <v>15</v>
      </c>
      <c r="N289" s="26" t="n">
        <v>0</v>
      </c>
      <c r="O289" s="26" t="n">
        <v>467</v>
      </c>
      <c r="P289" s="26" t="n">
        <v>395</v>
      </c>
      <c r="Q289" s="26" t="n">
        <v>69</v>
      </c>
      <c r="R289" s="26" t="n">
        <v>3</v>
      </c>
      <c r="S289" s="26" t="n">
        <v>0</v>
      </c>
      <c r="T289" s="26" t="n">
        <v>889</v>
      </c>
      <c r="U289" s="26" t="n">
        <v>566</v>
      </c>
      <c r="V289" s="26" t="n">
        <v>307</v>
      </c>
      <c r="W289" s="26" t="n">
        <v>16</v>
      </c>
      <c r="X289" s="26" t="n">
        <v>0</v>
      </c>
      <c r="Y289" s="26" t="n">
        <v>0</v>
      </c>
      <c r="Z289" s="26" t="n">
        <v>0</v>
      </c>
      <c r="AA289" s="26" t="n">
        <v>0</v>
      </c>
      <c r="AB289" s="26" t="n">
        <v>0</v>
      </c>
      <c r="AC289" s="26" t="n">
        <v>0</v>
      </c>
    </row>
    <row r="290" customFormat="false" ht="12.75" hidden="false" customHeight="false" outlineLevel="0" collapsed="false">
      <c r="B290" s="43"/>
      <c r="C290" s="151" t="s">
        <v>76</v>
      </c>
      <c r="D290" s="144" t="n">
        <f aca="false">SUM(E290+J290+O290+T290+Y290)</f>
        <v>9630</v>
      </c>
      <c r="E290" s="39" t="n">
        <v>7337</v>
      </c>
      <c r="F290" s="39" t="n">
        <v>5620</v>
      </c>
      <c r="G290" s="39" t="n">
        <v>1672</v>
      </c>
      <c r="H290" s="39" t="n">
        <v>45</v>
      </c>
      <c r="I290" s="39" t="n">
        <v>0</v>
      </c>
      <c r="J290" s="39" t="n">
        <v>398</v>
      </c>
      <c r="K290" s="39" t="n">
        <v>139</v>
      </c>
      <c r="L290" s="39" t="n">
        <v>243</v>
      </c>
      <c r="M290" s="39" t="n">
        <v>16</v>
      </c>
      <c r="N290" s="39" t="n">
        <v>0</v>
      </c>
      <c r="O290" s="39" t="n">
        <v>579</v>
      </c>
      <c r="P290" s="39" t="n">
        <v>471</v>
      </c>
      <c r="Q290" s="39" t="n">
        <v>107</v>
      </c>
      <c r="R290" s="39" t="n">
        <v>1</v>
      </c>
      <c r="S290" s="39" t="n">
        <v>0</v>
      </c>
      <c r="T290" s="39" t="n">
        <v>1316</v>
      </c>
      <c r="U290" s="39" t="n">
        <v>680</v>
      </c>
      <c r="V290" s="39" t="n">
        <v>603</v>
      </c>
      <c r="W290" s="39" t="n">
        <v>33</v>
      </c>
      <c r="X290" s="39" t="n">
        <v>0</v>
      </c>
      <c r="Y290" s="39" t="n">
        <v>0</v>
      </c>
      <c r="Z290" s="39" t="n">
        <v>0</v>
      </c>
      <c r="AA290" s="39" t="n">
        <v>0</v>
      </c>
      <c r="AB290" s="39" t="n">
        <v>0</v>
      </c>
      <c r="AC290" s="39" t="n">
        <v>0</v>
      </c>
    </row>
    <row r="291" customFormat="false" ht="13.5" hidden="false" customHeight="false" outlineLevel="0" collapsed="false">
      <c r="B291" s="40" t="s">
        <v>136</v>
      </c>
      <c r="C291" s="47"/>
      <c r="D291" s="49" t="n">
        <f aca="false">SUM(D275:D290)</f>
        <v>93980</v>
      </c>
      <c r="E291" s="49" t="n">
        <f aca="false">SUM(E275:E290)</f>
        <v>74001</v>
      </c>
      <c r="F291" s="49" t="n">
        <f aca="false">SUM(F275:F290)</f>
        <v>69852</v>
      </c>
      <c r="G291" s="49" t="n">
        <f aca="false">SUM(G275:G290)</f>
        <v>3990</v>
      </c>
      <c r="H291" s="49" t="n">
        <f aca="false">SUM(H275:H290)</f>
        <v>159</v>
      </c>
      <c r="I291" s="49" t="n">
        <f aca="false">SUM(I275:I290)</f>
        <v>0</v>
      </c>
      <c r="J291" s="49" t="n">
        <f aca="false">SUM(J275:J290)</f>
        <v>1601</v>
      </c>
      <c r="K291" s="49" t="n">
        <f aca="false">SUM(K275:K290)</f>
        <v>907</v>
      </c>
      <c r="L291" s="49" t="n">
        <f aca="false">SUM(L275:L290)</f>
        <v>650</v>
      </c>
      <c r="M291" s="49" t="n">
        <f aca="false">SUM(M275:M290)</f>
        <v>44</v>
      </c>
      <c r="N291" s="49" t="n">
        <f aca="false">SUM(N275:N290)</f>
        <v>0</v>
      </c>
      <c r="O291" s="49" t="n">
        <f aca="false">SUM(O275:O290)</f>
        <v>9017</v>
      </c>
      <c r="P291" s="49" t="n">
        <f aca="false">SUM(P275:P290)</f>
        <v>8549</v>
      </c>
      <c r="Q291" s="49" t="n">
        <f aca="false">SUM(Q275:Q290)</f>
        <v>452</v>
      </c>
      <c r="R291" s="49" t="n">
        <f aca="false">SUM(R275:R290)</f>
        <v>16</v>
      </c>
      <c r="S291" s="49" t="n">
        <f aca="false">SUM(S275:S290)</f>
        <v>0</v>
      </c>
      <c r="T291" s="49" t="n">
        <f aca="false">SUM(T275:T290)</f>
        <v>9353</v>
      </c>
      <c r="U291" s="49" t="n">
        <f aca="false">SUM(U275:U290)</f>
        <v>7486</v>
      </c>
      <c r="V291" s="49" t="n">
        <f aca="false">SUM(V275:V290)</f>
        <v>1763</v>
      </c>
      <c r="W291" s="49" t="n">
        <f aca="false">SUM(W275:W290)</f>
        <v>104</v>
      </c>
      <c r="X291" s="49" t="n">
        <f aca="false">SUM(X275:X290)</f>
        <v>0</v>
      </c>
      <c r="Y291" s="49" t="n">
        <f aca="false">SUM(Y275:Y290)</f>
        <v>8</v>
      </c>
      <c r="Z291" s="49" t="n">
        <f aca="false">SUM(Z275:Z290)</f>
        <v>0</v>
      </c>
      <c r="AA291" s="49" t="n">
        <f aca="false">SUM(AA275:AA290)</f>
        <v>0</v>
      </c>
      <c r="AB291" s="49" t="n">
        <f aca="false">SUM(AB275:AB290)</f>
        <v>0</v>
      </c>
      <c r="AC291" s="49" t="n">
        <f aca="false">SUM(AC275:AC290)</f>
        <v>8</v>
      </c>
    </row>
    <row r="292" customFormat="false" ht="12.75" hidden="false" customHeight="true" outlineLevel="0" collapsed="false">
      <c r="B292" s="43" t="s">
        <v>137</v>
      </c>
      <c r="C292" s="154" t="s">
        <v>61</v>
      </c>
      <c r="D292" s="144" t="n">
        <f aca="false">SUM(E292+J292+O292+T292+Y292)</f>
        <v>6048</v>
      </c>
      <c r="E292" s="35" t="n">
        <v>4658</v>
      </c>
      <c r="F292" s="35" t="n">
        <v>4602</v>
      </c>
      <c r="G292" s="35" t="n">
        <v>45</v>
      </c>
      <c r="H292" s="35" t="n">
        <v>11</v>
      </c>
      <c r="I292" s="35" t="n">
        <v>0</v>
      </c>
      <c r="J292" s="35" t="n">
        <v>18</v>
      </c>
      <c r="K292" s="35" t="n">
        <v>16</v>
      </c>
      <c r="L292" s="35" t="n">
        <v>2</v>
      </c>
      <c r="M292" s="35" t="n">
        <v>0</v>
      </c>
      <c r="N292" s="35" t="n">
        <v>0</v>
      </c>
      <c r="O292" s="35" t="n">
        <v>892</v>
      </c>
      <c r="P292" s="35" t="n">
        <v>879</v>
      </c>
      <c r="Q292" s="35" t="n">
        <v>12</v>
      </c>
      <c r="R292" s="35" t="n">
        <v>1</v>
      </c>
      <c r="S292" s="35" t="n">
        <v>0</v>
      </c>
      <c r="T292" s="35" t="n">
        <v>480</v>
      </c>
      <c r="U292" s="35" t="n">
        <v>461</v>
      </c>
      <c r="V292" s="35" t="n">
        <v>18</v>
      </c>
      <c r="W292" s="35" t="n">
        <v>1</v>
      </c>
      <c r="X292" s="35" t="n">
        <v>0</v>
      </c>
      <c r="Y292" s="35" t="n">
        <v>0</v>
      </c>
      <c r="Z292" s="35" t="n">
        <v>0</v>
      </c>
      <c r="AA292" s="35" t="n">
        <v>0</v>
      </c>
      <c r="AB292" s="35" t="n">
        <v>0</v>
      </c>
      <c r="AC292" s="35" t="n">
        <v>0</v>
      </c>
    </row>
    <row r="293" customFormat="false" ht="12.75" hidden="false" customHeight="false" outlineLevel="0" collapsed="false">
      <c r="B293" s="43"/>
      <c r="C293" s="102" t="s">
        <v>62</v>
      </c>
      <c r="D293" s="144" t="n">
        <f aca="false">SUM(E293+J293+O293+T293+Y293)</f>
        <v>7097</v>
      </c>
      <c r="E293" s="26" t="n">
        <v>5788</v>
      </c>
      <c r="F293" s="26" t="n">
        <v>5524</v>
      </c>
      <c r="G293" s="26" t="n">
        <v>249</v>
      </c>
      <c r="H293" s="26" t="n">
        <v>15</v>
      </c>
      <c r="I293" s="26" t="n">
        <v>0</v>
      </c>
      <c r="J293" s="26" t="n">
        <v>96</v>
      </c>
      <c r="K293" s="26" t="n">
        <v>72</v>
      </c>
      <c r="L293" s="26" t="n">
        <v>21</v>
      </c>
      <c r="M293" s="26" t="n">
        <v>3</v>
      </c>
      <c r="N293" s="26" t="n">
        <v>0</v>
      </c>
      <c r="O293" s="26" t="n">
        <v>546</v>
      </c>
      <c r="P293" s="26" t="n">
        <v>502</v>
      </c>
      <c r="Q293" s="26" t="n">
        <v>40</v>
      </c>
      <c r="R293" s="26" t="n">
        <v>4</v>
      </c>
      <c r="S293" s="26" t="n">
        <v>0</v>
      </c>
      <c r="T293" s="26" t="n">
        <v>667</v>
      </c>
      <c r="U293" s="26" t="n">
        <v>555</v>
      </c>
      <c r="V293" s="26" t="n">
        <v>108</v>
      </c>
      <c r="W293" s="26" t="n">
        <v>4</v>
      </c>
      <c r="X293" s="26" t="n">
        <v>0</v>
      </c>
      <c r="Y293" s="26" t="n">
        <v>0</v>
      </c>
      <c r="Z293" s="26" t="n">
        <v>0</v>
      </c>
      <c r="AA293" s="26" t="n">
        <v>0</v>
      </c>
      <c r="AB293" s="26" t="n">
        <v>0</v>
      </c>
      <c r="AC293" s="26" t="n">
        <v>0</v>
      </c>
    </row>
    <row r="294" customFormat="false" ht="12.75" hidden="false" customHeight="false" outlineLevel="0" collapsed="false">
      <c r="B294" s="43"/>
      <c r="C294" s="102" t="s">
        <v>63</v>
      </c>
      <c r="D294" s="144" t="n">
        <f aca="false">SUM(E294+J294+O294+T294+Y294)</f>
        <v>8054</v>
      </c>
      <c r="E294" s="26" t="n">
        <v>6209</v>
      </c>
      <c r="F294" s="26" t="n">
        <v>4774</v>
      </c>
      <c r="G294" s="26" t="n">
        <v>1205</v>
      </c>
      <c r="H294" s="26" t="n">
        <v>230</v>
      </c>
      <c r="I294" s="26" t="n">
        <v>0</v>
      </c>
      <c r="J294" s="26" t="n">
        <v>375</v>
      </c>
      <c r="K294" s="26" t="n">
        <v>199</v>
      </c>
      <c r="L294" s="26" t="n">
        <v>159</v>
      </c>
      <c r="M294" s="26" t="n">
        <v>17</v>
      </c>
      <c r="N294" s="26" t="n">
        <v>0</v>
      </c>
      <c r="O294" s="26" t="n">
        <v>460</v>
      </c>
      <c r="P294" s="26" t="n">
        <v>336</v>
      </c>
      <c r="Q294" s="26" t="n">
        <v>117</v>
      </c>
      <c r="R294" s="26" t="n">
        <v>7</v>
      </c>
      <c r="S294" s="26" t="n">
        <v>0</v>
      </c>
      <c r="T294" s="26" t="n">
        <v>1009</v>
      </c>
      <c r="U294" s="26" t="n">
        <v>555</v>
      </c>
      <c r="V294" s="26" t="n">
        <v>410</v>
      </c>
      <c r="W294" s="26" t="n">
        <v>44</v>
      </c>
      <c r="X294" s="26" t="n">
        <v>0</v>
      </c>
      <c r="Y294" s="26" t="n">
        <v>1</v>
      </c>
      <c r="Z294" s="26" t="n">
        <v>0</v>
      </c>
      <c r="AA294" s="26" t="n">
        <v>0</v>
      </c>
      <c r="AB294" s="26" t="n">
        <v>0</v>
      </c>
      <c r="AC294" s="26" t="n">
        <v>1</v>
      </c>
    </row>
    <row r="295" customFormat="false" ht="12.75" hidden="false" customHeight="false" outlineLevel="0" collapsed="false">
      <c r="B295" s="43"/>
      <c r="C295" s="102" t="s">
        <v>64</v>
      </c>
      <c r="D295" s="144" t="n">
        <f aca="false">SUM(E295+J295+O295+T295+Y295)</f>
        <v>4687</v>
      </c>
      <c r="E295" s="26" t="n">
        <v>3665</v>
      </c>
      <c r="F295" s="26" t="n">
        <v>3598</v>
      </c>
      <c r="G295" s="26" t="n">
        <v>58</v>
      </c>
      <c r="H295" s="26" t="n">
        <v>9</v>
      </c>
      <c r="I295" s="26" t="n">
        <v>0</v>
      </c>
      <c r="J295" s="26" t="n">
        <v>24</v>
      </c>
      <c r="K295" s="26" t="n">
        <v>19</v>
      </c>
      <c r="L295" s="26" t="n">
        <v>5</v>
      </c>
      <c r="M295" s="26" t="n">
        <v>0</v>
      </c>
      <c r="N295" s="26" t="n">
        <v>0</v>
      </c>
      <c r="O295" s="26" t="n">
        <v>613</v>
      </c>
      <c r="P295" s="26" t="n">
        <v>588</v>
      </c>
      <c r="Q295" s="26" t="n">
        <v>25</v>
      </c>
      <c r="R295" s="26" t="n">
        <v>0</v>
      </c>
      <c r="S295" s="26" t="n">
        <v>0</v>
      </c>
      <c r="T295" s="26" t="n">
        <v>381</v>
      </c>
      <c r="U295" s="26" t="n">
        <v>359</v>
      </c>
      <c r="V295" s="26" t="n">
        <v>19</v>
      </c>
      <c r="W295" s="26" t="n">
        <v>3</v>
      </c>
      <c r="X295" s="26" t="n">
        <v>0</v>
      </c>
      <c r="Y295" s="26" t="n">
        <v>4</v>
      </c>
      <c r="Z295" s="26" t="n">
        <v>0</v>
      </c>
      <c r="AA295" s="26" t="n">
        <v>0</v>
      </c>
      <c r="AB295" s="26" t="n">
        <v>0</v>
      </c>
      <c r="AC295" s="26" t="n">
        <v>4</v>
      </c>
    </row>
    <row r="296" customFormat="false" ht="12.75" hidden="false" customHeight="false" outlineLevel="0" collapsed="false">
      <c r="B296" s="43"/>
      <c r="C296" s="102" t="s">
        <v>65</v>
      </c>
      <c r="D296" s="144" t="n">
        <f aca="false">SUM(E296+J296+O296+T296+Y296)</f>
        <v>6167</v>
      </c>
      <c r="E296" s="26" t="n">
        <v>4616</v>
      </c>
      <c r="F296" s="26" t="n">
        <v>4118</v>
      </c>
      <c r="G296" s="26" t="n">
        <v>423</v>
      </c>
      <c r="H296" s="26" t="n">
        <v>75</v>
      </c>
      <c r="I296" s="26" t="n">
        <v>0</v>
      </c>
      <c r="J296" s="26" t="n">
        <v>494</v>
      </c>
      <c r="K296" s="26" t="n">
        <v>148</v>
      </c>
      <c r="L296" s="26" t="n">
        <v>300</v>
      </c>
      <c r="M296" s="26" t="n">
        <v>46</v>
      </c>
      <c r="N296" s="26" t="n">
        <v>0</v>
      </c>
      <c r="O296" s="26" t="n">
        <v>581</v>
      </c>
      <c r="P296" s="26" t="n">
        <v>565</v>
      </c>
      <c r="Q296" s="26" t="n">
        <v>14</v>
      </c>
      <c r="R296" s="26" t="n">
        <v>2</v>
      </c>
      <c r="S296" s="26" t="n">
        <v>0</v>
      </c>
      <c r="T296" s="26" t="n">
        <v>474</v>
      </c>
      <c r="U296" s="26" t="n">
        <v>390</v>
      </c>
      <c r="V296" s="26" t="n">
        <v>70</v>
      </c>
      <c r="W296" s="26" t="n">
        <v>14</v>
      </c>
      <c r="X296" s="26" t="n">
        <v>0</v>
      </c>
      <c r="Y296" s="26" t="n">
        <v>2</v>
      </c>
      <c r="Z296" s="26" t="n">
        <v>0</v>
      </c>
      <c r="AA296" s="26" t="n">
        <v>0</v>
      </c>
      <c r="AB296" s="26" t="n">
        <v>0</v>
      </c>
      <c r="AC296" s="26" t="n">
        <v>2</v>
      </c>
    </row>
    <row r="297" customFormat="false" ht="12.75" hidden="false" customHeight="false" outlineLevel="0" collapsed="false">
      <c r="B297" s="43"/>
      <c r="C297" s="102" t="s">
        <v>66</v>
      </c>
      <c r="D297" s="144" t="n">
        <f aca="false">SUM(E297+J297+O297+T297+Y297)</f>
        <v>8108</v>
      </c>
      <c r="E297" s="26" t="n">
        <v>6199</v>
      </c>
      <c r="F297" s="26" t="n">
        <v>5067</v>
      </c>
      <c r="G297" s="26" t="n">
        <v>953</v>
      </c>
      <c r="H297" s="26" t="n">
        <v>179</v>
      </c>
      <c r="I297" s="26" t="n">
        <v>0</v>
      </c>
      <c r="J297" s="26" t="n">
        <v>465</v>
      </c>
      <c r="K297" s="26" t="n">
        <v>149</v>
      </c>
      <c r="L297" s="26" t="n">
        <v>231</v>
      </c>
      <c r="M297" s="26" t="n">
        <v>85</v>
      </c>
      <c r="N297" s="26" t="n">
        <v>0</v>
      </c>
      <c r="O297" s="26" t="n">
        <v>576</v>
      </c>
      <c r="P297" s="26" t="n">
        <v>489</v>
      </c>
      <c r="Q297" s="26" t="n">
        <v>74</v>
      </c>
      <c r="R297" s="26" t="n">
        <v>13</v>
      </c>
      <c r="S297" s="26" t="n">
        <v>0</v>
      </c>
      <c r="T297" s="26" t="n">
        <v>866</v>
      </c>
      <c r="U297" s="26" t="n">
        <v>528</v>
      </c>
      <c r="V297" s="26" t="n">
        <v>288</v>
      </c>
      <c r="W297" s="26" t="n">
        <v>50</v>
      </c>
      <c r="X297" s="26" t="n">
        <v>0</v>
      </c>
      <c r="Y297" s="26" t="n">
        <v>2</v>
      </c>
      <c r="Z297" s="26" t="n">
        <v>0</v>
      </c>
      <c r="AA297" s="26" t="n">
        <v>0</v>
      </c>
      <c r="AB297" s="26" t="n">
        <v>0</v>
      </c>
      <c r="AC297" s="26" t="n">
        <v>2</v>
      </c>
    </row>
    <row r="298" customFormat="false" ht="12.75" hidden="false" customHeight="false" outlineLevel="0" collapsed="false">
      <c r="B298" s="43"/>
      <c r="C298" s="102" t="s">
        <v>67</v>
      </c>
      <c r="D298" s="144" t="n">
        <f aca="false">SUM(E298+J298+O298+T298+Y298)</f>
        <v>8076</v>
      </c>
      <c r="E298" s="26" t="n">
        <v>6573</v>
      </c>
      <c r="F298" s="26" t="n">
        <v>5297</v>
      </c>
      <c r="G298" s="26" t="n">
        <v>1155</v>
      </c>
      <c r="H298" s="26" t="n">
        <v>121</v>
      </c>
      <c r="I298" s="26" t="n">
        <v>0</v>
      </c>
      <c r="J298" s="26" t="n">
        <v>304</v>
      </c>
      <c r="K298" s="26" t="n">
        <v>129</v>
      </c>
      <c r="L298" s="26" t="n">
        <v>155</v>
      </c>
      <c r="M298" s="26" t="n">
        <v>20</v>
      </c>
      <c r="N298" s="26" t="n">
        <v>0</v>
      </c>
      <c r="O298" s="26" t="n">
        <v>442</v>
      </c>
      <c r="P298" s="26" t="n">
        <v>365</v>
      </c>
      <c r="Q298" s="26" t="n">
        <v>72</v>
      </c>
      <c r="R298" s="26" t="n">
        <v>5</v>
      </c>
      <c r="S298" s="26" t="n">
        <v>0</v>
      </c>
      <c r="T298" s="26" t="n">
        <v>757</v>
      </c>
      <c r="U298" s="26" t="n">
        <v>449</v>
      </c>
      <c r="V298" s="26" t="n">
        <v>249</v>
      </c>
      <c r="W298" s="26" t="n">
        <v>59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0</v>
      </c>
      <c r="AC298" s="26" t="n">
        <v>0</v>
      </c>
    </row>
    <row r="299" customFormat="false" ht="12.75" hidden="false" customHeight="false" outlineLevel="0" collapsed="false">
      <c r="B299" s="43"/>
      <c r="C299" s="102" t="s">
        <v>68</v>
      </c>
      <c r="D299" s="144" t="n">
        <f aca="false">SUM(E299+J299+O299+T299+Y299)</f>
        <v>6416</v>
      </c>
      <c r="E299" s="26" t="n">
        <v>5193</v>
      </c>
      <c r="F299" s="26" t="n">
        <v>5059</v>
      </c>
      <c r="G299" s="26" t="n">
        <v>114</v>
      </c>
      <c r="H299" s="26" t="n">
        <v>20</v>
      </c>
      <c r="I299" s="26" t="n">
        <v>0</v>
      </c>
      <c r="J299" s="26" t="n">
        <v>37</v>
      </c>
      <c r="K299" s="26" t="n">
        <v>34</v>
      </c>
      <c r="L299" s="26" t="n">
        <v>3</v>
      </c>
      <c r="M299" s="26" t="n">
        <v>0</v>
      </c>
      <c r="N299" s="26" t="n">
        <v>0</v>
      </c>
      <c r="O299" s="26" t="n">
        <v>657</v>
      </c>
      <c r="P299" s="26" t="n">
        <v>634</v>
      </c>
      <c r="Q299" s="26" t="n">
        <v>20</v>
      </c>
      <c r="R299" s="26" t="n">
        <v>3</v>
      </c>
      <c r="S299" s="26" t="n">
        <v>0</v>
      </c>
      <c r="T299" s="26" t="n">
        <v>529</v>
      </c>
      <c r="U299" s="26" t="n">
        <v>492</v>
      </c>
      <c r="V299" s="26" t="n">
        <v>33</v>
      </c>
      <c r="W299" s="26" t="n">
        <v>4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0</v>
      </c>
      <c r="AC299" s="26" t="n">
        <v>0</v>
      </c>
    </row>
    <row r="300" customFormat="false" ht="12.75" hidden="false" customHeight="false" outlineLevel="0" collapsed="false">
      <c r="B300" s="43"/>
      <c r="C300" s="102" t="s">
        <v>69</v>
      </c>
      <c r="D300" s="144" t="n">
        <f aca="false">SUM(E300+J300+O300+T300+Y300)</f>
        <v>5482</v>
      </c>
      <c r="E300" s="26" t="n">
        <v>4379</v>
      </c>
      <c r="F300" s="26" t="n">
        <v>4285</v>
      </c>
      <c r="G300" s="26" t="n">
        <v>86</v>
      </c>
      <c r="H300" s="26" t="n">
        <v>8</v>
      </c>
      <c r="I300" s="26" t="n">
        <v>0</v>
      </c>
      <c r="J300" s="26" t="n">
        <v>195</v>
      </c>
      <c r="K300" s="26" t="n">
        <v>74</v>
      </c>
      <c r="L300" s="26" t="n">
        <v>119</v>
      </c>
      <c r="M300" s="26" t="n">
        <v>2</v>
      </c>
      <c r="N300" s="26" t="n">
        <v>0</v>
      </c>
      <c r="O300" s="26" t="n">
        <v>467</v>
      </c>
      <c r="P300" s="26" t="n">
        <v>440</v>
      </c>
      <c r="Q300" s="26" t="n">
        <v>25</v>
      </c>
      <c r="R300" s="26" t="n">
        <v>2</v>
      </c>
      <c r="S300" s="26" t="n">
        <v>0</v>
      </c>
      <c r="T300" s="26" t="n">
        <v>441</v>
      </c>
      <c r="U300" s="26" t="n">
        <v>402</v>
      </c>
      <c r="V300" s="26" t="n">
        <v>38</v>
      </c>
      <c r="W300" s="26" t="n">
        <v>1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0</v>
      </c>
      <c r="AC300" s="26" t="n">
        <v>0</v>
      </c>
    </row>
    <row r="301" customFormat="false" ht="12.75" hidden="false" customHeight="false" outlineLevel="0" collapsed="false">
      <c r="B301" s="43"/>
      <c r="C301" s="102" t="s">
        <v>70</v>
      </c>
      <c r="D301" s="144" t="n">
        <f aca="false">SUM(E301+J301+O301+T301+Y301)</f>
        <v>3931</v>
      </c>
      <c r="E301" s="26" t="n">
        <v>3255</v>
      </c>
      <c r="F301" s="26" t="n">
        <v>3178</v>
      </c>
      <c r="G301" s="26" t="n">
        <v>73</v>
      </c>
      <c r="H301" s="26" t="n">
        <v>4</v>
      </c>
      <c r="I301" s="26" t="n">
        <v>0</v>
      </c>
      <c r="J301" s="26" t="n">
        <v>7</v>
      </c>
      <c r="K301" s="26" t="n">
        <v>7</v>
      </c>
      <c r="L301" s="26" t="n">
        <v>0</v>
      </c>
      <c r="M301" s="26" t="n">
        <v>0</v>
      </c>
      <c r="N301" s="26" t="n">
        <v>0</v>
      </c>
      <c r="O301" s="26" t="n">
        <v>366</v>
      </c>
      <c r="P301" s="26" t="n">
        <v>359</v>
      </c>
      <c r="Q301" s="26" t="n">
        <v>6</v>
      </c>
      <c r="R301" s="26" t="n">
        <v>1</v>
      </c>
      <c r="S301" s="26" t="n">
        <v>0</v>
      </c>
      <c r="T301" s="26" t="n">
        <v>303</v>
      </c>
      <c r="U301" s="26" t="n">
        <v>290</v>
      </c>
      <c r="V301" s="26" t="n">
        <v>13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0</v>
      </c>
      <c r="AC301" s="26" t="n">
        <v>0</v>
      </c>
    </row>
    <row r="302" customFormat="false" ht="12.75" hidden="false" customHeight="false" outlineLevel="0" collapsed="false">
      <c r="B302" s="43"/>
      <c r="C302" s="102" t="s">
        <v>71</v>
      </c>
      <c r="D302" s="144" t="n">
        <f aca="false">SUM(E302+J302+O302+T302+Y302)</f>
        <v>5900</v>
      </c>
      <c r="E302" s="26" t="n">
        <v>4924</v>
      </c>
      <c r="F302" s="26" t="n">
        <v>4840</v>
      </c>
      <c r="G302" s="26" t="n">
        <v>78</v>
      </c>
      <c r="H302" s="26" t="n">
        <v>6</v>
      </c>
      <c r="I302" s="26" t="n">
        <v>0</v>
      </c>
      <c r="J302" s="26" t="n">
        <v>98</v>
      </c>
      <c r="K302" s="26" t="n">
        <v>78</v>
      </c>
      <c r="L302" s="26" t="n">
        <v>18</v>
      </c>
      <c r="M302" s="26" t="n">
        <v>2</v>
      </c>
      <c r="N302" s="26" t="n">
        <v>0</v>
      </c>
      <c r="O302" s="26" t="n">
        <v>460</v>
      </c>
      <c r="P302" s="26" t="n">
        <v>445</v>
      </c>
      <c r="Q302" s="26" t="n">
        <v>14</v>
      </c>
      <c r="R302" s="26" t="n">
        <v>1</v>
      </c>
      <c r="S302" s="26" t="n">
        <v>0</v>
      </c>
      <c r="T302" s="26" t="n">
        <v>418</v>
      </c>
      <c r="U302" s="26" t="n">
        <v>379</v>
      </c>
      <c r="V302" s="26" t="n">
        <v>35</v>
      </c>
      <c r="W302" s="26" t="n">
        <v>4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0</v>
      </c>
      <c r="AC302" s="26" t="n">
        <v>0</v>
      </c>
    </row>
    <row r="303" customFormat="false" ht="12.75" hidden="false" customHeight="false" outlineLevel="0" collapsed="false">
      <c r="B303" s="43"/>
      <c r="C303" s="102" t="s">
        <v>72</v>
      </c>
      <c r="D303" s="144" t="n">
        <f aca="false">SUM(E303+J303+O303+T303+Y303)</f>
        <v>7576</v>
      </c>
      <c r="E303" s="26" t="n">
        <v>5797</v>
      </c>
      <c r="F303" s="26" t="n">
        <v>4949</v>
      </c>
      <c r="G303" s="26" t="n">
        <v>757</v>
      </c>
      <c r="H303" s="26" t="n">
        <v>91</v>
      </c>
      <c r="I303" s="26" t="n">
        <v>0</v>
      </c>
      <c r="J303" s="26" t="n">
        <v>461</v>
      </c>
      <c r="K303" s="26" t="n">
        <v>198</v>
      </c>
      <c r="L303" s="26" t="n">
        <v>231</v>
      </c>
      <c r="M303" s="26" t="n">
        <v>32</v>
      </c>
      <c r="N303" s="26" t="n">
        <v>0</v>
      </c>
      <c r="O303" s="26" t="n">
        <v>413</v>
      </c>
      <c r="P303" s="26" t="n">
        <v>351</v>
      </c>
      <c r="Q303" s="26" t="n">
        <v>59</v>
      </c>
      <c r="R303" s="26" t="n">
        <v>3</v>
      </c>
      <c r="S303" s="26" t="n">
        <v>0</v>
      </c>
      <c r="T303" s="26" t="n">
        <v>905</v>
      </c>
      <c r="U303" s="26" t="n">
        <v>569</v>
      </c>
      <c r="V303" s="26" t="n">
        <v>296</v>
      </c>
      <c r="W303" s="26" t="n">
        <v>4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0</v>
      </c>
      <c r="AC303" s="26" t="n">
        <v>0</v>
      </c>
    </row>
    <row r="304" customFormat="false" ht="12.75" hidden="false" customHeight="false" outlineLevel="0" collapsed="false">
      <c r="B304" s="43"/>
      <c r="C304" s="102" t="s">
        <v>73</v>
      </c>
      <c r="D304" s="144" t="n">
        <f aca="false">SUM(E304+J304+O304+T304+Y304)</f>
        <v>6518</v>
      </c>
      <c r="E304" s="26" t="n">
        <v>5181</v>
      </c>
      <c r="F304" s="26" t="n">
        <v>4921</v>
      </c>
      <c r="G304" s="26" t="n">
        <v>241</v>
      </c>
      <c r="H304" s="26" t="n">
        <v>19</v>
      </c>
      <c r="I304" s="26" t="n">
        <v>0</v>
      </c>
      <c r="J304" s="26" t="n">
        <v>244</v>
      </c>
      <c r="K304" s="26" t="n">
        <v>135</v>
      </c>
      <c r="L304" s="26" t="n">
        <v>105</v>
      </c>
      <c r="M304" s="26" t="n">
        <v>4</v>
      </c>
      <c r="N304" s="26" t="n">
        <v>0</v>
      </c>
      <c r="O304" s="26" t="n">
        <v>528</v>
      </c>
      <c r="P304" s="26" t="n">
        <v>499</v>
      </c>
      <c r="Q304" s="26" t="n">
        <v>26</v>
      </c>
      <c r="R304" s="26" t="n">
        <v>3</v>
      </c>
      <c r="S304" s="26" t="n">
        <v>0</v>
      </c>
      <c r="T304" s="26" t="n">
        <v>565</v>
      </c>
      <c r="U304" s="26" t="n">
        <v>482</v>
      </c>
      <c r="V304" s="26" t="n">
        <v>75</v>
      </c>
      <c r="W304" s="26" t="n">
        <v>8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0</v>
      </c>
      <c r="AC304" s="26" t="n">
        <v>0</v>
      </c>
    </row>
    <row r="305" customFormat="false" ht="12.75" hidden="false" customHeight="false" outlineLevel="0" collapsed="false">
      <c r="B305" s="43"/>
      <c r="C305" s="102" t="s">
        <v>74</v>
      </c>
      <c r="D305" s="144" t="n">
        <f aca="false">SUM(E305+J305+O305+T305+Y305)</f>
        <v>6843</v>
      </c>
      <c r="E305" s="26" t="n">
        <v>5291</v>
      </c>
      <c r="F305" s="26" t="n">
        <v>4658</v>
      </c>
      <c r="G305" s="26" t="n">
        <v>586</v>
      </c>
      <c r="H305" s="26" t="n">
        <v>47</v>
      </c>
      <c r="I305" s="26" t="n">
        <v>0</v>
      </c>
      <c r="J305" s="26" t="n">
        <v>314</v>
      </c>
      <c r="K305" s="26" t="n">
        <v>144</v>
      </c>
      <c r="L305" s="26" t="n">
        <v>153</v>
      </c>
      <c r="M305" s="26" t="n">
        <v>17</v>
      </c>
      <c r="N305" s="26" t="n">
        <v>0</v>
      </c>
      <c r="O305" s="26" t="n">
        <v>586</v>
      </c>
      <c r="P305" s="26" t="n">
        <v>505</v>
      </c>
      <c r="Q305" s="26" t="n">
        <v>78</v>
      </c>
      <c r="R305" s="26" t="n">
        <v>3</v>
      </c>
      <c r="S305" s="26" t="n">
        <v>0</v>
      </c>
      <c r="T305" s="26" t="n">
        <v>652</v>
      </c>
      <c r="U305" s="26" t="n">
        <v>466</v>
      </c>
      <c r="V305" s="26" t="n">
        <v>164</v>
      </c>
      <c r="W305" s="26" t="n">
        <v>22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0</v>
      </c>
      <c r="AC305" s="26" t="n">
        <v>0</v>
      </c>
    </row>
    <row r="306" customFormat="false" ht="12.75" hidden="false" customHeight="false" outlineLevel="0" collapsed="false">
      <c r="B306" s="43"/>
      <c r="C306" s="102" t="s">
        <v>75</v>
      </c>
      <c r="D306" s="144" t="n">
        <f aca="false">SUM(E306+J306+O306+T306+Y306)</f>
        <v>5949</v>
      </c>
      <c r="E306" s="26" t="n">
        <v>4618</v>
      </c>
      <c r="F306" s="26" t="n">
        <v>4279</v>
      </c>
      <c r="G306" s="26" t="n">
        <v>323</v>
      </c>
      <c r="H306" s="26" t="n">
        <v>16</v>
      </c>
      <c r="I306" s="26" t="n">
        <v>0</v>
      </c>
      <c r="J306" s="26" t="n">
        <v>182</v>
      </c>
      <c r="K306" s="26" t="n">
        <v>71</v>
      </c>
      <c r="L306" s="26" t="n">
        <v>102</v>
      </c>
      <c r="M306" s="26" t="n">
        <v>9</v>
      </c>
      <c r="N306" s="26" t="n">
        <v>0</v>
      </c>
      <c r="O306" s="26" t="n">
        <v>542</v>
      </c>
      <c r="P306" s="26" t="n">
        <v>491</v>
      </c>
      <c r="Q306" s="26" t="n">
        <v>47</v>
      </c>
      <c r="R306" s="26" t="n">
        <v>4</v>
      </c>
      <c r="S306" s="26" t="n">
        <v>0</v>
      </c>
      <c r="T306" s="26" t="n">
        <v>607</v>
      </c>
      <c r="U306" s="26" t="n">
        <v>490</v>
      </c>
      <c r="V306" s="26" t="n">
        <v>106</v>
      </c>
      <c r="W306" s="26" t="n">
        <v>11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0</v>
      </c>
      <c r="AC306" s="26" t="n">
        <v>0</v>
      </c>
    </row>
    <row r="307" customFormat="false" ht="12.75" hidden="false" customHeight="false" outlineLevel="0" collapsed="false">
      <c r="B307" s="43"/>
      <c r="C307" s="102" t="s">
        <v>76</v>
      </c>
      <c r="D307" s="144" t="n">
        <f aca="false">SUM(E307+J307+O307+T307+Y307)</f>
        <v>6490</v>
      </c>
      <c r="E307" s="26" t="n">
        <v>4777</v>
      </c>
      <c r="F307" s="26" t="n">
        <v>3748</v>
      </c>
      <c r="G307" s="26" t="n">
        <v>921</v>
      </c>
      <c r="H307" s="26" t="n">
        <v>108</v>
      </c>
      <c r="I307" s="26" t="n">
        <v>0</v>
      </c>
      <c r="J307" s="26" t="n">
        <v>567</v>
      </c>
      <c r="K307" s="26" t="n">
        <v>210</v>
      </c>
      <c r="L307" s="26" t="n">
        <v>309</v>
      </c>
      <c r="M307" s="26" t="n">
        <v>48</v>
      </c>
      <c r="N307" s="26" t="n">
        <v>0</v>
      </c>
      <c r="O307" s="26" t="n">
        <v>367</v>
      </c>
      <c r="P307" s="26" t="n">
        <v>316</v>
      </c>
      <c r="Q307" s="26" t="n">
        <v>48</v>
      </c>
      <c r="R307" s="26" t="n">
        <v>3</v>
      </c>
      <c r="S307" s="26" t="n">
        <v>0</v>
      </c>
      <c r="T307" s="26" t="n">
        <v>779</v>
      </c>
      <c r="U307" s="26" t="n">
        <v>440</v>
      </c>
      <c r="V307" s="26" t="n">
        <v>308</v>
      </c>
      <c r="W307" s="26" t="n">
        <v>31</v>
      </c>
      <c r="X307" s="26" t="n">
        <v>0</v>
      </c>
      <c r="Y307" s="26" t="n">
        <v>0</v>
      </c>
      <c r="Z307" s="26" t="n">
        <v>0</v>
      </c>
      <c r="AA307" s="26" t="n">
        <v>0</v>
      </c>
      <c r="AB307" s="26" t="n">
        <v>0</v>
      </c>
      <c r="AC307" s="26" t="n">
        <v>0</v>
      </c>
    </row>
    <row r="308" customFormat="false" ht="12.75" hidden="false" customHeight="false" outlineLevel="0" collapsed="false">
      <c r="B308" s="43"/>
      <c r="C308" s="102" t="s">
        <v>77</v>
      </c>
      <c r="D308" s="144" t="n">
        <f aca="false">SUM(E308+J308+O308+T308+Y308)</f>
        <v>7002</v>
      </c>
      <c r="E308" s="26" t="n">
        <v>5481</v>
      </c>
      <c r="F308" s="26" t="n">
        <v>5020</v>
      </c>
      <c r="G308" s="26" t="n">
        <v>434</v>
      </c>
      <c r="H308" s="26" t="n">
        <v>27</v>
      </c>
      <c r="I308" s="26" t="n">
        <v>0</v>
      </c>
      <c r="J308" s="26" t="n">
        <v>282</v>
      </c>
      <c r="K308" s="26" t="n">
        <v>152</v>
      </c>
      <c r="L308" s="26" t="n">
        <v>123</v>
      </c>
      <c r="M308" s="26" t="n">
        <v>7</v>
      </c>
      <c r="N308" s="26" t="n">
        <v>0</v>
      </c>
      <c r="O308" s="26" t="n">
        <v>501</v>
      </c>
      <c r="P308" s="26" t="n">
        <v>446</v>
      </c>
      <c r="Q308" s="26" t="n">
        <v>54</v>
      </c>
      <c r="R308" s="26" t="n">
        <v>1</v>
      </c>
      <c r="S308" s="26" t="n">
        <v>0</v>
      </c>
      <c r="T308" s="26" t="n">
        <v>737</v>
      </c>
      <c r="U308" s="26" t="n">
        <v>548</v>
      </c>
      <c r="V308" s="26" t="n">
        <v>172</v>
      </c>
      <c r="W308" s="26" t="n">
        <v>17</v>
      </c>
      <c r="X308" s="26" t="n">
        <v>0</v>
      </c>
      <c r="Y308" s="26" t="n">
        <v>1</v>
      </c>
      <c r="Z308" s="26" t="n">
        <v>0</v>
      </c>
      <c r="AA308" s="26" t="n">
        <v>0</v>
      </c>
      <c r="AB308" s="26" t="n">
        <v>0</v>
      </c>
      <c r="AC308" s="26" t="n">
        <v>1</v>
      </c>
    </row>
    <row r="309" customFormat="false" ht="12.75" hidden="false" customHeight="false" outlineLevel="0" collapsed="false">
      <c r="B309" s="43"/>
      <c r="C309" s="102" t="s">
        <v>78</v>
      </c>
      <c r="D309" s="144" t="n">
        <f aca="false">SUM(E309+J309+O309+T309+Y309)</f>
        <v>8459</v>
      </c>
      <c r="E309" s="26" t="n">
        <v>5976</v>
      </c>
      <c r="F309" s="26" t="n">
        <v>3295</v>
      </c>
      <c r="G309" s="26" t="n">
        <v>2498</v>
      </c>
      <c r="H309" s="26" t="n">
        <v>183</v>
      </c>
      <c r="I309" s="26" t="n">
        <v>0</v>
      </c>
      <c r="J309" s="26" t="n">
        <v>1196</v>
      </c>
      <c r="K309" s="26" t="n">
        <v>308</v>
      </c>
      <c r="L309" s="26" t="n">
        <v>773</v>
      </c>
      <c r="M309" s="26" t="n">
        <v>115</v>
      </c>
      <c r="N309" s="26" t="n">
        <v>0</v>
      </c>
      <c r="O309" s="26" t="n">
        <v>408</v>
      </c>
      <c r="P309" s="26" t="n">
        <v>244</v>
      </c>
      <c r="Q309" s="26" t="n">
        <v>154</v>
      </c>
      <c r="R309" s="26" t="n">
        <v>10</v>
      </c>
      <c r="S309" s="26" t="n">
        <v>0</v>
      </c>
      <c r="T309" s="26" t="n">
        <v>876</v>
      </c>
      <c r="U309" s="26" t="n">
        <v>342</v>
      </c>
      <c r="V309" s="26" t="n">
        <v>498</v>
      </c>
      <c r="W309" s="26" t="n">
        <v>36</v>
      </c>
      <c r="X309" s="26" t="n">
        <v>0</v>
      </c>
      <c r="Y309" s="26" t="n">
        <v>3</v>
      </c>
      <c r="Z309" s="26" t="n">
        <v>0</v>
      </c>
      <c r="AA309" s="26" t="n">
        <v>0</v>
      </c>
      <c r="AB309" s="26" t="n">
        <v>0</v>
      </c>
      <c r="AC309" s="26" t="n">
        <v>3</v>
      </c>
    </row>
    <row r="310" customFormat="false" ht="12.75" hidden="false" customHeight="false" outlineLevel="0" collapsed="false">
      <c r="B310" s="43"/>
      <c r="C310" s="102" t="s">
        <v>79</v>
      </c>
      <c r="D310" s="144" t="n">
        <f aca="false">SUM(E310+J310+O310+T310+Y310)</f>
        <v>7382</v>
      </c>
      <c r="E310" s="26" t="n">
        <v>5546</v>
      </c>
      <c r="F310" s="26" t="n">
        <v>4123</v>
      </c>
      <c r="G310" s="26" t="n">
        <v>1329</v>
      </c>
      <c r="H310" s="26" t="n">
        <v>94</v>
      </c>
      <c r="I310" s="26" t="n">
        <v>0</v>
      </c>
      <c r="J310" s="26" t="n">
        <v>512</v>
      </c>
      <c r="K310" s="26" t="n">
        <v>165</v>
      </c>
      <c r="L310" s="26" t="n">
        <v>309</v>
      </c>
      <c r="M310" s="26" t="n">
        <v>38</v>
      </c>
      <c r="N310" s="26" t="n">
        <v>0</v>
      </c>
      <c r="O310" s="26" t="n">
        <v>431</v>
      </c>
      <c r="P310" s="26" t="n">
        <v>353</v>
      </c>
      <c r="Q310" s="26" t="n">
        <v>74</v>
      </c>
      <c r="R310" s="26" t="n">
        <v>4</v>
      </c>
      <c r="S310" s="26" t="n">
        <v>0</v>
      </c>
      <c r="T310" s="26" t="n">
        <v>893</v>
      </c>
      <c r="U310" s="26" t="n">
        <v>504</v>
      </c>
      <c r="V310" s="26" t="n">
        <v>345</v>
      </c>
      <c r="W310" s="26" t="n">
        <v>44</v>
      </c>
      <c r="X310" s="26" t="n">
        <v>0</v>
      </c>
      <c r="Y310" s="26" t="n">
        <v>0</v>
      </c>
      <c r="Z310" s="26" t="n">
        <v>0</v>
      </c>
      <c r="AA310" s="26" t="n">
        <v>0</v>
      </c>
      <c r="AB310" s="26" t="n">
        <v>0</v>
      </c>
      <c r="AC310" s="26" t="n">
        <v>0</v>
      </c>
    </row>
    <row r="311" customFormat="false" ht="12.75" hidden="false" customHeight="false" outlineLevel="0" collapsed="false">
      <c r="B311" s="43"/>
      <c r="C311" s="102" t="s">
        <v>80</v>
      </c>
      <c r="D311" s="144" t="n">
        <f aca="false">SUM(E311+J311+O311+T311+Y311)</f>
        <v>9401</v>
      </c>
      <c r="E311" s="26" t="n">
        <v>7160</v>
      </c>
      <c r="F311" s="26" t="n">
        <v>3983</v>
      </c>
      <c r="G311" s="26" t="n">
        <v>2689</v>
      </c>
      <c r="H311" s="26" t="n">
        <v>488</v>
      </c>
      <c r="I311" s="26" t="n">
        <v>0</v>
      </c>
      <c r="J311" s="26" t="n">
        <v>685</v>
      </c>
      <c r="K311" s="26" t="n">
        <v>200</v>
      </c>
      <c r="L311" s="26" t="n">
        <v>399</v>
      </c>
      <c r="M311" s="26" t="n">
        <v>86</v>
      </c>
      <c r="N311" s="26" t="n">
        <v>0</v>
      </c>
      <c r="O311" s="26" t="n">
        <v>369</v>
      </c>
      <c r="P311" s="26" t="n">
        <v>246</v>
      </c>
      <c r="Q311" s="26" t="n">
        <v>117</v>
      </c>
      <c r="R311" s="26" t="n">
        <v>6</v>
      </c>
      <c r="S311" s="26" t="n">
        <v>0</v>
      </c>
      <c r="T311" s="26" t="n">
        <v>1186</v>
      </c>
      <c r="U311" s="26" t="n">
        <v>439</v>
      </c>
      <c r="V311" s="26" t="n">
        <v>628</v>
      </c>
      <c r="W311" s="26" t="n">
        <v>119</v>
      </c>
      <c r="X311" s="26" t="n">
        <v>0</v>
      </c>
      <c r="Y311" s="26" t="n">
        <v>1</v>
      </c>
      <c r="Z311" s="26" t="n">
        <v>0</v>
      </c>
      <c r="AA311" s="26" t="n">
        <v>0</v>
      </c>
      <c r="AB311" s="26" t="n">
        <v>0</v>
      </c>
      <c r="AC311" s="26" t="n">
        <v>1</v>
      </c>
    </row>
    <row r="312" customFormat="false" ht="12.75" hidden="false" customHeight="false" outlineLevel="0" collapsed="false">
      <c r="B312" s="43"/>
      <c r="C312" s="102" t="s">
        <v>93</v>
      </c>
      <c r="D312" s="144" t="n">
        <f aca="false">SUM(E312+J312+O312+T312+Y312)</f>
        <v>6249</v>
      </c>
      <c r="E312" s="26" t="n">
        <v>4508</v>
      </c>
      <c r="F312" s="26" t="n">
        <v>3057</v>
      </c>
      <c r="G312" s="26" t="n">
        <v>1309</v>
      </c>
      <c r="H312" s="26" t="n">
        <v>142</v>
      </c>
      <c r="I312" s="26" t="n">
        <v>0</v>
      </c>
      <c r="J312" s="26" t="n">
        <v>697</v>
      </c>
      <c r="K312" s="26" t="n">
        <v>261</v>
      </c>
      <c r="L312" s="26" t="n">
        <v>384</v>
      </c>
      <c r="M312" s="26" t="n">
        <v>52</v>
      </c>
      <c r="N312" s="26" t="n">
        <v>0</v>
      </c>
      <c r="O312" s="26" t="n">
        <v>272</v>
      </c>
      <c r="P312" s="26" t="n">
        <v>178</v>
      </c>
      <c r="Q312" s="26" t="n">
        <v>88</v>
      </c>
      <c r="R312" s="26" t="n">
        <v>6</v>
      </c>
      <c r="S312" s="26" t="n">
        <v>0</v>
      </c>
      <c r="T312" s="26" t="n">
        <v>770</v>
      </c>
      <c r="U312" s="26" t="n">
        <v>359</v>
      </c>
      <c r="V312" s="26" t="n">
        <v>371</v>
      </c>
      <c r="W312" s="26" t="n">
        <v>40</v>
      </c>
      <c r="X312" s="26" t="n">
        <v>0</v>
      </c>
      <c r="Y312" s="26" t="n">
        <v>2</v>
      </c>
      <c r="Z312" s="26" t="n">
        <v>0</v>
      </c>
      <c r="AA312" s="26" t="n">
        <v>0</v>
      </c>
      <c r="AB312" s="26" t="n">
        <v>0</v>
      </c>
      <c r="AC312" s="26" t="n">
        <v>2</v>
      </c>
    </row>
    <row r="313" customFormat="false" ht="12.75" hidden="false" customHeight="false" outlineLevel="0" collapsed="false">
      <c r="B313" s="43"/>
      <c r="C313" s="151" t="s">
        <v>94</v>
      </c>
      <c r="D313" s="144" t="n">
        <f aca="false">SUM(E313+J313+O313+T313+Y313)</f>
        <v>2836</v>
      </c>
      <c r="E313" s="39" t="n">
        <v>1734</v>
      </c>
      <c r="F313" s="39" t="n">
        <v>543</v>
      </c>
      <c r="G313" s="39" t="n">
        <v>1069</v>
      </c>
      <c r="H313" s="39" t="n">
        <v>122</v>
      </c>
      <c r="I313" s="39" t="n">
        <v>0</v>
      </c>
      <c r="J313" s="39" t="n">
        <v>906</v>
      </c>
      <c r="K313" s="39" t="n">
        <v>255</v>
      </c>
      <c r="L313" s="39" t="n">
        <v>592</v>
      </c>
      <c r="M313" s="39" t="n">
        <v>59</v>
      </c>
      <c r="N313" s="39" t="n">
        <v>0</v>
      </c>
      <c r="O313" s="39" t="n">
        <v>43</v>
      </c>
      <c r="P313" s="39" t="n">
        <v>7</v>
      </c>
      <c r="Q313" s="39" t="n">
        <v>34</v>
      </c>
      <c r="R313" s="39" t="n">
        <v>2</v>
      </c>
      <c r="S313" s="39" t="n">
        <v>0</v>
      </c>
      <c r="T313" s="39" t="n">
        <v>150</v>
      </c>
      <c r="U313" s="39" t="n">
        <v>25</v>
      </c>
      <c r="V313" s="39" t="n">
        <v>93</v>
      </c>
      <c r="W313" s="39" t="n">
        <v>32</v>
      </c>
      <c r="X313" s="39" t="n">
        <v>0</v>
      </c>
      <c r="Y313" s="39" t="n">
        <v>3</v>
      </c>
      <c r="Z313" s="39" t="n">
        <v>0</v>
      </c>
      <c r="AA313" s="39" t="n">
        <v>0</v>
      </c>
      <c r="AB313" s="39" t="n">
        <v>0</v>
      </c>
      <c r="AC313" s="39" t="n">
        <v>3</v>
      </c>
    </row>
    <row r="314" customFormat="false" ht="13.5" hidden="false" customHeight="false" outlineLevel="0" collapsed="false">
      <c r="B314" s="40" t="s">
        <v>138</v>
      </c>
      <c r="C314" s="47"/>
      <c r="D314" s="49" t="n">
        <f aca="false">SUM(D292:D313)</f>
        <v>144671</v>
      </c>
      <c r="E314" s="49" t="n">
        <f aca="false">SUM(E292:E313)</f>
        <v>111528</v>
      </c>
      <c r="F314" s="49" t="n">
        <f aca="false">SUM(F292:F313)</f>
        <v>92918</v>
      </c>
      <c r="G314" s="49" t="n">
        <f aca="false">SUM(G292:G313)</f>
        <v>16595</v>
      </c>
      <c r="H314" s="49" t="n">
        <f aca="false">SUM(H292:H313)</f>
        <v>2015</v>
      </c>
      <c r="I314" s="49" t="n">
        <f aca="false">SUM(I292:I313)</f>
        <v>0</v>
      </c>
      <c r="J314" s="49" t="n">
        <f aca="false">SUM(J292:J313)</f>
        <v>8159</v>
      </c>
      <c r="K314" s="49" t="n">
        <f aca="false">SUM(K292:K313)</f>
        <v>3024</v>
      </c>
      <c r="L314" s="49" t="n">
        <f aca="false">SUM(L292:L313)</f>
        <v>4493</v>
      </c>
      <c r="M314" s="49" t="n">
        <f aca="false">SUM(M292:M313)</f>
        <v>642</v>
      </c>
      <c r="N314" s="49" t="n">
        <f aca="false">SUM(N292:N313)</f>
        <v>0</v>
      </c>
      <c r="O314" s="49" t="n">
        <f aca="false">SUM(O292:O313)</f>
        <v>10520</v>
      </c>
      <c r="P314" s="49" t="n">
        <f aca="false">SUM(P292:P313)</f>
        <v>9238</v>
      </c>
      <c r="Q314" s="49" t="n">
        <f aca="false">SUM(Q292:Q313)</f>
        <v>1198</v>
      </c>
      <c r="R314" s="49" t="n">
        <f aca="false">SUM(R292:R313)</f>
        <v>84</v>
      </c>
      <c r="S314" s="49" t="n">
        <f aca="false">SUM(S292:S313)</f>
        <v>0</v>
      </c>
      <c r="T314" s="49" t="n">
        <f aca="false">SUM(T292:T313)</f>
        <v>14445</v>
      </c>
      <c r="U314" s="49" t="n">
        <f aca="false">SUM(U292:U313)</f>
        <v>9524</v>
      </c>
      <c r="V314" s="49" t="n">
        <f aca="false">SUM(V292:V313)</f>
        <v>4337</v>
      </c>
      <c r="W314" s="49" t="n">
        <f aca="false">SUM(W292:W313)</f>
        <v>584</v>
      </c>
      <c r="X314" s="49" t="n">
        <f aca="false">SUM(X292:X313)</f>
        <v>0</v>
      </c>
      <c r="Y314" s="49" t="n">
        <f aca="false">SUM(Y292:Y313)</f>
        <v>19</v>
      </c>
      <c r="Z314" s="49" t="n">
        <f aca="false">SUM(Z292:Z313)</f>
        <v>0</v>
      </c>
      <c r="AA314" s="49" t="n">
        <f aca="false">SUM(AA292:AA313)</f>
        <v>0</v>
      </c>
      <c r="AB314" s="49" t="n">
        <f aca="false">SUM(AB292:AB313)</f>
        <v>0</v>
      </c>
      <c r="AC314" s="49" t="n">
        <f aca="false">SUM(AC292:AC313)</f>
        <v>19</v>
      </c>
    </row>
    <row r="315" customFormat="false" ht="12.75" hidden="false" customHeight="true" outlineLevel="0" collapsed="false">
      <c r="B315" s="43" t="s">
        <v>139</v>
      </c>
      <c r="C315" s="154" t="s">
        <v>61</v>
      </c>
      <c r="D315" s="144" t="n">
        <f aca="false">SUM(E315+J315+O315+T315+Y315)</f>
        <v>2333</v>
      </c>
      <c r="E315" s="35" t="n">
        <v>1717</v>
      </c>
      <c r="F315" s="35" t="n">
        <v>1713</v>
      </c>
      <c r="G315" s="35" t="n">
        <v>2</v>
      </c>
      <c r="H315" s="35" t="n">
        <v>2</v>
      </c>
      <c r="I315" s="35" t="n">
        <v>0</v>
      </c>
      <c r="J315" s="35" t="n">
        <v>1</v>
      </c>
      <c r="K315" s="35" t="n">
        <v>1</v>
      </c>
      <c r="L315" s="35" t="n">
        <v>0</v>
      </c>
      <c r="M315" s="35" t="n">
        <v>0</v>
      </c>
      <c r="N315" s="35" t="n">
        <v>0</v>
      </c>
      <c r="O315" s="35" t="n">
        <v>433</v>
      </c>
      <c r="P315" s="35" t="n">
        <v>426</v>
      </c>
      <c r="Q315" s="35" t="n">
        <v>6</v>
      </c>
      <c r="R315" s="35" t="n">
        <v>1</v>
      </c>
      <c r="S315" s="35" t="n">
        <v>0</v>
      </c>
      <c r="T315" s="35" t="n">
        <v>181</v>
      </c>
      <c r="U315" s="35" t="n">
        <v>178</v>
      </c>
      <c r="V315" s="35" t="n">
        <v>3</v>
      </c>
      <c r="W315" s="35" t="n">
        <v>0</v>
      </c>
      <c r="X315" s="35" t="n">
        <v>0</v>
      </c>
      <c r="Y315" s="35" t="n">
        <v>1</v>
      </c>
      <c r="Z315" s="35" t="n">
        <v>0</v>
      </c>
      <c r="AA315" s="35" t="n">
        <v>0</v>
      </c>
      <c r="AB315" s="35" t="n">
        <v>0</v>
      </c>
      <c r="AC315" s="35" t="n">
        <v>1</v>
      </c>
    </row>
    <row r="316" customFormat="false" ht="12.75" hidden="false" customHeight="false" outlineLevel="0" collapsed="false">
      <c r="B316" s="43"/>
      <c r="C316" s="102" t="s">
        <v>62</v>
      </c>
      <c r="D316" s="144" t="n">
        <f aca="false">SUM(E316+J316+O316+T316+Y316)</f>
        <v>1392</v>
      </c>
      <c r="E316" s="26" t="n">
        <v>1086</v>
      </c>
      <c r="F316" s="26" t="n">
        <v>1085</v>
      </c>
      <c r="G316" s="26" t="n">
        <v>1</v>
      </c>
      <c r="H316" s="26" t="n">
        <v>0</v>
      </c>
      <c r="I316" s="26" t="n">
        <v>0</v>
      </c>
      <c r="J316" s="26" t="n">
        <v>6</v>
      </c>
      <c r="K316" s="26" t="n">
        <v>5</v>
      </c>
      <c r="L316" s="26" t="n">
        <v>1</v>
      </c>
      <c r="M316" s="26" t="n">
        <v>0</v>
      </c>
      <c r="N316" s="26" t="n">
        <v>0</v>
      </c>
      <c r="O316" s="26" t="n">
        <v>208</v>
      </c>
      <c r="P316" s="26" t="n">
        <v>206</v>
      </c>
      <c r="Q316" s="26" t="n">
        <v>2</v>
      </c>
      <c r="R316" s="26" t="n">
        <v>0</v>
      </c>
      <c r="S316" s="26" t="n">
        <v>0</v>
      </c>
      <c r="T316" s="26" t="n">
        <v>92</v>
      </c>
      <c r="U316" s="26" t="n">
        <v>90</v>
      </c>
      <c r="V316" s="26" t="n">
        <v>2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0</v>
      </c>
    </row>
    <row r="317" customFormat="false" ht="12.75" hidden="false" customHeight="false" outlineLevel="0" collapsed="false">
      <c r="B317" s="43"/>
      <c r="C317" s="102" t="s">
        <v>63</v>
      </c>
      <c r="D317" s="144" t="n">
        <f aca="false">SUM(E317+J317+O317+T317+Y317)</f>
        <v>5750</v>
      </c>
      <c r="E317" s="26" t="n">
        <v>3575</v>
      </c>
      <c r="F317" s="26" t="n">
        <v>3034</v>
      </c>
      <c r="G317" s="26" t="n">
        <v>511</v>
      </c>
      <c r="H317" s="26" t="n">
        <v>30</v>
      </c>
      <c r="I317" s="26" t="n">
        <v>0</v>
      </c>
      <c r="J317" s="26" t="n">
        <v>530</v>
      </c>
      <c r="K317" s="26" t="n">
        <v>235</v>
      </c>
      <c r="L317" s="26" t="n">
        <v>276</v>
      </c>
      <c r="M317" s="26" t="n">
        <v>19</v>
      </c>
      <c r="N317" s="26" t="n">
        <v>0</v>
      </c>
      <c r="O317" s="26" t="n">
        <v>862</v>
      </c>
      <c r="P317" s="26" t="n">
        <v>730</v>
      </c>
      <c r="Q317" s="26" t="n">
        <v>129</v>
      </c>
      <c r="R317" s="26" t="n">
        <v>3</v>
      </c>
      <c r="S317" s="26" t="n">
        <v>0</v>
      </c>
      <c r="T317" s="26" t="n">
        <v>782</v>
      </c>
      <c r="U317" s="26" t="n">
        <v>511</v>
      </c>
      <c r="V317" s="26" t="n">
        <v>252</v>
      </c>
      <c r="W317" s="26" t="n">
        <v>19</v>
      </c>
      <c r="X317" s="26" t="n">
        <v>0</v>
      </c>
      <c r="Y317" s="26" t="n">
        <v>1</v>
      </c>
      <c r="Z317" s="26" t="n">
        <v>0</v>
      </c>
      <c r="AA317" s="26" t="n">
        <v>0</v>
      </c>
      <c r="AB317" s="26" t="n">
        <v>0</v>
      </c>
      <c r="AC317" s="26" t="n">
        <v>1</v>
      </c>
    </row>
    <row r="318" customFormat="false" ht="12.75" hidden="false" customHeight="false" outlineLevel="0" collapsed="false">
      <c r="B318" s="43"/>
      <c r="C318" s="102" t="s">
        <v>64</v>
      </c>
      <c r="D318" s="144" t="n">
        <f aca="false">SUM(E318+J318+O318+T318+Y318)</f>
        <v>6030</v>
      </c>
      <c r="E318" s="26" t="n">
        <v>3946</v>
      </c>
      <c r="F318" s="26" t="n">
        <v>3526</v>
      </c>
      <c r="G318" s="26" t="n">
        <v>385</v>
      </c>
      <c r="H318" s="26" t="n">
        <v>35</v>
      </c>
      <c r="I318" s="26" t="n">
        <v>0</v>
      </c>
      <c r="J318" s="26" t="n">
        <v>462</v>
      </c>
      <c r="K318" s="26" t="n">
        <v>207</v>
      </c>
      <c r="L318" s="26" t="n">
        <v>235</v>
      </c>
      <c r="M318" s="26" t="n">
        <v>20</v>
      </c>
      <c r="N318" s="26" t="n">
        <v>0</v>
      </c>
      <c r="O318" s="26" t="n">
        <v>746</v>
      </c>
      <c r="P318" s="26" t="n">
        <v>651</v>
      </c>
      <c r="Q318" s="26" t="n">
        <v>87</v>
      </c>
      <c r="R318" s="26" t="n">
        <v>8</v>
      </c>
      <c r="S318" s="26" t="n">
        <v>0</v>
      </c>
      <c r="T318" s="26" t="n">
        <v>873</v>
      </c>
      <c r="U318" s="26" t="n">
        <v>599</v>
      </c>
      <c r="V318" s="26" t="n">
        <v>238</v>
      </c>
      <c r="W318" s="26" t="n">
        <v>36</v>
      </c>
      <c r="X318" s="26" t="n">
        <v>0</v>
      </c>
      <c r="Y318" s="26" t="n">
        <v>3</v>
      </c>
      <c r="Z318" s="26" t="n">
        <v>0</v>
      </c>
      <c r="AA318" s="26" t="n">
        <v>0</v>
      </c>
      <c r="AB318" s="26" t="n">
        <v>0</v>
      </c>
      <c r="AC318" s="26" t="n">
        <v>3</v>
      </c>
    </row>
    <row r="319" customFormat="false" ht="12.75" hidden="false" customHeight="false" outlineLevel="0" collapsed="false">
      <c r="B319" s="43"/>
      <c r="C319" s="102" t="s">
        <v>65</v>
      </c>
      <c r="D319" s="144" t="n">
        <f aca="false">SUM(E319+J319+O319+T319+Y319)</f>
        <v>1174</v>
      </c>
      <c r="E319" s="26" t="n">
        <v>810</v>
      </c>
      <c r="F319" s="26" t="n">
        <v>767</v>
      </c>
      <c r="G319" s="26" t="n">
        <v>38</v>
      </c>
      <c r="H319" s="26" t="n">
        <v>5</v>
      </c>
      <c r="I319" s="26" t="n">
        <v>0</v>
      </c>
      <c r="J319" s="26" t="n">
        <v>9</v>
      </c>
      <c r="K319" s="26" t="n">
        <v>9</v>
      </c>
      <c r="L319" s="26" t="n">
        <v>0</v>
      </c>
      <c r="M319" s="26" t="n">
        <v>0</v>
      </c>
      <c r="N319" s="26" t="n">
        <v>0</v>
      </c>
      <c r="O319" s="26" t="n">
        <v>251</v>
      </c>
      <c r="P319" s="26" t="n">
        <v>230</v>
      </c>
      <c r="Q319" s="26" t="n">
        <v>19</v>
      </c>
      <c r="R319" s="26" t="n">
        <v>2</v>
      </c>
      <c r="S319" s="26" t="n">
        <v>0</v>
      </c>
      <c r="T319" s="26" t="n">
        <v>103</v>
      </c>
      <c r="U319" s="26" t="n">
        <v>87</v>
      </c>
      <c r="V319" s="26" t="n">
        <v>15</v>
      </c>
      <c r="W319" s="26" t="n">
        <v>1</v>
      </c>
      <c r="X319" s="26" t="n">
        <v>0</v>
      </c>
      <c r="Y319" s="26" t="n">
        <v>1</v>
      </c>
      <c r="Z319" s="26" t="n">
        <v>0</v>
      </c>
      <c r="AA319" s="26" t="n">
        <v>0</v>
      </c>
      <c r="AB319" s="26" t="n">
        <v>0</v>
      </c>
      <c r="AC319" s="26" t="n">
        <v>1</v>
      </c>
    </row>
    <row r="320" customFormat="false" ht="12.75" hidden="false" customHeight="false" outlineLevel="0" collapsed="false">
      <c r="B320" s="43"/>
      <c r="C320" s="102" t="s">
        <v>66</v>
      </c>
      <c r="D320" s="144" t="n">
        <f aca="false">SUM(E320+J320+O320+T320+Y320)</f>
        <v>866</v>
      </c>
      <c r="E320" s="26" t="n">
        <v>472</v>
      </c>
      <c r="F320" s="26" t="n">
        <v>407</v>
      </c>
      <c r="G320" s="26" t="n">
        <v>52</v>
      </c>
      <c r="H320" s="26" t="n">
        <v>13</v>
      </c>
      <c r="I320" s="26" t="n">
        <v>0</v>
      </c>
      <c r="J320" s="26" t="n">
        <v>123</v>
      </c>
      <c r="K320" s="26" t="n">
        <v>48</v>
      </c>
      <c r="L320" s="26" t="n">
        <v>72</v>
      </c>
      <c r="M320" s="26" t="n">
        <v>3</v>
      </c>
      <c r="N320" s="26" t="n">
        <v>0</v>
      </c>
      <c r="O320" s="26" t="n">
        <v>98</v>
      </c>
      <c r="P320" s="26" t="n">
        <v>89</v>
      </c>
      <c r="Q320" s="26" t="n">
        <v>6</v>
      </c>
      <c r="R320" s="26" t="n">
        <v>3</v>
      </c>
      <c r="S320" s="26" t="n">
        <v>0</v>
      </c>
      <c r="T320" s="26" t="n">
        <v>173</v>
      </c>
      <c r="U320" s="26" t="n">
        <v>137</v>
      </c>
      <c r="V320" s="26" t="n">
        <v>32</v>
      </c>
      <c r="W320" s="26" t="n">
        <v>4</v>
      </c>
      <c r="X320" s="26" t="n">
        <v>0</v>
      </c>
      <c r="Y320" s="26" t="n">
        <v>0</v>
      </c>
      <c r="Z320" s="26" t="n">
        <v>0</v>
      </c>
      <c r="AA320" s="26" t="n">
        <v>0</v>
      </c>
      <c r="AB320" s="26" t="n">
        <v>0</v>
      </c>
      <c r="AC320" s="26" t="n">
        <v>0</v>
      </c>
    </row>
    <row r="321" customFormat="false" ht="12.75" hidden="false" customHeight="false" outlineLevel="0" collapsed="false">
      <c r="B321" s="43"/>
      <c r="C321" s="102" t="s">
        <v>67</v>
      </c>
      <c r="D321" s="144" t="n">
        <f aca="false">SUM(E321+J321+O321+T321+Y321)</f>
        <v>3331</v>
      </c>
      <c r="E321" s="26" t="n">
        <v>2836</v>
      </c>
      <c r="F321" s="26" t="n">
        <v>2826</v>
      </c>
      <c r="G321" s="26" t="n">
        <v>6</v>
      </c>
      <c r="H321" s="26" t="n">
        <v>4</v>
      </c>
      <c r="I321" s="26" t="n">
        <v>0</v>
      </c>
      <c r="J321" s="26" t="n">
        <v>22</v>
      </c>
      <c r="K321" s="26" t="n">
        <v>22</v>
      </c>
      <c r="L321" s="26" t="n">
        <v>0</v>
      </c>
      <c r="M321" s="26" t="n">
        <v>0</v>
      </c>
      <c r="N321" s="26" t="n">
        <v>0</v>
      </c>
      <c r="O321" s="26" t="n">
        <v>297</v>
      </c>
      <c r="P321" s="26" t="n">
        <v>287</v>
      </c>
      <c r="Q321" s="26" t="n">
        <v>8</v>
      </c>
      <c r="R321" s="26" t="n">
        <v>2</v>
      </c>
      <c r="S321" s="26" t="n">
        <v>0</v>
      </c>
      <c r="T321" s="26" t="n">
        <v>175</v>
      </c>
      <c r="U321" s="26" t="n">
        <v>169</v>
      </c>
      <c r="V321" s="26" t="n">
        <v>6</v>
      </c>
      <c r="W321" s="26" t="n">
        <v>0</v>
      </c>
      <c r="X321" s="26" t="n">
        <v>0</v>
      </c>
      <c r="Y321" s="26" t="n">
        <v>1</v>
      </c>
      <c r="Z321" s="26" t="n">
        <v>0</v>
      </c>
      <c r="AA321" s="26" t="n">
        <v>0</v>
      </c>
      <c r="AB321" s="26" t="n">
        <v>0</v>
      </c>
      <c r="AC321" s="26" t="n">
        <v>1</v>
      </c>
    </row>
    <row r="322" customFormat="false" ht="12.75" hidden="false" customHeight="false" outlineLevel="0" collapsed="false">
      <c r="B322" s="43"/>
      <c r="C322" s="102" t="s">
        <v>68</v>
      </c>
      <c r="D322" s="144" t="n">
        <f aca="false">SUM(E322+J322+O322+T322+Y322)</f>
        <v>2653</v>
      </c>
      <c r="E322" s="26" t="n">
        <v>2044</v>
      </c>
      <c r="F322" s="26" t="n">
        <v>2019</v>
      </c>
      <c r="G322" s="26" t="n">
        <v>16</v>
      </c>
      <c r="H322" s="26" t="n">
        <v>9</v>
      </c>
      <c r="I322" s="26" t="n">
        <v>0</v>
      </c>
      <c r="J322" s="26" t="n">
        <v>7</v>
      </c>
      <c r="K322" s="26" t="n">
        <v>7</v>
      </c>
      <c r="L322" s="26" t="n">
        <v>0</v>
      </c>
      <c r="M322" s="26" t="n">
        <v>0</v>
      </c>
      <c r="N322" s="26" t="n">
        <v>0</v>
      </c>
      <c r="O322" s="26" t="n">
        <v>408</v>
      </c>
      <c r="P322" s="26" t="n">
        <v>406</v>
      </c>
      <c r="Q322" s="26" t="n">
        <v>2</v>
      </c>
      <c r="R322" s="26" t="n">
        <v>0</v>
      </c>
      <c r="S322" s="26" t="n">
        <v>0</v>
      </c>
      <c r="T322" s="26" t="n">
        <v>194</v>
      </c>
      <c r="U322" s="26" t="n">
        <v>190</v>
      </c>
      <c r="V322" s="26" t="n">
        <v>4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0</v>
      </c>
    </row>
    <row r="323" customFormat="false" ht="12.75" hidden="false" customHeight="false" outlineLevel="0" collapsed="false">
      <c r="B323" s="43"/>
      <c r="C323" s="102" t="s">
        <v>69</v>
      </c>
      <c r="D323" s="144" t="n">
        <f aca="false">SUM(E323+J323+O323+T323+Y323)</f>
        <v>7682</v>
      </c>
      <c r="E323" s="26" t="n">
        <v>5264</v>
      </c>
      <c r="F323" s="26" t="n">
        <v>4967</v>
      </c>
      <c r="G323" s="26" t="n">
        <v>278</v>
      </c>
      <c r="H323" s="26" t="n">
        <v>19</v>
      </c>
      <c r="I323" s="26" t="n">
        <v>0</v>
      </c>
      <c r="J323" s="26" t="n">
        <v>338</v>
      </c>
      <c r="K323" s="26" t="n">
        <v>177</v>
      </c>
      <c r="L323" s="26" t="n">
        <v>149</v>
      </c>
      <c r="M323" s="26" t="n">
        <v>12</v>
      </c>
      <c r="N323" s="26" t="n">
        <v>0</v>
      </c>
      <c r="O323" s="26" t="n">
        <v>1054</v>
      </c>
      <c r="P323" s="26" t="n">
        <v>946</v>
      </c>
      <c r="Q323" s="26" t="n">
        <v>105</v>
      </c>
      <c r="R323" s="26" t="n">
        <v>3</v>
      </c>
      <c r="S323" s="26" t="n">
        <v>0</v>
      </c>
      <c r="T323" s="26" t="n">
        <v>1026</v>
      </c>
      <c r="U323" s="26" t="n">
        <v>770</v>
      </c>
      <c r="V323" s="26" t="n">
        <v>228</v>
      </c>
      <c r="W323" s="26" t="n">
        <v>28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  <c r="AC323" s="26" t="n">
        <v>0</v>
      </c>
    </row>
    <row r="324" customFormat="false" ht="12.75" hidden="false" customHeight="false" outlineLevel="0" collapsed="false">
      <c r="B324" s="43"/>
      <c r="C324" s="151" t="s">
        <v>70</v>
      </c>
      <c r="D324" s="144" t="n">
        <f aca="false">SUM(E324+J324+O324+T324+Y324)</f>
        <v>9937</v>
      </c>
      <c r="E324" s="39" t="n">
        <v>6412</v>
      </c>
      <c r="F324" s="39" t="n">
        <v>4758</v>
      </c>
      <c r="G324" s="39" t="n">
        <v>1542</v>
      </c>
      <c r="H324" s="39" t="n">
        <v>112</v>
      </c>
      <c r="I324" s="39" t="n">
        <v>0</v>
      </c>
      <c r="J324" s="39" t="n">
        <v>1213</v>
      </c>
      <c r="K324" s="39" t="n">
        <v>404</v>
      </c>
      <c r="L324" s="39" t="n">
        <v>738</v>
      </c>
      <c r="M324" s="39" t="n">
        <v>71</v>
      </c>
      <c r="N324" s="39" t="n">
        <v>0</v>
      </c>
      <c r="O324" s="39" t="n">
        <v>970</v>
      </c>
      <c r="P324" s="39" t="n">
        <v>709</v>
      </c>
      <c r="Q324" s="39" t="n">
        <v>252</v>
      </c>
      <c r="R324" s="39" t="n">
        <v>9</v>
      </c>
      <c r="S324" s="39" t="n">
        <v>0</v>
      </c>
      <c r="T324" s="39" t="n">
        <v>1338</v>
      </c>
      <c r="U324" s="39" t="n">
        <v>696</v>
      </c>
      <c r="V324" s="39" t="n">
        <v>580</v>
      </c>
      <c r="W324" s="39" t="n">
        <v>62</v>
      </c>
      <c r="X324" s="39" t="n">
        <v>0</v>
      </c>
      <c r="Y324" s="39" t="n">
        <v>4</v>
      </c>
      <c r="Z324" s="39" t="n">
        <v>0</v>
      </c>
      <c r="AA324" s="39" t="n">
        <v>0</v>
      </c>
      <c r="AB324" s="39" t="n">
        <v>0</v>
      </c>
      <c r="AC324" s="39" t="n">
        <v>4</v>
      </c>
    </row>
    <row r="325" customFormat="false" ht="13.5" hidden="false" customHeight="false" outlineLevel="0" collapsed="false">
      <c r="B325" s="40" t="s">
        <v>140</v>
      </c>
      <c r="C325" s="47"/>
      <c r="D325" s="49" t="n">
        <f aca="false">SUM(D315:D324)</f>
        <v>41148</v>
      </c>
      <c r="E325" s="49" t="n">
        <f aca="false">SUM(E315:E324)</f>
        <v>28162</v>
      </c>
      <c r="F325" s="49" t="n">
        <f aca="false">SUM(F315:F324)</f>
        <v>25102</v>
      </c>
      <c r="G325" s="49" t="n">
        <f aca="false">SUM(G315:G324)</f>
        <v>2831</v>
      </c>
      <c r="H325" s="49" t="n">
        <f aca="false">SUM(H315:H324)</f>
        <v>229</v>
      </c>
      <c r="I325" s="49" t="n">
        <f aca="false">SUM(I315:I324)</f>
        <v>0</v>
      </c>
      <c r="J325" s="49" t="n">
        <f aca="false">SUM(J315:J324)</f>
        <v>2711</v>
      </c>
      <c r="K325" s="49" t="n">
        <f aca="false">SUM(K315:K324)</f>
        <v>1115</v>
      </c>
      <c r="L325" s="49" t="n">
        <f aca="false">SUM(L315:L324)</f>
        <v>1471</v>
      </c>
      <c r="M325" s="49" t="n">
        <f aca="false">SUM(M315:M324)</f>
        <v>125</v>
      </c>
      <c r="N325" s="49" t="n">
        <f aca="false">SUM(N315:N324)</f>
        <v>0</v>
      </c>
      <c r="O325" s="49" t="n">
        <f aca="false">SUM(O315:O324)</f>
        <v>5327</v>
      </c>
      <c r="P325" s="49" t="n">
        <f aca="false">SUM(P315:P324)</f>
        <v>4680</v>
      </c>
      <c r="Q325" s="49" t="n">
        <f aca="false">SUM(Q315:Q324)</f>
        <v>616</v>
      </c>
      <c r="R325" s="49" t="n">
        <f aca="false">SUM(R315:R324)</f>
        <v>31</v>
      </c>
      <c r="S325" s="49" t="n">
        <f aca="false">SUM(S315:S324)</f>
        <v>0</v>
      </c>
      <c r="T325" s="49" t="n">
        <f aca="false">SUM(T315:T324)</f>
        <v>4937</v>
      </c>
      <c r="U325" s="49" t="n">
        <f aca="false">SUM(U315:U324)</f>
        <v>3427</v>
      </c>
      <c r="V325" s="49" t="n">
        <f aca="false">SUM(V315:V324)</f>
        <v>1360</v>
      </c>
      <c r="W325" s="49" t="n">
        <f aca="false">SUM(W315:W324)</f>
        <v>150</v>
      </c>
      <c r="X325" s="49" t="n">
        <f aca="false">SUM(X315:X324)</f>
        <v>0</v>
      </c>
      <c r="Y325" s="49" t="n">
        <f aca="false">SUM(Y315:Y324)</f>
        <v>11</v>
      </c>
      <c r="Z325" s="49" t="n">
        <f aca="false">SUM(Z315:Z324)</f>
        <v>0</v>
      </c>
      <c r="AA325" s="49" t="n">
        <f aca="false">SUM(AA315:AA324)</f>
        <v>0</v>
      </c>
      <c r="AB325" s="49" t="n">
        <f aca="false">SUM(AB315:AB324)</f>
        <v>0</v>
      </c>
      <c r="AC325" s="49" t="n">
        <f aca="false">SUM(AC315:AC324)</f>
        <v>11</v>
      </c>
    </row>
    <row r="326" customFormat="false" ht="12.75" hidden="false" customHeight="true" outlineLevel="0" collapsed="false">
      <c r="B326" s="43" t="s">
        <v>141</v>
      </c>
      <c r="C326" s="154" t="s">
        <v>61</v>
      </c>
      <c r="D326" s="144" t="n">
        <f aca="false">SUM(E326+J326+O326+T326+Y326)</f>
        <v>4255</v>
      </c>
      <c r="E326" s="35" t="n">
        <v>2951</v>
      </c>
      <c r="F326" s="35" t="n">
        <v>2923</v>
      </c>
      <c r="G326" s="35" t="n">
        <v>19</v>
      </c>
      <c r="H326" s="35" t="n">
        <v>9</v>
      </c>
      <c r="I326" s="35" t="n">
        <v>0</v>
      </c>
      <c r="J326" s="35" t="n">
        <v>110</v>
      </c>
      <c r="K326" s="35" t="n">
        <v>63</v>
      </c>
      <c r="L326" s="35" t="n">
        <v>39</v>
      </c>
      <c r="M326" s="35" t="n">
        <v>8</v>
      </c>
      <c r="N326" s="35" t="n">
        <v>0</v>
      </c>
      <c r="O326" s="35" t="n">
        <v>755</v>
      </c>
      <c r="P326" s="35" t="n">
        <v>745</v>
      </c>
      <c r="Q326" s="35" t="n">
        <v>9</v>
      </c>
      <c r="R326" s="35" t="n">
        <v>1</v>
      </c>
      <c r="S326" s="35" t="n">
        <v>0</v>
      </c>
      <c r="T326" s="35" t="n">
        <v>436</v>
      </c>
      <c r="U326" s="35" t="n">
        <v>392</v>
      </c>
      <c r="V326" s="35" t="n">
        <v>42</v>
      </c>
      <c r="W326" s="35" t="n">
        <v>2</v>
      </c>
      <c r="X326" s="35" t="n">
        <v>0</v>
      </c>
      <c r="Y326" s="35" t="n">
        <v>3</v>
      </c>
      <c r="Z326" s="35" t="n">
        <v>0</v>
      </c>
      <c r="AA326" s="35" t="n">
        <v>0</v>
      </c>
      <c r="AB326" s="35" t="n">
        <v>0</v>
      </c>
      <c r="AC326" s="35" t="n">
        <v>3</v>
      </c>
    </row>
    <row r="327" customFormat="false" ht="12.75" hidden="false" customHeight="false" outlineLevel="0" collapsed="false">
      <c r="B327" s="43"/>
      <c r="C327" s="102" t="s">
        <v>62</v>
      </c>
      <c r="D327" s="144" t="n">
        <f aca="false">SUM(E327+J327+O327+T327+Y327)</f>
        <v>5087</v>
      </c>
      <c r="E327" s="26" t="n">
        <v>3900</v>
      </c>
      <c r="F327" s="26" t="n">
        <v>3873</v>
      </c>
      <c r="G327" s="26" t="n">
        <v>26</v>
      </c>
      <c r="H327" s="26" t="n">
        <v>1</v>
      </c>
      <c r="I327" s="26" t="n">
        <v>0</v>
      </c>
      <c r="J327" s="26" t="n">
        <v>8</v>
      </c>
      <c r="K327" s="26" t="n">
        <v>8</v>
      </c>
      <c r="L327" s="26" t="n">
        <v>0</v>
      </c>
      <c r="M327" s="26" t="n">
        <v>0</v>
      </c>
      <c r="N327" s="26" t="n">
        <v>0</v>
      </c>
      <c r="O327" s="26" t="n">
        <v>837</v>
      </c>
      <c r="P327" s="26" t="n">
        <v>828</v>
      </c>
      <c r="Q327" s="26" t="n">
        <v>8</v>
      </c>
      <c r="R327" s="26" t="n">
        <v>1</v>
      </c>
      <c r="S327" s="26" t="n">
        <v>0</v>
      </c>
      <c r="T327" s="26" t="n">
        <v>341</v>
      </c>
      <c r="U327" s="26" t="n">
        <v>332</v>
      </c>
      <c r="V327" s="26" t="n">
        <v>9</v>
      </c>
      <c r="W327" s="26" t="n">
        <v>0</v>
      </c>
      <c r="X327" s="26" t="n">
        <v>0</v>
      </c>
      <c r="Y327" s="26" t="n">
        <v>1</v>
      </c>
      <c r="Z327" s="26" t="n">
        <v>0</v>
      </c>
      <c r="AA327" s="26" t="n">
        <v>0</v>
      </c>
      <c r="AB327" s="26" t="n">
        <v>0</v>
      </c>
      <c r="AC327" s="26" t="n">
        <v>1</v>
      </c>
    </row>
    <row r="328" customFormat="false" ht="12.75" hidden="false" customHeight="false" outlineLevel="0" collapsed="false">
      <c r="B328" s="43"/>
      <c r="C328" s="102" t="s">
        <v>63</v>
      </c>
      <c r="D328" s="144" t="n">
        <f aca="false">SUM(E328+J328+O328+T328+Y328)</f>
        <v>5458</v>
      </c>
      <c r="E328" s="26" t="n">
        <v>4188</v>
      </c>
      <c r="F328" s="26" t="n">
        <v>4153</v>
      </c>
      <c r="G328" s="26" t="n">
        <v>34</v>
      </c>
      <c r="H328" s="26" t="n">
        <v>1</v>
      </c>
      <c r="I328" s="26" t="n">
        <v>0</v>
      </c>
      <c r="J328" s="26" t="n">
        <v>5</v>
      </c>
      <c r="K328" s="26" t="n">
        <v>3</v>
      </c>
      <c r="L328" s="26" t="n">
        <v>2</v>
      </c>
      <c r="M328" s="26" t="n">
        <v>0</v>
      </c>
      <c r="N328" s="26" t="n">
        <v>0</v>
      </c>
      <c r="O328" s="26" t="n">
        <v>918</v>
      </c>
      <c r="P328" s="26" t="n">
        <v>901</v>
      </c>
      <c r="Q328" s="26" t="n">
        <v>17</v>
      </c>
      <c r="R328" s="26" t="n">
        <v>0</v>
      </c>
      <c r="S328" s="26" t="n">
        <v>0</v>
      </c>
      <c r="T328" s="26" t="n">
        <v>345</v>
      </c>
      <c r="U328" s="26" t="n">
        <v>335</v>
      </c>
      <c r="V328" s="26" t="n">
        <v>7</v>
      </c>
      <c r="W328" s="26" t="n">
        <v>3</v>
      </c>
      <c r="X328" s="26" t="n">
        <v>0</v>
      </c>
      <c r="Y328" s="26" t="n">
        <v>2</v>
      </c>
      <c r="Z328" s="26" t="n">
        <v>0</v>
      </c>
      <c r="AA328" s="26" t="n">
        <v>0</v>
      </c>
      <c r="AB328" s="26" t="n">
        <v>0</v>
      </c>
      <c r="AC328" s="26" t="n">
        <v>2</v>
      </c>
    </row>
    <row r="329" customFormat="false" ht="12.75" hidden="false" customHeight="false" outlineLevel="0" collapsed="false">
      <c r="B329" s="43"/>
      <c r="C329" s="102" t="s">
        <v>64</v>
      </c>
      <c r="D329" s="144" t="n">
        <f aca="false">SUM(E329+J329+O329+T329+Y329)</f>
        <v>5641</v>
      </c>
      <c r="E329" s="26" t="n">
        <v>4517</v>
      </c>
      <c r="F329" s="26" t="n">
        <v>4501</v>
      </c>
      <c r="G329" s="26" t="n">
        <v>10</v>
      </c>
      <c r="H329" s="26" t="n">
        <v>6</v>
      </c>
      <c r="I329" s="26" t="n">
        <v>0</v>
      </c>
      <c r="J329" s="26" t="n">
        <v>34</v>
      </c>
      <c r="K329" s="26" t="n">
        <v>34</v>
      </c>
      <c r="L329" s="26" t="n">
        <v>0</v>
      </c>
      <c r="M329" s="26" t="n">
        <v>0</v>
      </c>
      <c r="N329" s="26" t="n">
        <v>0</v>
      </c>
      <c r="O329" s="26" t="n">
        <v>711</v>
      </c>
      <c r="P329" s="26" t="n">
        <v>700</v>
      </c>
      <c r="Q329" s="26" t="n">
        <v>10</v>
      </c>
      <c r="R329" s="26" t="n">
        <v>1</v>
      </c>
      <c r="S329" s="26" t="n">
        <v>0</v>
      </c>
      <c r="T329" s="26" t="n">
        <v>379</v>
      </c>
      <c r="U329" s="26" t="n">
        <v>372</v>
      </c>
      <c r="V329" s="26" t="n">
        <v>5</v>
      </c>
      <c r="W329" s="26" t="n">
        <v>2</v>
      </c>
      <c r="X329" s="26" t="n">
        <v>0</v>
      </c>
      <c r="Y329" s="26" t="n">
        <v>0</v>
      </c>
      <c r="Z329" s="26" t="n">
        <v>0</v>
      </c>
      <c r="AA329" s="26" t="n">
        <v>0</v>
      </c>
      <c r="AB329" s="26" t="n">
        <v>0</v>
      </c>
      <c r="AC329" s="26" t="n">
        <v>0</v>
      </c>
    </row>
    <row r="330" customFormat="false" ht="12.75" hidden="false" customHeight="false" outlineLevel="0" collapsed="false">
      <c r="B330" s="43"/>
      <c r="C330" s="102" t="s">
        <v>65</v>
      </c>
      <c r="D330" s="144" t="n">
        <f aca="false">SUM(E330+J330+O330+T330+Y330)</f>
        <v>4951</v>
      </c>
      <c r="E330" s="26" t="n">
        <v>4211</v>
      </c>
      <c r="F330" s="26" t="n">
        <v>4178</v>
      </c>
      <c r="G330" s="26" t="n">
        <v>29</v>
      </c>
      <c r="H330" s="26" t="n">
        <v>4</v>
      </c>
      <c r="I330" s="26" t="n">
        <v>0</v>
      </c>
      <c r="J330" s="26" t="n">
        <v>18</v>
      </c>
      <c r="K330" s="26" t="n">
        <v>16</v>
      </c>
      <c r="L330" s="26" t="n">
        <v>2</v>
      </c>
      <c r="M330" s="26" t="n">
        <v>0</v>
      </c>
      <c r="N330" s="26" t="n">
        <v>0</v>
      </c>
      <c r="O330" s="26" t="n">
        <v>428</v>
      </c>
      <c r="P330" s="26" t="n">
        <v>417</v>
      </c>
      <c r="Q330" s="26" t="n">
        <v>11</v>
      </c>
      <c r="R330" s="26" t="n">
        <v>0</v>
      </c>
      <c r="S330" s="26" t="n">
        <v>0</v>
      </c>
      <c r="T330" s="26" t="n">
        <v>293</v>
      </c>
      <c r="U330" s="26" t="n">
        <v>280</v>
      </c>
      <c r="V330" s="26" t="n">
        <v>13</v>
      </c>
      <c r="W330" s="26" t="n">
        <v>0</v>
      </c>
      <c r="X330" s="26" t="n">
        <v>0</v>
      </c>
      <c r="Y330" s="26" t="n">
        <v>1</v>
      </c>
      <c r="Z330" s="26" t="n">
        <v>0</v>
      </c>
      <c r="AA330" s="26" t="n">
        <v>0</v>
      </c>
      <c r="AB330" s="26" t="n">
        <v>0</v>
      </c>
      <c r="AC330" s="26" t="n">
        <v>1</v>
      </c>
    </row>
    <row r="331" customFormat="false" ht="12.75" hidden="false" customHeight="false" outlineLevel="0" collapsed="false">
      <c r="B331" s="43"/>
      <c r="C331" s="102" t="s">
        <v>66</v>
      </c>
      <c r="D331" s="144" t="n">
        <f aca="false">SUM(E331+J331+O331+T331+Y331)</f>
        <v>6127</v>
      </c>
      <c r="E331" s="26" t="n">
        <v>4856</v>
      </c>
      <c r="F331" s="26" t="n">
        <v>4792</v>
      </c>
      <c r="G331" s="26" t="n">
        <v>61</v>
      </c>
      <c r="H331" s="26" t="n">
        <v>3</v>
      </c>
      <c r="I331" s="26" t="n">
        <v>0</v>
      </c>
      <c r="J331" s="26" t="n">
        <v>66</v>
      </c>
      <c r="K331" s="26" t="n">
        <v>31</v>
      </c>
      <c r="L331" s="26" t="n">
        <v>31</v>
      </c>
      <c r="M331" s="26" t="n">
        <v>4</v>
      </c>
      <c r="N331" s="26" t="n">
        <v>0</v>
      </c>
      <c r="O331" s="26" t="n">
        <v>690</v>
      </c>
      <c r="P331" s="26" t="n">
        <v>666</v>
      </c>
      <c r="Q331" s="26" t="n">
        <v>22</v>
      </c>
      <c r="R331" s="26" t="n">
        <v>2</v>
      </c>
      <c r="S331" s="26" t="n">
        <v>0</v>
      </c>
      <c r="T331" s="26" t="n">
        <v>515</v>
      </c>
      <c r="U331" s="26" t="n">
        <v>480</v>
      </c>
      <c r="V331" s="26" t="n">
        <v>33</v>
      </c>
      <c r="W331" s="26" t="n">
        <v>2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0</v>
      </c>
      <c r="AC331" s="26" t="n">
        <v>0</v>
      </c>
    </row>
    <row r="332" customFormat="false" ht="12.75" hidden="false" customHeight="false" outlineLevel="0" collapsed="false">
      <c r="B332" s="43"/>
      <c r="C332" s="102" t="s">
        <v>67</v>
      </c>
      <c r="D332" s="144" t="n">
        <f aca="false">SUM(E332+J332+O332+T332+Y332)</f>
        <v>6411</v>
      </c>
      <c r="E332" s="26" t="n">
        <v>4986</v>
      </c>
      <c r="F332" s="26" t="n">
        <v>4900</v>
      </c>
      <c r="G332" s="26" t="n">
        <v>79</v>
      </c>
      <c r="H332" s="26" t="n">
        <v>7</v>
      </c>
      <c r="I332" s="26" t="n">
        <v>0</v>
      </c>
      <c r="J332" s="26" t="n">
        <v>64</v>
      </c>
      <c r="K332" s="26" t="n">
        <v>62</v>
      </c>
      <c r="L332" s="26" t="n">
        <v>2</v>
      </c>
      <c r="M332" s="26" t="n">
        <v>0</v>
      </c>
      <c r="N332" s="26" t="n">
        <v>0</v>
      </c>
      <c r="O332" s="26" t="n">
        <v>817</v>
      </c>
      <c r="P332" s="26" t="n">
        <v>796</v>
      </c>
      <c r="Q332" s="26" t="n">
        <v>19</v>
      </c>
      <c r="R332" s="26" t="n">
        <v>2</v>
      </c>
      <c r="S332" s="26" t="n">
        <v>0</v>
      </c>
      <c r="T332" s="26" t="n">
        <v>544</v>
      </c>
      <c r="U332" s="26" t="n">
        <v>504</v>
      </c>
      <c r="V332" s="26" t="n">
        <v>39</v>
      </c>
      <c r="W332" s="26" t="n">
        <v>1</v>
      </c>
      <c r="X332" s="26" t="n">
        <v>0</v>
      </c>
      <c r="Y332" s="26" t="n">
        <v>0</v>
      </c>
      <c r="Z332" s="26" t="n">
        <v>0</v>
      </c>
      <c r="AA332" s="26" t="n">
        <v>0</v>
      </c>
      <c r="AB332" s="26" t="n">
        <v>0</v>
      </c>
      <c r="AC332" s="26" t="n">
        <v>0</v>
      </c>
    </row>
    <row r="333" customFormat="false" ht="12.75" hidden="false" customHeight="false" outlineLevel="0" collapsed="false">
      <c r="B333" s="43"/>
      <c r="C333" s="102" t="s">
        <v>68</v>
      </c>
      <c r="D333" s="144" t="n">
        <f aca="false">SUM(E333+J333+O333+T333+Y333)</f>
        <v>5743</v>
      </c>
      <c r="E333" s="26" t="n">
        <v>4427</v>
      </c>
      <c r="F333" s="26" t="n">
        <v>4283</v>
      </c>
      <c r="G333" s="26" t="n">
        <v>128</v>
      </c>
      <c r="H333" s="26" t="n">
        <v>16</v>
      </c>
      <c r="I333" s="26" t="n">
        <v>0</v>
      </c>
      <c r="J333" s="26" t="n">
        <v>102</v>
      </c>
      <c r="K333" s="26" t="n">
        <v>69</v>
      </c>
      <c r="L333" s="26" t="n">
        <v>30</v>
      </c>
      <c r="M333" s="26" t="n">
        <v>3</v>
      </c>
      <c r="N333" s="26" t="n">
        <v>0</v>
      </c>
      <c r="O333" s="26" t="n">
        <v>633</v>
      </c>
      <c r="P333" s="26" t="n">
        <v>599</v>
      </c>
      <c r="Q333" s="26" t="n">
        <v>30</v>
      </c>
      <c r="R333" s="26" t="n">
        <v>4</v>
      </c>
      <c r="S333" s="26" t="n">
        <v>0</v>
      </c>
      <c r="T333" s="26" t="n">
        <v>581</v>
      </c>
      <c r="U333" s="26" t="n">
        <v>521</v>
      </c>
      <c r="V333" s="26" t="n">
        <v>54</v>
      </c>
      <c r="W333" s="26" t="n">
        <v>6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0</v>
      </c>
    </row>
    <row r="334" customFormat="false" ht="12.75" hidden="false" customHeight="false" outlineLevel="0" collapsed="false">
      <c r="B334" s="43"/>
      <c r="C334" s="102" t="s">
        <v>69</v>
      </c>
      <c r="D334" s="144" t="n">
        <f aca="false">SUM(E334+J334+O334+T334+Y334)</f>
        <v>4876</v>
      </c>
      <c r="E334" s="26" t="n">
        <v>3483</v>
      </c>
      <c r="F334" s="26" t="n">
        <v>3332</v>
      </c>
      <c r="G334" s="26" t="n">
        <v>143</v>
      </c>
      <c r="H334" s="26" t="n">
        <v>8</v>
      </c>
      <c r="I334" s="26" t="n">
        <v>0</v>
      </c>
      <c r="J334" s="26" t="n">
        <v>195</v>
      </c>
      <c r="K334" s="26" t="n">
        <v>116</v>
      </c>
      <c r="L334" s="26" t="n">
        <v>79</v>
      </c>
      <c r="M334" s="26" t="n">
        <v>0</v>
      </c>
      <c r="N334" s="26" t="n">
        <v>0</v>
      </c>
      <c r="O334" s="26" t="n">
        <v>652</v>
      </c>
      <c r="P334" s="26" t="n">
        <v>598</v>
      </c>
      <c r="Q334" s="26" t="n">
        <v>53</v>
      </c>
      <c r="R334" s="26" t="n">
        <v>1</v>
      </c>
      <c r="S334" s="26" t="n">
        <v>0</v>
      </c>
      <c r="T334" s="26" t="n">
        <v>545</v>
      </c>
      <c r="U334" s="26" t="n">
        <v>464</v>
      </c>
      <c r="V334" s="26" t="n">
        <v>77</v>
      </c>
      <c r="W334" s="26" t="n">
        <v>4</v>
      </c>
      <c r="X334" s="26" t="n">
        <v>0</v>
      </c>
      <c r="Y334" s="26" t="n">
        <v>1</v>
      </c>
      <c r="Z334" s="26" t="n">
        <v>0</v>
      </c>
      <c r="AA334" s="26" t="n">
        <v>0</v>
      </c>
      <c r="AB334" s="26" t="n">
        <v>0</v>
      </c>
      <c r="AC334" s="26" t="n">
        <v>1</v>
      </c>
    </row>
    <row r="335" customFormat="false" ht="12.75" hidden="false" customHeight="false" outlineLevel="0" collapsed="false">
      <c r="B335" s="43"/>
      <c r="C335" s="102" t="s">
        <v>70</v>
      </c>
      <c r="D335" s="144" t="n">
        <f aca="false">SUM(E335+J335+O335+T335+Y335)</f>
        <v>6789</v>
      </c>
      <c r="E335" s="26" t="n">
        <v>4819</v>
      </c>
      <c r="F335" s="26" t="n">
        <v>4381</v>
      </c>
      <c r="G335" s="26" t="n">
        <v>414</v>
      </c>
      <c r="H335" s="26" t="n">
        <v>24</v>
      </c>
      <c r="I335" s="26" t="n">
        <v>0</v>
      </c>
      <c r="J335" s="26" t="n">
        <v>287</v>
      </c>
      <c r="K335" s="26" t="n">
        <v>147</v>
      </c>
      <c r="L335" s="26" t="n">
        <v>126</v>
      </c>
      <c r="M335" s="26" t="n">
        <v>14</v>
      </c>
      <c r="N335" s="26" t="n">
        <v>0</v>
      </c>
      <c r="O335" s="26" t="n">
        <v>772</v>
      </c>
      <c r="P335" s="26" t="n">
        <v>697</v>
      </c>
      <c r="Q335" s="26" t="n">
        <v>71</v>
      </c>
      <c r="R335" s="26" t="n">
        <v>4</v>
      </c>
      <c r="S335" s="26" t="n">
        <v>0</v>
      </c>
      <c r="T335" s="26" t="n">
        <v>908</v>
      </c>
      <c r="U335" s="26" t="n">
        <v>678</v>
      </c>
      <c r="V335" s="26" t="n">
        <v>215</v>
      </c>
      <c r="W335" s="26" t="n">
        <v>15</v>
      </c>
      <c r="X335" s="26" t="n">
        <v>0</v>
      </c>
      <c r="Y335" s="26" t="n">
        <v>3</v>
      </c>
      <c r="Z335" s="26" t="n">
        <v>0</v>
      </c>
      <c r="AA335" s="26" t="n">
        <v>0</v>
      </c>
      <c r="AB335" s="26" t="n">
        <v>0</v>
      </c>
      <c r="AC335" s="26" t="n">
        <v>3</v>
      </c>
    </row>
    <row r="336" customFormat="false" ht="12.75" hidden="false" customHeight="false" outlineLevel="0" collapsed="false">
      <c r="B336" s="43"/>
      <c r="C336" s="102" t="s">
        <v>71</v>
      </c>
      <c r="D336" s="144" t="n">
        <f aca="false">SUM(E336+J336+O336+T336+Y336)</f>
        <v>7150</v>
      </c>
      <c r="E336" s="26" t="n">
        <v>6074</v>
      </c>
      <c r="F336" s="26" t="n">
        <v>5887</v>
      </c>
      <c r="G336" s="26" t="n">
        <v>182</v>
      </c>
      <c r="H336" s="26" t="n">
        <v>5</v>
      </c>
      <c r="I336" s="26" t="n">
        <v>0</v>
      </c>
      <c r="J336" s="26" t="n">
        <v>25</v>
      </c>
      <c r="K336" s="26" t="n">
        <v>17</v>
      </c>
      <c r="L336" s="26" t="n">
        <v>8</v>
      </c>
      <c r="M336" s="26" t="n">
        <v>0</v>
      </c>
      <c r="N336" s="26" t="n">
        <v>0</v>
      </c>
      <c r="O336" s="26" t="n">
        <v>531</v>
      </c>
      <c r="P336" s="26" t="n">
        <v>513</v>
      </c>
      <c r="Q336" s="26" t="n">
        <v>18</v>
      </c>
      <c r="R336" s="26" t="n">
        <v>0</v>
      </c>
      <c r="S336" s="26" t="n">
        <v>0</v>
      </c>
      <c r="T336" s="26" t="n">
        <v>520</v>
      </c>
      <c r="U336" s="26" t="n">
        <v>300</v>
      </c>
      <c r="V336" s="26" t="n">
        <v>160</v>
      </c>
      <c r="W336" s="26" t="n">
        <v>60</v>
      </c>
      <c r="X336" s="26" t="n">
        <v>0</v>
      </c>
      <c r="Y336" s="26" t="n">
        <v>0</v>
      </c>
      <c r="Z336" s="26" t="n">
        <v>0</v>
      </c>
      <c r="AA336" s="26" t="n">
        <v>0</v>
      </c>
      <c r="AB336" s="26" t="n">
        <v>0</v>
      </c>
      <c r="AC336" s="26" t="n">
        <v>0</v>
      </c>
    </row>
    <row r="337" customFormat="false" ht="12.75" hidden="false" customHeight="false" outlineLevel="0" collapsed="false">
      <c r="B337" s="43"/>
      <c r="C337" s="102" t="s">
        <v>72</v>
      </c>
      <c r="D337" s="144" t="n">
        <f aca="false">SUM(E337+J337+O337+T337+Y337)</f>
        <v>11036</v>
      </c>
      <c r="E337" s="26" t="n">
        <v>7061</v>
      </c>
      <c r="F337" s="26" t="n">
        <v>6899</v>
      </c>
      <c r="G337" s="26" t="n">
        <v>146</v>
      </c>
      <c r="H337" s="26" t="n">
        <v>16</v>
      </c>
      <c r="I337" s="26" t="n">
        <v>0</v>
      </c>
      <c r="J337" s="26" t="n">
        <v>2306</v>
      </c>
      <c r="K337" s="26" t="n">
        <v>866</v>
      </c>
      <c r="L337" s="26" t="n">
        <v>1055</v>
      </c>
      <c r="M337" s="26" t="n">
        <v>385</v>
      </c>
      <c r="N337" s="26" t="n">
        <v>0</v>
      </c>
      <c r="O337" s="26" t="n">
        <v>881</v>
      </c>
      <c r="P337" s="26" t="n">
        <v>835</v>
      </c>
      <c r="Q337" s="26" t="n">
        <v>39</v>
      </c>
      <c r="R337" s="26" t="n">
        <v>7</v>
      </c>
      <c r="S337" s="26" t="n">
        <v>0</v>
      </c>
      <c r="T337" s="26" t="n">
        <v>787</v>
      </c>
      <c r="U337" s="26" t="n">
        <v>621</v>
      </c>
      <c r="V337" s="26" t="n">
        <v>110</v>
      </c>
      <c r="W337" s="26" t="n">
        <v>56</v>
      </c>
      <c r="X337" s="26" t="n">
        <v>0</v>
      </c>
      <c r="Y337" s="26" t="n">
        <v>1</v>
      </c>
      <c r="Z337" s="26" t="n">
        <v>0</v>
      </c>
      <c r="AA337" s="26" t="n">
        <v>0</v>
      </c>
      <c r="AB337" s="26" t="n">
        <v>0</v>
      </c>
      <c r="AC337" s="26" t="n">
        <v>1</v>
      </c>
    </row>
    <row r="338" customFormat="false" ht="12.75" hidden="false" customHeight="false" outlineLevel="0" collapsed="false">
      <c r="B338" s="43"/>
      <c r="C338" s="102" t="s">
        <v>73</v>
      </c>
      <c r="D338" s="144" t="n">
        <f aca="false">SUM(E338+J338+O338+T338+Y338)</f>
        <v>5878</v>
      </c>
      <c r="E338" s="26" t="n">
        <v>4549</v>
      </c>
      <c r="F338" s="26" t="n">
        <v>4524</v>
      </c>
      <c r="G338" s="26" t="n">
        <v>12</v>
      </c>
      <c r="H338" s="26" t="n">
        <v>13</v>
      </c>
      <c r="I338" s="26" t="n">
        <v>0</v>
      </c>
      <c r="J338" s="26" t="n">
        <v>20</v>
      </c>
      <c r="K338" s="26" t="n">
        <v>20</v>
      </c>
      <c r="L338" s="26" t="n">
        <v>0</v>
      </c>
      <c r="M338" s="26" t="n">
        <v>0</v>
      </c>
      <c r="N338" s="26" t="n">
        <v>0</v>
      </c>
      <c r="O338" s="26" t="n">
        <v>868</v>
      </c>
      <c r="P338" s="26" t="n">
        <v>861</v>
      </c>
      <c r="Q338" s="26" t="n">
        <v>6</v>
      </c>
      <c r="R338" s="26" t="n">
        <v>1</v>
      </c>
      <c r="S338" s="26" t="n">
        <v>0</v>
      </c>
      <c r="T338" s="26" t="n">
        <v>441</v>
      </c>
      <c r="U338" s="26" t="n">
        <v>432</v>
      </c>
      <c r="V338" s="26" t="n">
        <v>6</v>
      </c>
      <c r="W338" s="26" t="n">
        <v>3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0</v>
      </c>
      <c r="AC338" s="26" t="n">
        <v>0</v>
      </c>
    </row>
    <row r="339" customFormat="false" ht="12.75" hidden="false" customHeight="false" outlineLevel="0" collapsed="false">
      <c r="B339" s="43"/>
      <c r="C339" s="151" t="s">
        <v>74</v>
      </c>
      <c r="D339" s="144" t="n">
        <f aca="false">SUM(E339+J339+O339+T339+Y339)</f>
        <v>8652</v>
      </c>
      <c r="E339" s="39" t="n">
        <v>6206</v>
      </c>
      <c r="F339" s="39" t="n">
        <v>6027</v>
      </c>
      <c r="G339" s="39" t="n">
        <v>166</v>
      </c>
      <c r="H339" s="39" t="n">
        <v>13</v>
      </c>
      <c r="I339" s="39" t="n">
        <v>0</v>
      </c>
      <c r="J339" s="39" t="n">
        <v>425</v>
      </c>
      <c r="K339" s="39" t="n">
        <v>289</v>
      </c>
      <c r="L339" s="39" t="n">
        <v>130</v>
      </c>
      <c r="M339" s="39" t="n">
        <v>6</v>
      </c>
      <c r="N339" s="39" t="n">
        <v>0</v>
      </c>
      <c r="O339" s="39" t="n">
        <v>1121</v>
      </c>
      <c r="P339" s="39" t="n">
        <v>1077</v>
      </c>
      <c r="Q339" s="39" t="n">
        <v>41</v>
      </c>
      <c r="R339" s="39" t="n">
        <v>3</v>
      </c>
      <c r="S339" s="39" t="n">
        <v>0</v>
      </c>
      <c r="T339" s="39" t="n">
        <v>897</v>
      </c>
      <c r="U339" s="39" t="n">
        <v>750</v>
      </c>
      <c r="V339" s="39" t="n">
        <v>135</v>
      </c>
      <c r="W339" s="39" t="n">
        <v>12</v>
      </c>
      <c r="X339" s="39" t="n">
        <v>0</v>
      </c>
      <c r="Y339" s="39" t="n">
        <v>3</v>
      </c>
      <c r="Z339" s="39" t="n">
        <v>0</v>
      </c>
      <c r="AA339" s="39" t="n">
        <v>0</v>
      </c>
      <c r="AB339" s="39" t="n">
        <v>0</v>
      </c>
      <c r="AC339" s="39" t="n">
        <v>3</v>
      </c>
    </row>
    <row r="340" customFormat="false" ht="13.5" hidden="false" customHeight="false" outlineLevel="0" collapsed="false">
      <c r="B340" s="40" t="s">
        <v>142</v>
      </c>
      <c r="C340" s="47"/>
      <c r="D340" s="49" t="n">
        <f aca="false">SUM(D326:D339)</f>
        <v>88054</v>
      </c>
      <c r="E340" s="49" t="n">
        <f aca="false">SUM(E326:E339)</f>
        <v>66228</v>
      </c>
      <c r="F340" s="49" t="n">
        <f aca="false">SUM(F326:F339)</f>
        <v>64653</v>
      </c>
      <c r="G340" s="49" t="n">
        <f aca="false">SUM(G326:G339)</f>
        <v>1449</v>
      </c>
      <c r="H340" s="49" t="n">
        <f aca="false">SUM(H326:H339)</f>
        <v>126</v>
      </c>
      <c r="I340" s="49" t="n">
        <f aca="false">SUM(I326:I339)</f>
        <v>0</v>
      </c>
      <c r="J340" s="49" t="n">
        <f aca="false">SUM(J326:J339)</f>
        <v>3665</v>
      </c>
      <c r="K340" s="49" t="n">
        <f aca="false">SUM(K326:K339)</f>
        <v>1741</v>
      </c>
      <c r="L340" s="49" t="n">
        <f aca="false">SUM(L326:L339)</f>
        <v>1504</v>
      </c>
      <c r="M340" s="49" t="n">
        <f aca="false">SUM(M326:M339)</f>
        <v>420</v>
      </c>
      <c r="N340" s="49" t="n">
        <f aca="false">SUM(N326:N339)</f>
        <v>0</v>
      </c>
      <c r="O340" s="49" t="n">
        <f aca="false">SUM(O326:O339)</f>
        <v>10614</v>
      </c>
      <c r="P340" s="49" t="n">
        <f aca="false">SUM(P326:P339)</f>
        <v>10233</v>
      </c>
      <c r="Q340" s="49" t="n">
        <f aca="false">SUM(Q326:Q339)</f>
        <v>354</v>
      </c>
      <c r="R340" s="49" t="n">
        <f aca="false">SUM(R326:R339)</f>
        <v>27</v>
      </c>
      <c r="S340" s="49" t="n">
        <f aca="false">SUM(S326:S339)</f>
        <v>0</v>
      </c>
      <c r="T340" s="49" t="n">
        <f aca="false">SUM(T326:T339)</f>
        <v>7532</v>
      </c>
      <c r="U340" s="49" t="n">
        <f aca="false">SUM(U326:U339)</f>
        <v>6461</v>
      </c>
      <c r="V340" s="49" t="n">
        <f aca="false">SUM(V326:V339)</f>
        <v>905</v>
      </c>
      <c r="W340" s="49" t="n">
        <f aca="false">SUM(W326:W339)</f>
        <v>166</v>
      </c>
      <c r="X340" s="49" t="n">
        <f aca="false">SUM(X326:X339)</f>
        <v>0</v>
      </c>
      <c r="Y340" s="49" t="n">
        <f aca="false">SUM(Y326:Y339)</f>
        <v>15</v>
      </c>
      <c r="Z340" s="49" t="n">
        <f aca="false">SUM(Z326:Z339)</f>
        <v>0</v>
      </c>
      <c r="AA340" s="49" t="n">
        <f aca="false">SUM(AA326:AA339)</f>
        <v>0</v>
      </c>
      <c r="AB340" s="49" t="n">
        <f aca="false">SUM(AB326:AB339)</f>
        <v>0</v>
      </c>
      <c r="AC340" s="49" t="n">
        <f aca="false">SUM(AC326:AC339)</f>
        <v>15</v>
      </c>
    </row>
    <row r="341" customFormat="false" ht="12.75" hidden="false" customHeight="true" outlineLevel="0" collapsed="false">
      <c r="B341" s="76" t="s">
        <v>143</v>
      </c>
      <c r="C341" s="154" t="s">
        <v>61</v>
      </c>
      <c r="D341" s="144" t="n">
        <f aca="false">SUM(E341+J341+O341+T341+Y341)</f>
        <v>8897</v>
      </c>
      <c r="E341" s="35" t="n">
        <v>6685</v>
      </c>
      <c r="F341" s="35" t="n">
        <v>5927</v>
      </c>
      <c r="G341" s="35" t="n">
        <v>725</v>
      </c>
      <c r="H341" s="35" t="n">
        <v>33</v>
      </c>
      <c r="I341" s="35" t="n">
        <v>0</v>
      </c>
      <c r="J341" s="35" t="n">
        <v>246</v>
      </c>
      <c r="K341" s="35" t="n">
        <v>143</v>
      </c>
      <c r="L341" s="35" t="n">
        <v>98</v>
      </c>
      <c r="M341" s="35" t="n">
        <v>5</v>
      </c>
      <c r="N341" s="35" t="n">
        <v>0</v>
      </c>
      <c r="O341" s="35" t="n">
        <v>1007</v>
      </c>
      <c r="P341" s="35" t="n">
        <v>930</v>
      </c>
      <c r="Q341" s="35" t="n">
        <v>71</v>
      </c>
      <c r="R341" s="35" t="n">
        <v>6</v>
      </c>
      <c r="S341" s="35" t="n">
        <v>0</v>
      </c>
      <c r="T341" s="35" t="n">
        <v>959</v>
      </c>
      <c r="U341" s="35" t="n">
        <v>661</v>
      </c>
      <c r="V341" s="35" t="n">
        <v>276</v>
      </c>
      <c r="W341" s="35" t="n">
        <v>22</v>
      </c>
      <c r="X341" s="35" t="n">
        <v>0</v>
      </c>
      <c r="Y341" s="35" t="n">
        <v>0</v>
      </c>
      <c r="Z341" s="35" t="n">
        <v>0</v>
      </c>
      <c r="AA341" s="35" t="n">
        <v>0</v>
      </c>
      <c r="AB341" s="35" t="n">
        <v>0</v>
      </c>
      <c r="AC341" s="35" t="n">
        <v>0</v>
      </c>
    </row>
    <row r="342" customFormat="false" ht="12.75" hidden="false" customHeight="false" outlineLevel="0" collapsed="false">
      <c r="B342" s="76"/>
      <c r="C342" s="102" t="s">
        <v>62</v>
      </c>
      <c r="D342" s="144" t="n">
        <f aca="false">SUM(E342+J342+O342+T342+Y342)</f>
        <v>7670</v>
      </c>
      <c r="E342" s="26" t="n">
        <v>5694</v>
      </c>
      <c r="F342" s="26" t="n">
        <v>5565</v>
      </c>
      <c r="G342" s="26" t="n">
        <v>122</v>
      </c>
      <c r="H342" s="26" t="n">
        <v>7</v>
      </c>
      <c r="I342" s="26" t="n">
        <v>0</v>
      </c>
      <c r="J342" s="26" t="n">
        <v>57</v>
      </c>
      <c r="K342" s="26" t="n">
        <v>42</v>
      </c>
      <c r="L342" s="26" t="n">
        <v>15</v>
      </c>
      <c r="M342" s="26" t="n">
        <v>0</v>
      </c>
      <c r="N342" s="26" t="n">
        <v>0</v>
      </c>
      <c r="O342" s="26" t="n">
        <v>1174</v>
      </c>
      <c r="P342" s="26" t="n">
        <v>1134</v>
      </c>
      <c r="Q342" s="26" t="n">
        <v>37</v>
      </c>
      <c r="R342" s="26" t="n">
        <v>3</v>
      </c>
      <c r="S342" s="26" t="n">
        <v>0</v>
      </c>
      <c r="T342" s="26" t="n">
        <v>744</v>
      </c>
      <c r="U342" s="26" t="n">
        <v>655</v>
      </c>
      <c r="V342" s="26" t="n">
        <v>85</v>
      </c>
      <c r="W342" s="26" t="n">
        <v>4</v>
      </c>
      <c r="X342" s="26" t="n">
        <v>0</v>
      </c>
      <c r="Y342" s="26" t="n">
        <v>1</v>
      </c>
      <c r="Z342" s="26" t="n">
        <v>0</v>
      </c>
      <c r="AA342" s="26" t="n">
        <v>0</v>
      </c>
      <c r="AB342" s="26" t="n">
        <v>0</v>
      </c>
      <c r="AC342" s="26" t="n">
        <v>1</v>
      </c>
    </row>
    <row r="343" customFormat="false" ht="12.75" hidden="false" customHeight="false" outlineLevel="0" collapsed="false">
      <c r="B343" s="76"/>
      <c r="C343" s="102" t="s">
        <v>63</v>
      </c>
      <c r="D343" s="144" t="n">
        <f aca="false">SUM(E343+J343+O343+T343+Y343)</f>
        <v>212</v>
      </c>
      <c r="E343" s="26" t="n">
        <v>7</v>
      </c>
      <c r="F343" s="26" t="n">
        <v>7</v>
      </c>
      <c r="G343" s="26" t="n">
        <v>0</v>
      </c>
      <c r="H343" s="26" t="n">
        <v>0</v>
      </c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7</v>
      </c>
      <c r="P343" s="26" t="n">
        <v>7</v>
      </c>
      <c r="Q343" s="26" t="n">
        <v>0</v>
      </c>
      <c r="R343" s="26" t="n">
        <v>0</v>
      </c>
      <c r="S343" s="26" t="n">
        <v>0</v>
      </c>
      <c r="T343" s="26" t="n">
        <v>198</v>
      </c>
      <c r="U343" s="26" t="n">
        <v>198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0</v>
      </c>
      <c r="AC343" s="26" t="n">
        <v>0</v>
      </c>
    </row>
    <row r="344" customFormat="false" ht="12.75" hidden="false" customHeight="false" outlineLevel="0" collapsed="false">
      <c r="B344" s="76"/>
      <c r="C344" s="102" t="s">
        <v>64</v>
      </c>
      <c r="D344" s="144" t="n">
        <f aca="false">SUM(E344+J344+O344+T344+Y344)</f>
        <v>6380</v>
      </c>
      <c r="E344" s="26" t="n">
        <v>4598</v>
      </c>
      <c r="F344" s="26" t="n">
        <v>4169</v>
      </c>
      <c r="G344" s="26" t="n">
        <v>410</v>
      </c>
      <c r="H344" s="26" t="n">
        <v>19</v>
      </c>
      <c r="I344" s="26" t="n">
        <v>0</v>
      </c>
      <c r="J344" s="26" t="n">
        <v>229</v>
      </c>
      <c r="K344" s="26" t="n">
        <v>86</v>
      </c>
      <c r="L344" s="26" t="n">
        <v>132</v>
      </c>
      <c r="M344" s="26" t="n">
        <v>11</v>
      </c>
      <c r="N344" s="26" t="n">
        <v>0</v>
      </c>
      <c r="O344" s="26" t="n">
        <v>727</v>
      </c>
      <c r="P344" s="26" t="n">
        <v>649</v>
      </c>
      <c r="Q344" s="26" t="n">
        <v>76</v>
      </c>
      <c r="R344" s="26" t="n">
        <v>2</v>
      </c>
      <c r="S344" s="26" t="n">
        <v>0</v>
      </c>
      <c r="T344" s="26" t="n">
        <v>826</v>
      </c>
      <c r="U344" s="26" t="n">
        <v>568</v>
      </c>
      <c r="V344" s="26" t="n">
        <v>223</v>
      </c>
      <c r="W344" s="26" t="n">
        <v>35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0</v>
      </c>
      <c r="AC344" s="26" t="n">
        <v>0</v>
      </c>
    </row>
    <row r="345" customFormat="false" ht="12.75" hidden="false" customHeight="false" outlineLevel="0" collapsed="false">
      <c r="B345" s="76"/>
      <c r="C345" s="102" t="s">
        <v>65</v>
      </c>
      <c r="D345" s="144" t="n">
        <f aca="false">SUM(E345+J345+O345+T345+Y345)</f>
        <v>6803</v>
      </c>
      <c r="E345" s="26" t="n">
        <v>5537</v>
      </c>
      <c r="F345" s="26" t="n">
        <v>5374</v>
      </c>
      <c r="G345" s="26" t="n">
        <v>154</v>
      </c>
      <c r="H345" s="26" t="n">
        <v>9</v>
      </c>
      <c r="I345" s="26" t="n">
        <v>0</v>
      </c>
      <c r="J345" s="26" t="n">
        <v>96</v>
      </c>
      <c r="K345" s="26" t="n">
        <v>53</v>
      </c>
      <c r="L345" s="26" t="n">
        <v>41</v>
      </c>
      <c r="M345" s="26" t="n">
        <v>2</v>
      </c>
      <c r="N345" s="26" t="n">
        <v>0</v>
      </c>
      <c r="O345" s="26" t="n">
        <v>598</v>
      </c>
      <c r="P345" s="26" t="n">
        <v>582</v>
      </c>
      <c r="Q345" s="26" t="n">
        <v>16</v>
      </c>
      <c r="R345" s="26" t="n">
        <v>0</v>
      </c>
      <c r="S345" s="26" t="n">
        <v>0</v>
      </c>
      <c r="T345" s="26" t="n">
        <v>572</v>
      </c>
      <c r="U345" s="26" t="n">
        <v>496</v>
      </c>
      <c r="V345" s="26" t="n">
        <v>74</v>
      </c>
      <c r="W345" s="26" t="n">
        <v>2</v>
      </c>
      <c r="X345" s="26" t="n">
        <v>0</v>
      </c>
      <c r="Y345" s="26" t="n">
        <v>0</v>
      </c>
      <c r="Z345" s="26" t="n">
        <v>0</v>
      </c>
      <c r="AA345" s="26" t="n">
        <v>0</v>
      </c>
      <c r="AB345" s="26" t="n">
        <v>0</v>
      </c>
      <c r="AC345" s="26" t="n">
        <v>0</v>
      </c>
    </row>
    <row r="346" customFormat="false" ht="12.75" hidden="false" customHeight="false" outlineLevel="0" collapsed="false">
      <c r="B346" s="76"/>
      <c r="C346" s="102" t="s">
        <v>66</v>
      </c>
      <c r="D346" s="144" t="n">
        <f aca="false">SUM(E346+J346+O346+T346+Y346)</f>
        <v>7976</v>
      </c>
      <c r="E346" s="26" t="n">
        <v>6117</v>
      </c>
      <c r="F346" s="26" t="n">
        <v>4328</v>
      </c>
      <c r="G346" s="26" t="n">
        <v>1722</v>
      </c>
      <c r="H346" s="26" t="n">
        <v>67</v>
      </c>
      <c r="I346" s="26" t="n">
        <v>0</v>
      </c>
      <c r="J346" s="26" t="n">
        <v>413</v>
      </c>
      <c r="K346" s="26" t="n">
        <v>110</v>
      </c>
      <c r="L346" s="26" t="n">
        <v>281</v>
      </c>
      <c r="M346" s="26" t="n">
        <v>22</v>
      </c>
      <c r="N346" s="26" t="n">
        <v>0</v>
      </c>
      <c r="O346" s="26" t="n">
        <v>418</v>
      </c>
      <c r="P346" s="26" t="n">
        <v>304</v>
      </c>
      <c r="Q346" s="26" t="n">
        <v>110</v>
      </c>
      <c r="R346" s="26" t="n">
        <v>4</v>
      </c>
      <c r="S346" s="26" t="n">
        <v>0</v>
      </c>
      <c r="T346" s="26" t="n">
        <v>1027</v>
      </c>
      <c r="U346" s="26" t="n">
        <v>471</v>
      </c>
      <c r="V346" s="26" t="n">
        <v>514</v>
      </c>
      <c r="W346" s="26" t="n">
        <v>42</v>
      </c>
      <c r="X346" s="26" t="n">
        <v>0</v>
      </c>
      <c r="Y346" s="26" t="n">
        <v>1</v>
      </c>
      <c r="Z346" s="26" t="n">
        <v>0</v>
      </c>
      <c r="AA346" s="26" t="n">
        <v>0</v>
      </c>
      <c r="AB346" s="26" t="n">
        <v>0</v>
      </c>
      <c r="AC346" s="26" t="n">
        <v>1</v>
      </c>
    </row>
    <row r="347" customFormat="false" ht="12.75" hidden="false" customHeight="false" outlineLevel="0" collapsed="false">
      <c r="B347" s="76"/>
      <c r="C347" s="102" t="s">
        <v>67</v>
      </c>
      <c r="D347" s="144" t="n">
        <f aca="false">SUM(E347+J347+O347+T347+Y347)</f>
        <v>11912</v>
      </c>
      <c r="E347" s="26" t="n">
        <v>8736</v>
      </c>
      <c r="F347" s="26" t="n">
        <v>4868</v>
      </c>
      <c r="G347" s="26" t="n">
        <v>3652</v>
      </c>
      <c r="H347" s="26" t="n">
        <v>216</v>
      </c>
      <c r="I347" s="26" t="n">
        <v>0</v>
      </c>
      <c r="J347" s="26" t="n">
        <v>927</v>
      </c>
      <c r="K347" s="26" t="n">
        <v>192</v>
      </c>
      <c r="L347" s="26" t="n">
        <v>672</v>
      </c>
      <c r="M347" s="26" t="n">
        <v>63</v>
      </c>
      <c r="N347" s="26" t="n">
        <v>0</v>
      </c>
      <c r="O347" s="26" t="n">
        <v>547</v>
      </c>
      <c r="P347" s="26" t="n">
        <v>341</v>
      </c>
      <c r="Q347" s="26" t="n">
        <v>194</v>
      </c>
      <c r="R347" s="26" t="n">
        <v>12</v>
      </c>
      <c r="S347" s="26" t="n">
        <v>0</v>
      </c>
      <c r="T347" s="26" t="n">
        <v>1702</v>
      </c>
      <c r="U347" s="26" t="n">
        <v>551</v>
      </c>
      <c r="V347" s="26" t="n">
        <v>1063</v>
      </c>
      <c r="W347" s="26" t="n">
        <v>88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0</v>
      </c>
      <c r="AC347" s="26" t="n">
        <v>0</v>
      </c>
    </row>
    <row r="348" customFormat="false" ht="12.75" hidden="false" customHeight="false" outlineLevel="0" collapsed="false">
      <c r="B348" s="76"/>
      <c r="C348" s="151" t="s">
        <v>68</v>
      </c>
      <c r="D348" s="144" t="n">
        <f aca="false">SUM(E348+J348+O348+T348+Y348)</f>
        <v>15844</v>
      </c>
      <c r="E348" s="39" t="n">
        <v>11165</v>
      </c>
      <c r="F348" s="39" t="n">
        <v>6504</v>
      </c>
      <c r="G348" s="39" t="n">
        <v>4305</v>
      </c>
      <c r="H348" s="39" t="n">
        <v>356</v>
      </c>
      <c r="I348" s="39" t="n">
        <v>0</v>
      </c>
      <c r="J348" s="39" t="n">
        <v>2116</v>
      </c>
      <c r="K348" s="39" t="n">
        <v>395</v>
      </c>
      <c r="L348" s="39" t="n">
        <v>1542</v>
      </c>
      <c r="M348" s="39" t="n">
        <v>179</v>
      </c>
      <c r="N348" s="39" t="n">
        <v>0</v>
      </c>
      <c r="O348" s="39" t="n">
        <v>636</v>
      </c>
      <c r="P348" s="39" t="n">
        <v>443</v>
      </c>
      <c r="Q348" s="39" t="n">
        <v>182</v>
      </c>
      <c r="R348" s="39" t="n">
        <v>11</v>
      </c>
      <c r="S348" s="39" t="n">
        <v>0</v>
      </c>
      <c r="T348" s="39" t="n">
        <v>1924</v>
      </c>
      <c r="U348" s="39" t="n">
        <v>725</v>
      </c>
      <c r="V348" s="39" t="n">
        <v>1056</v>
      </c>
      <c r="W348" s="39" t="n">
        <v>143</v>
      </c>
      <c r="X348" s="39" t="n">
        <v>0</v>
      </c>
      <c r="Y348" s="39" t="n">
        <v>3</v>
      </c>
      <c r="Z348" s="39" t="n">
        <v>0</v>
      </c>
      <c r="AA348" s="39" t="n">
        <v>0</v>
      </c>
      <c r="AB348" s="39" t="n">
        <v>0</v>
      </c>
      <c r="AC348" s="39" t="n">
        <v>3</v>
      </c>
    </row>
    <row r="349" customFormat="false" ht="13.5" hidden="false" customHeight="false" outlineLevel="0" collapsed="false">
      <c r="B349" s="145" t="s">
        <v>144</v>
      </c>
      <c r="C349" s="47"/>
      <c r="D349" s="49" t="n">
        <f aca="false">SUM(D341:D348)</f>
        <v>65694</v>
      </c>
      <c r="E349" s="49" t="n">
        <f aca="false">SUM(E341:E348)</f>
        <v>48539</v>
      </c>
      <c r="F349" s="49" t="n">
        <f aca="false">SUM(F341:F348)</f>
        <v>36742</v>
      </c>
      <c r="G349" s="49" t="n">
        <f aca="false">SUM(G341:G348)</f>
        <v>11090</v>
      </c>
      <c r="H349" s="49" t="n">
        <f aca="false">SUM(H341:H348)</f>
        <v>707</v>
      </c>
      <c r="I349" s="49" t="n">
        <f aca="false">SUM(I341:I348)</f>
        <v>0</v>
      </c>
      <c r="J349" s="49" t="n">
        <f aca="false">SUM(J341:J348)</f>
        <v>4084</v>
      </c>
      <c r="K349" s="49" t="n">
        <f aca="false">SUM(K341:K348)</f>
        <v>1021</v>
      </c>
      <c r="L349" s="49" t="n">
        <f aca="false">SUM(L341:L348)</f>
        <v>2781</v>
      </c>
      <c r="M349" s="49" t="n">
        <f aca="false">SUM(M341:M348)</f>
        <v>282</v>
      </c>
      <c r="N349" s="49" t="n">
        <f aca="false">SUM(N341:N348)</f>
        <v>0</v>
      </c>
      <c r="O349" s="49" t="n">
        <f aca="false">SUM(O341:O348)</f>
        <v>5114</v>
      </c>
      <c r="P349" s="49" t="n">
        <f aca="false">SUM(P341:P348)</f>
        <v>4390</v>
      </c>
      <c r="Q349" s="49" t="n">
        <f aca="false">SUM(Q341:Q348)</f>
        <v>686</v>
      </c>
      <c r="R349" s="49" t="n">
        <f aca="false">SUM(R341:R348)</f>
        <v>38</v>
      </c>
      <c r="S349" s="49" t="n">
        <f aca="false">SUM(S341:S348)</f>
        <v>0</v>
      </c>
      <c r="T349" s="49" t="n">
        <f aca="false">SUM(T341:T348)</f>
        <v>7952</v>
      </c>
      <c r="U349" s="49" t="n">
        <f aca="false">SUM(U341:U348)</f>
        <v>4325</v>
      </c>
      <c r="V349" s="49" t="n">
        <f aca="false">SUM(V341:V348)</f>
        <v>3291</v>
      </c>
      <c r="W349" s="49" t="n">
        <f aca="false">SUM(W341:W348)</f>
        <v>336</v>
      </c>
      <c r="X349" s="49" t="n">
        <f aca="false">SUM(X341:X348)</f>
        <v>0</v>
      </c>
      <c r="Y349" s="49" t="n">
        <f aca="false">SUM(Y341:Y348)</f>
        <v>5</v>
      </c>
      <c r="Z349" s="49" t="n">
        <f aca="false">SUM(Z341:Z348)</f>
        <v>0</v>
      </c>
      <c r="AA349" s="49" t="n">
        <f aca="false">SUM(AA341:AA348)</f>
        <v>0</v>
      </c>
      <c r="AB349" s="49" t="n">
        <f aca="false">SUM(AB341:AB348)</f>
        <v>0</v>
      </c>
      <c r="AC349" s="49" t="n">
        <f aca="false">SUM(AC341:AC348)</f>
        <v>5</v>
      </c>
    </row>
    <row r="350" customFormat="false" ht="12.75" hidden="false" customHeight="true" outlineLevel="0" collapsed="false">
      <c r="B350" s="43" t="s">
        <v>145</v>
      </c>
      <c r="C350" s="154" t="s">
        <v>61</v>
      </c>
      <c r="D350" s="144" t="n">
        <f aca="false">SUM(E350+J350+O350+T350+Y350)</f>
        <v>6532</v>
      </c>
      <c r="E350" s="35" t="n">
        <v>4124</v>
      </c>
      <c r="F350" s="35" t="n">
        <v>3727</v>
      </c>
      <c r="G350" s="35" t="n">
        <v>366</v>
      </c>
      <c r="H350" s="35" t="n">
        <v>31</v>
      </c>
      <c r="I350" s="35" t="n">
        <v>0</v>
      </c>
      <c r="J350" s="35" t="n">
        <v>535</v>
      </c>
      <c r="K350" s="35" t="n">
        <v>157</v>
      </c>
      <c r="L350" s="35" t="n">
        <v>349</v>
      </c>
      <c r="M350" s="35" t="n">
        <v>29</v>
      </c>
      <c r="N350" s="35" t="n">
        <v>0</v>
      </c>
      <c r="O350" s="35" t="n">
        <v>1151</v>
      </c>
      <c r="P350" s="35" t="n">
        <v>1024</v>
      </c>
      <c r="Q350" s="35" t="n">
        <v>116</v>
      </c>
      <c r="R350" s="35" t="n">
        <v>11</v>
      </c>
      <c r="S350" s="35" t="n">
        <v>0</v>
      </c>
      <c r="T350" s="35" t="n">
        <v>720</v>
      </c>
      <c r="U350" s="35" t="n">
        <v>568</v>
      </c>
      <c r="V350" s="35" t="n">
        <v>140</v>
      </c>
      <c r="W350" s="35" t="n">
        <v>12</v>
      </c>
      <c r="X350" s="35" t="n">
        <v>0</v>
      </c>
      <c r="Y350" s="35" t="n">
        <v>2</v>
      </c>
      <c r="Z350" s="35" t="n">
        <v>0</v>
      </c>
      <c r="AA350" s="35" t="n">
        <v>0</v>
      </c>
      <c r="AB350" s="35" t="n">
        <v>0</v>
      </c>
      <c r="AC350" s="35" t="n">
        <v>2</v>
      </c>
    </row>
    <row r="351" customFormat="false" ht="12.75" hidden="false" customHeight="false" outlineLevel="0" collapsed="false">
      <c r="B351" s="43"/>
      <c r="C351" s="102" t="s">
        <v>62</v>
      </c>
      <c r="D351" s="144" t="n">
        <f aca="false">SUM(E351+J351+O351+T351+Y351)</f>
        <v>7641</v>
      </c>
      <c r="E351" s="26" t="n">
        <v>5689</v>
      </c>
      <c r="F351" s="26" t="n">
        <v>4819</v>
      </c>
      <c r="G351" s="26" t="n">
        <v>763</v>
      </c>
      <c r="H351" s="26" t="n">
        <v>107</v>
      </c>
      <c r="I351" s="26" t="n">
        <v>0</v>
      </c>
      <c r="J351" s="26" t="n">
        <v>378</v>
      </c>
      <c r="K351" s="26" t="n">
        <v>133</v>
      </c>
      <c r="L351" s="26" t="n">
        <v>218</v>
      </c>
      <c r="M351" s="26" t="n">
        <v>27</v>
      </c>
      <c r="N351" s="26" t="n">
        <v>0</v>
      </c>
      <c r="O351" s="26" t="n">
        <v>765</v>
      </c>
      <c r="P351" s="26" t="n">
        <v>658</v>
      </c>
      <c r="Q351" s="26" t="n">
        <v>98</v>
      </c>
      <c r="R351" s="26" t="n">
        <v>9</v>
      </c>
      <c r="S351" s="26" t="n">
        <v>0</v>
      </c>
      <c r="T351" s="26" t="n">
        <v>808</v>
      </c>
      <c r="U351" s="26" t="n">
        <v>487</v>
      </c>
      <c r="V351" s="26" t="n">
        <v>295</v>
      </c>
      <c r="W351" s="26" t="n">
        <v>26</v>
      </c>
      <c r="X351" s="26" t="n">
        <v>0</v>
      </c>
      <c r="Y351" s="26" t="n">
        <v>1</v>
      </c>
      <c r="Z351" s="26" t="n">
        <v>0</v>
      </c>
      <c r="AA351" s="26" t="n">
        <v>0</v>
      </c>
      <c r="AB351" s="26" t="n">
        <v>0</v>
      </c>
      <c r="AC351" s="26" t="n">
        <v>1</v>
      </c>
    </row>
    <row r="352" customFormat="false" ht="12.75" hidden="false" customHeight="false" outlineLevel="0" collapsed="false">
      <c r="B352" s="43"/>
      <c r="C352" s="102" t="s">
        <v>63</v>
      </c>
      <c r="D352" s="144" t="n">
        <f aca="false">SUM(E352+J352+O352+T352+Y352)</f>
        <v>9890</v>
      </c>
      <c r="E352" s="26" t="n">
        <v>6732</v>
      </c>
      <c r="F352" s="26" t="n">
        <v>4950</v>
      </c>
      <c r="G352" s="26" t="n">
        <v>1625</v>
      </c>
      <c r="H352" s="26" t="n">
        <v>157</v>
      </c>
      <c r="I352" s="26" t="n">
        <v>0</v>
      </c>
      <c r="J352" s="26" t="n">
        <v>1097</v>
      </c>
      <c r="K352" s="26" t="n">
        <v>436</v>
      </c>
      <c r="L352" s="26" t="n">
        <v>577</v>
      </c>
      <c r="M352" s="26" t="n">
        <v>84</v>
      </c>
      <c r="N352" s="26" t="n">
        <v>0</v>
      </c>
      <c r="O352" s="26" t="n">
        <v>763</v>
      </c>
      <c r="P352" s="26" t="n">
        <v>560</v>
      </c>
      <c r="Q352" s="26" t="n">
        <v>187</v>
      </c>
      <c r="R352" s="26" t="n">
        <v>16</v>
      </c>
      <c r="S352" s="26" t="n">
        <v>0</v>
      </c>
      <c r="T352" s="26" t="n">
        <v>1288</v>
      </c>
      <c r="U352" s="26" t="n">
        <v>711</v>
      </c>
      <c r="V352" s="26" t="n">
        <v>502</v>
      </c>
      <c r="W352" s="26" t="n">
        <v>75</v>
      </c>
      <c r="X352" s="26" t="n">
        <v>0</v>
      </c>
      <c r="Y352" s="26" t="n">
        <v>10</v>
      </c>
      <c r="Z352" s="26" t="n">
        <v>0</v>
      </c>
      <c r="AA352" s="26" t="n">
        <v>0</v>
      </c>
      <c r="AB352" s="26" t="n">
        <v>0</v>
      </c>
      <c r="AC352" s="26" t="n">
        <v>10</v>
      </c>
    </row>
    <row r="353" customFormat="false" ht="12.75" hidden="false" customHeight="false" outlineLevel="0" collapsed="false">
      <c r="B353" s="43"/>
      <c r="C353" s="102" t="s">
        <v>64</v>
      </c>
      <c r="D353" s="144" t="n">
        <f aca="false">SUM(E353+J353+O353+T353+Y353)</f>
        <v>8001</v>
      </c>
      <c r="E353" s="26" t="n">
        <v>5863</v>
      </c>
      <c r="F353" s="26" t="n">
        <v>5177</v>
      </c>
      <c r="G353" s="26" t="n">
        <v>651</v>
      </c>
      <c r="H353" s="26" t="n">
        <v>35</v>
      </c>
      <c r="I353" s="26" t="n">
        <v>0</v>
      </c>
      <c r="J353" s="26" t="n">
        <v>214</v>
      </c>
      <c r="K353" s="26" t="n">
        <v>138</v>
      </c>
      <c r="L353" s="26" t="n">
        <v>75</v>
      </c>
      <c r="M353" s="26" t="n">
        <v>1</v>
      </c>
      <c r="N353" s="26" t="n">
        <v>0</v>
      </c>
      <c r="O353" s="26" t="n">
        <v>852</v>
      </c>
      <c r="P353" s="26" t="n">
        <v>743</v>
      </c>
      <c r="Q353" s="26" t="n">
        <v>104</v>
      </c>
      <c r="R353" s="26" t="n">
        <v>5</v>
      </c>
      <c r="S353" s="26" t="n">
        <v>0</v>
      </c>
      <c r="T353" s="26" t="n">
        <v>1071</v>
      </c>
      <c r="U353" s="26" t="n">
        <v>742</v>
      </c>
      <c r="V353" s="26" t="n">
        <v>320</v>
      </c>
      <c r="W353" s="26" t="n">
        <v>9</v>
      </c>
      <c r="X353" s="26" t="n">
        <v>0</v>
      </c>
      <c r="Y353" s="26" t="n">
        <v>1</v>
      </c>
      <c r="Z353" s="26" t="n">
        <v>0</v>
      </c>
      <c r="AA353" s="26" t="n">
        <v>0</v>
      </c>
      <c r="AB353" s="26" t="n">
        <v>0</v>
      </c>
      <c r="AC353" s="26" t="n">
        <v>1</v>
      </c>
    </row>
    <row r="354" customFormat="false" ht="12.75" hidden="false" customHeight="false" outlineLevel="0" collapsed="false">
      <c r="B354" s="43"/>
      <c r="C354" s="102" t="s">
        <v>65</v>
      </c>
      <c r="D354" s="144" t="n">
        <f aca="false">SUM(E354+J354+O354+T354+Y354)</f>
        <v>7742</v>
      </c>
      <c r="E354" s="26" t="n">
        <v>5645</v>
      </c>
      <c r="F354" s="26" t="n">
        <v>4805</v>
      </c>
      <c r="G354" s="26" t="n">
        <v>803</v>
      </c>
      <c r="H354" s="26" t="n">
        <v>37</v>
      </c>
      <c r="I354" s="26" t="n">
        <v>0</v>
      </c>
      <c r="J354" s="26" t="n">
        <v>295</v>
      </c>
      <c r="K354" s="26" t="n">
        <v>114</v>
      </c>
      <c r="L354" s="26" t="n">
        <v>171</v>
      </c>
      <c r="M354" s="26" t="n">
        <v>10</v>
      </c>
      <c r="N354" s="26" t="n">
        <v>0</v>
      </c>
      <c r="O354" s="26" t="n">
        <v>691</v>
      </c>
      <c r="P354" s="26" t="n">
        <v>575</v>
      </c>
      <c r="Q354" s="26" t="n">
        <v>112</v>
      </c>
      <c r="R354" s="26" t="n">
        <v>4</v>
      </c>
      <c r="S354" s="26" t="n">
        <v>0</v>
      </c>
      <c r="T354" s="26" t="n">
        <v>1111</v>
      </c>
      <c r="U354" s="26" t="n">
        <v>652</v>
      </c>
      <c r="V354" s="26" t="n">
        <v>424</v>
      </c>
      <c r="W354" s="26" t="n">
        <v>35</v>
      </c>
      <c r="X354" s="26" t="n">
        <v>0</v>
      </c>
      <c r="Y354" s="26" t="n">
        <v>0</v>
      </c>
      <c r="Z354" s="26" t="n">
        <v>0</v>
      </c>
      <c r="AA354" s="26" t="n">
        <v>0</v>
      </c>
      <c r="AB354" s="26" t="n">
        <v>0</v>
      </c>
      <c r="AC354" s="26" t="n">
        <v>0</v>
      </c>
    </row>
    <row r="355" customFormat="false" ht="12.75" hidden="false" customHeight="false" outlineLevel="0" collapsed="false">
      <c r="B355" s="43"/>
      <c r="C355" s="102" t="s">
        <v>66</v>
      </c>
      <c r="D355" s="144" t="n">
        <f aca="false">SUM(E355+J355+O355+T355+Y355)</f>
        <v>7246</v>
      </c>
      <c r="E355" s="26" t="n">
        <v>5692</v>
      </c>
      <c r="F355" s="26" t="n">
        <v>5355</v>
      </c>
      <c r="G355" s="26" t="n">
        <v>314</v>
      </c>
      <c r="H355" s="26" t="n">
        <v>23</v>
      </c>
      <c r="I355" s="26" t="n">
        <v>0</v>
      </c>
      <c r="J355" s="26" t="n">
        <v>128</v>
      </c>
      <c r="K355" s="26" t="n">
        <v>99</v>
      </c>
      <c r="L355" s="26" t="n">
        <v>29</v>
      </c>
      <c r="M355" s="26" t="n">
        <v>0</v>
      </c>
      <c r="N355" s="26" t="n">
        <v>0</v>
      </c>
      <c r="O355" s="26" t="n">
        <v>665</v>
      </c>
      <c r="P355" s="26" t="n">
        <v>631</v>
      </c>
      <c r="Q355" s="26" t="n">
        <v>32</v>
      </c>
      <c r="R355" s="26" t="n">
        <v>2</v>
      </c>
      <c r="S355" s="26" t="n">
        <v>0</v>
      </c>
      <c r="T355" s="26" t="n">
        <v>761</v>
      </c>
      <c r="U355" s="26" t="n">
        <v>614</v>
      </c>
      <c r="V355" s="26" t="n">
        <v>135</v>
      </c>
      <c r="W355" s="26" t="n">
        <v>12</v>
      </c>
      <c r="X355" s="26" t="n">
        <v>0</v>
      </c>
      <c r="Y355" s="26" t="n">
        <v>0</v>
      </c>
      <c r="Z355" s="26" t="n">
        <v>0</v>
      </c>
      <c r="AA355" s="26" t="n">
        <v>0</v>
      </c>
      <c r="AB355" s="26" t="n">
        <v>0</v>
      </c>
      <c r="AC355" s="26" t="n">
        <v>0</v>
      </c>
    </row>
    <row r="356" customFormat="false" ht="12.75" hidden="false" customHeight="false" outlineLevel="0" collapsed="false">
      <c r="B356" s="43"/>
      <c r="C356" s="102" t="s">
        <v>67</v>
      </c>
      <c r="D356" s="144" t="n">
        <f aca="false">SUM(E356+J356+O356+T356+Y356)</f>
        <v>8222</v>
      </c>
      <c r="E356" s="26" t="n">
        <v>5748</v>
      </c>
      <c r="F356" s="26" t="n">
        <v>4214</v>
      </c>
      <c r="G356" s="26" t="n">
        <v>1431</v>
      </c>
      <c r="H356" s="26" t="n">
        <v>103</v>
      </c>
      <c r="I356" s="26" t="n">
        <v>0</v>
      </c>
      <c r="J356" s="26" t="n">
        <v>686</v>
      </c>
      <c r="K356" s="26" t="n">
        <v>232</v>
      </c>
      <c r="L356" s="26" t="n">
        <v>407</v>
      </c>
      <c r="M356" s="26" t="n">
        <v>47</v>
      </c>
      <c r="N356" s="26" t="n">
        <v>0</v>
      </c>
      <c r="O356" s="26" t="n">
        <v>642</v>
      </c>
      <c r="P356" s="26" t="n">
        <v>490</v>
      </c>
      <c r="Q356" s="26" t="n">
        <v>141</v>
      </c>
      <c r="R356" s="26" t="n">
        <v>11</v>
      </c>
      <c r="S356" s="26" t="n">
        <v>0</v>
      </c>
      <c r="T356" s="26" t="n">
        <v>1146</v>
      </c>
      <c r="U356" s="26" t="n">
        <v>578</v>
      </c>
      <c r="V356" s="26" t="n">
        <v>524</v>
      </c>
      <c r="W356" s="26" t="n">
        <v>44</v>
      </c>
      <c r="X356" s="26" t="n">
        <v>0</v>
      </c>
      <c r="Y356" s="26" t="n">
        <v>0</v>
      </c>
      <c r="Z356" s="26" t="n">
        <v>0</v>
      </c>
      <c r="AA356" s="26" t="n">
        <v>0</v>
      </c>
      <c r="AB356" s="26" t="n">
        <v>0</v>
      </c>
      <c r="AC356" s="26" t="n">
        <v>0</v>
      </c>
    </row>
    <row r="357" customFormat="false" ht="12.75" hidden="false" customHeight="false" outlineLevel="0" collapsed="false">
      <c r="B357" s="43"/>
      <c r="C357" s="102" t="s">
        <v>68</v>
      </c>
      <c r="D357" s="144" t="n">
        <f aca="false">SUM(E357+J357+O357+T357+Y357)</f>
        <v>6414</v>
      </c>
      <c r="E357" s="26" t="n">
        <v>4498</v>
      </c>
      <c r="F357" s="26" t="n">
        <v>2758</v>
      </c>
      <c r="G357" s="26" t="n">
        <v>1577</v>
      </c>
      <c r="H357" s="26" t="n">
        <v>163</v>
      </c>
      <c r="I357" s="26" t="n">
        <v>0</v>
      </c>
      <c r="J357" s="26" t="n">
        <v>617</v>
      </c>
      <c r="K357" s="26" t="n">
        <v>129</v>
      </c>
      <c r="L357" s="26" t="n">
        <v>416</v>
      </c>
      <c r="M357" s="26" t="n">
        <v>72</v>
      </c>
      <c r="N357" s="26" t="n">
        <v>0</v>
      </c>
      <c r="O357" s="26" t="n">
        <v>424</v>
      </c>
      <c r="P357" s="26" t="n">
        <v>329</v>
      </c>
      <c r="Q357" s="26" t="n">
        <v>90</v>
      </c>
      <c r="R357" s="26" t="n">
        <v>5</v>
      </c>
      <c r="S357" s="26" t="n">
        <v>0</v>
      </c>
      <c r="T357" s="26" t="n">
        <v>874</v>
      </c>
      <c r="U357" s="26" t="n">
        <v>376</v>
      </c>
      <c r="V357" s="26" t="n">
        <v>439</v>
      </c>
      <c r="W357" s="26" t="n">
        <v>59</v>
      </c>
      <c r="X357" s="26" t="n">
        <v>0</v>
      </c>
      <c r="Y357" s="26" t="n">
        <v>1</v>
      </c>
      <c r="Z357" s="26" t="n">
        <v>0</v>
      </c>
      <c r="AA357" s="26" t="n">
        <v>0</v>
      </c>
      <c r="AB357" s="26" t="n">
        <v>0</v>
      </c>
      <c r="AC357" s="26" t="n">
        <v>1</v>
      </c>
    </row>
    <row r="358" customFormat="false" ht="12.75" hidden="false" customHeight="false" outlineLevel="0" collapsed="false">
      <c r="B358" s="43"/>
      <c r="C358" s="102" t="s">
        <v>69</v>
      </c>
      <c r="D358" s="144" t="n">
        <f aca="false">SUM(E358+J358+O358+T358+Y358)</f>
        <v>771</v>
      </c>
      <c r="E358" s="26" t="n">
        <v>521</v>
      </c>
      <c r="F358" s="26" t="n">
        <v>373</v>
      </c>
      <c r="G358" s="26" t="n">
        <v>133</v>
      </c>
      <c r="H358" s="26" t="n">
        <v>15</v>
      </c>
      <c r="I358" s="26" t="n">
        <v>0</v>
      </c>
      <c r="J358" s="26" t="n">
        <v>54</v>
      </c>
      <c r="K358" s="26" t="n">
        <v>16</v>
      </c>
      <c r="L358" s="26" t="n">
        <v>35</v>
      </c>
      <c r="M358" s="26" t="n">
        <v>3</v>
      </c>
      <c r="N358" s="26" t="n">
        <v>0</v>
      </c>
      <c r="O358" s="26" t="n">
        <v>44</v>
      </c>
      <c r="P358" s="26" t="n">
        <v>32</v>
      </c>
      <c r="Q358" s="26" t="n">
        <v>10</v>
      </c>
      <c r="R358" s="26" t="n">
        <v>2</v>
      </c>
      <c r="S358" s="26" t="n">
        <v>0</v>
      </c>
      <c r="T358" s="26" t="n">
        <v>152</v>
      </c>
      <c r="U358" s="26" t="n">
        <v>75</v>
      </c>
      <c r="V358" s="26" t="n">
        <v>74</v>
      </c>
      <c r="W358" s="26" t="n">
        <v>3</v>
      </c>
      <c r="X358" s="26" t="n">
        <v>0</v>
      </c>
      <c r="Y358" s="26" t="n">
        <v>0</v>
      </c>
      <c r="Z358" s="26" t="n">
        <v>0</v>
      </c>
      <c r="AA358" s="26" t="n">
        <v>0</v>
      </c>
      <c r="AB358" s="26" t="n">
        <v>0</v>
      </c>
      <c r="AC358" s="26" t="n">
        <v>0</v>
      </c>
    </row>
    <row r="359" customFormat="false" ht="12.75" hidden="false" customHeight="false" outlineLevel="0" collapsed="false">
      <c r="B359" s="43"/>
      <c r="C359" s="102" t="s">
        <v>70</v>
      </c>
      <c r="D359" s="144" t="n">
        <f aca="false">SUM(E359+J359+O359+T359+Y359)</f>
        <v>902</v>
      </c>
      <c r="E359" s="26" t="n">
        <v>565</v>
      </c>
      <c r="F359" s="26" t="n">
        <v>315</v>
      </c>
      <c r="G359" s="26" t="n">
        <v>236</v>
      </c>
      <c r="H359" s="26" t="n">
        <v>14</v>
      </c>
      <c r="I359" s="26" t="n">
        <v>0</v>
      </c>
      <c r="J359" s="26" t="n">
        <v>117</v>
      </c>
      <c r="K359" s="26" t="n">
        <v>19</v>
      </c>
      <c r="L359" s="26" t="n">
        <v>89</v>
      </c>
      <c r="M359" s="26" t="n">
        <v>9</v>
      </c>
      <c r="N359" s="26" t="n">
        <v>0</v>
      </c>
      <c r="O359" s="26" t="n">
        <v>55</v>
      </c>
      <c r="P359" s="26" t="n">
        <v>37</v>
      </c>
      <c r="Q359" s="26" t="n">
        <v>16</v>
      </c>
      <c r="R359" s="26" t="n">
        <v>2</v>
      </c>
      <c r="S359" s="26" t="n">
        <v>0</v>
      </c>
      <c r="T359" s="26" t="n">
        <v>165</v>
      </c>
      <c r="U359" s="26" t="n">
        <v>69</v>
      </c>
      <c r="V359" s="26" t="n">
        <v>89</v>
      </c>
      <c r="W359" s="26" t="n">
        <v>7</v>
      </c>
      <c r="X359" s="26" t="n">
        <v>0</v>
      </c>
      <c r="Y359" s="26" t="n">
        <v>0</v>
      </c>
      <c r="Z359" s="26" t="n">
        <v>0</v>
      </c>
      <c r="AA359" s="26" t="n">
        <v>0</v>
      </c>
      <c r="AB359" s="26" t="n">
        <v>0</v>
      </c>
      <c r="AC359" s="26" t="n">
        <v>0</v>
      </c>
    </row>
    <row r="360" customFormat="false" ht="12.75" hidden="false" customHeight="false" outlineLevel="0" collapsed="false">
      <c r="B360" s="43"/>
      <c r="C360" s="102" t="s">
        <v>72</v>
      </c>
      <c r="D360" s="144" t="n">
        <f aca="false">SUM(E360+J360+O360+T360+Y360)</f>
        <v>778</v>
      </c>
      <c r="E360" s="26" t="n">
        <v>599</v>
      </c>
      <c r="F360" s="26" t="n">
        <v>410</v>
      </c>
      <c r="G360" s="26" t="n">
        <v>176</v>
      </c>
      <c r="H360" s="26" t="n">
        <v>13</v>
      </c>
      <c r="I360" s="26" t="n">
        <v>0</v>
      </c>
      <c r="J360" s="26" t="n">
        <v>73</v>
      </c>
      <c r="K360" s="26" t="n">
        <v>9</v>
      </c>
      <c r="L360" s="26" t="n">
        <v>55</v>
      </c>
      <c r="M360" s="26" t="n">
        <v>9</v>
      </c>
      <c r="N360" s="26" t="n">
        <v>0</v>
      </c>
      <c r="O360" s="26" t="n">
        <v>19</v>
      </c>
      <c r="P360" s="26" t="n">
        <v>14</v>
      </c>
      <c r="Q360" s="26" t="n">
        <v>5</v>
      </c>
      <c r="R360" s="26" t="n">
        <v>0</v>
      </c>
      <c r="S360" s="26" t="n">
        <v>0</v>
      </c>
      <c r="T360" s="26" t="n">
        <v>87</v>
      </c>
      <c r="U360" s="26" t="n">
        <v>24</v>
      </c>
      <c r="V360" s="26" t="n">
        <v>56</v>
      </c>
      <c r="W360" s="26" t="n">
        <v>7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0</v>
      </c>
      <c r="AC360" s="26" t="n">
        <v>0</v>
      </c>
    </row>
    <row r="361" customFormat="false" ht="12.75" hidden="false" customHeight="false" outlineLevel="0" collapsed="false">
      <c r="B361" s="43"/>
      <c r="C361" s="102" t="s">
        <v>73</v>
      </c>
      <c r="D361" s="144" t="n">
        <f aca="false">SUM(E361+J361+O361+T361+Y361)</f>
        <v>3357</v>
      </c>
      <c r="E361" s="26" t="n">
        <v>2363</v>
      </c>
      <c r="F361" s="26" t="n">
        <v>1779</v>
      </c>
      <c r="G361" s="26" t="n">
        <v>553</v>
      </c>
      <c r="H361" s="26" t="n">
        <v>31</v>
      </c>
      <c r="I361" s="26" t="n">
        <v>0</v>
      </c>
      <c r="J361" s="26" t="n">
        <v>325</v>
      </c>
      <c r="K361" s="26" t="n">
        <v>105</v>
      </c>
      <c r="L361" s="26" t="n">
        <v>208</v>
      </c>
      <c r="M361" s="26" t="n">
        <v>12</v>
      </c>
      <c r="N361" s="26" t="n">
        <v>0</v>
      </c>
      <c r="O361" s="26" t="n">
        <v>250</v>
      </c>
      <c r="P361" s="26" t="n">
        <v>206</v>
      </c>
      <c r="Q361" s="26" t="n">
        <v>41</v>
      </c>
      <c r="R361" s="26" t="n">
        <v>3</v>
      </c>
      <c r="S361" s="26" t="n">
        <v>0</v>
      </c>
      <c r="T361" s="26" t="n">
        <v>419</v>
      </c>
      <c r="U361" s="26" t="n">
        <v>216</v>
      </c>
      <c r="V361" s="26" t="n">
        <v>174</v>
      </c>
      <c r="W361" s="26" t="n">
        <v>29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0</v>
      </c>
      <c r="AC361" s="26" t="n">
        <v>0</v>
      </c>
    </row>
    <row r="362" customFormat="false" ht="12.75" hidden="false" customHeight="false" outlineLevel="0" collapsed="false">
      <c r="B362" s="43"/>
      <c r="C362" s="102" t="s">
        <v>74</v>
      </c>
      <c r="D362" s="144" t="n">
        <f aca="false">SUM(E362+J362+O362+T362+Y362)</f>
        <v>1005</v>
      </c>
      <c r="E362" s="26" t="n">
        <v>675</v>
      </c>
      <c r="F362" s="26" t="n">
        <v>571</v>
      </c>
      <c r="G362" s="26" t="n">
        <v>97</v>
      </c>
      <c r="H362" s="26" t="n">
        <v>7</v>
      </c>
      <c r="I362" s="26" t="n">
        <v>0</v>
      </c>
      <c r="J362" s="26" t="n">
        <v>56</v>
      </c>
      <c r="K362" s="26" t="n">
        <v>36</v>
      </c>
      <c r="L362" s="26" t="n">
        <v>20</v>
      </c>
      <c r="M362" s="26" t="n">
        <v>0</v>
      </c>
      <c r="N362" s="26" t="n">
        <v>0</v>
      </c>
      <c r="O362" s="26" t="n">
        <v>101</v>
      </c>
      <c r="P362" s="26" t="n">
        <v>81</v>
      </c>
      <c r="Q362" s="26" t="n">
        <v>18</v>
      </c>
      <c r="R362" s="26" t="n">
        <v>2</v>
      </c>
      <c r="S362" s="26" t="n">
        <v>0</v>
      </c>
      <c r="T362" s="26" t="n">
        <v>173</v>
      </c>
      <c r="U362" s="26" t="n">
        <v>104</v>
      </c>
      <c r="V362" s="26" t="n">
        <v>61</v>
      </c>
      <c r="W362" s="26" t="n">
        <v>8</v>
      </c>
      <c r="X362" s="26" t="n">
        <v>0</v>
      </c>
      <c r="Y362" s="26" t="n">
        <v>0</v>
      </c>
      <c r="Z362" s="26" t="n">
        <v>0</v>
      </c>
      <c r="AA362" s="26" t="n">
        <v>0</v>
      </c>
      <c r="AB362" s="26" t="n">
        <v>0</v>
      </c>
      <c r="AC362" s="26" t="n">
        <v>0</v>
      </c>
    </row>
    <row r="363" customFormat="false" ht="12.75" hidden="false" customHeight="false" outlineLevel="0" collapsed="false">
      <c r="B363" s="43"/>
      <c r="C363" s="102" t="s">
        <v>75</v>
      </c>
      <c r="D363" s="144" t="n">
        <f aca="false">SUM(E363+J363+O363+T363+Y363)</f>
        <v>4559</v>
      </c>
      <c r="E363" s="26" t="n">
        <v>3339</v>
      </c>
      <c r="F363" s="26" t="n">
        <v>2621</v>
      </c>
      <c r="G363" s="26" t="n">
        <v>666</v>
      </c>
      <c r="H363" s="26" t="n">
        <v>52</v>
      </c>
      <c r="I363" s="26" t="n">
        <v>0</v>
      </c>
      <c r="J363" s="26" t="n">
        <v>193</v>
      </c>
      <c r="K363" s="26" t="n">
        <v>95</v>
      </c>
      <c r="L363" s="26" t="n">
        <v>86</v>
      </c>
      <c r="M363" s="26" t="n">
        <v>12</v>
      </c>
      <c r="N363" s="26" t="n">
        <v>0</v>
      </c>
      <c r="O363" s="26" t="n">
        <v>408</v>
      </c>
      <c r="P363" s="26" t="n">
        <v>342</v>
      </c>
      <c r="Q363" s="26" t="n">
        <v>58</v>
      </c>
      <c r="R363" s="26" t="n">
        <v>8</v>
      </c>
      <c r="S363" s="26" t="n">
        <v>0</v>
      </c>
      <c r="T363" s="26" t="n">
        <v>619</v>
      </c>
      <c r="U363" s="26" t="n">
        <v>346</v>
      </c>
      <c r="V363" s="26" t="n">
        <v>255</v>
      </c>
      <c r="W363" s="26" t="n">
        <v>18</v>
      </c>
      <c r="X363" s="26" t="n">
        <v>0</v>
      </c>
      <c r="Y363" s="26" t="n">
        <v>0</v>
      </c>
      <c r="Z363" s="26" t="n">
        <v>0</v>
      </c>
      <c r="AA363" s="26" t="n">
        <v>0</v>
      </c>
      <c r="AB363" s="26" t="n">
        <v>0</v>
      </c>
      <c r="AC363" s="26" t="n">
        <v>0</v>
      </c>
    </row>
    <row r="364" customFormat="false" ht="12.75" hidden="false" customHeight="false" outlineLevel="0" collapsed="false">
      <c r="B364" s="43"/>
      <c r="C364" s="151" t="s">
        <v>76</v>
      </c>
      <c r="D364" s="144" t="n">
        <f aca="false">SUM(E364+J364+O364+T364+Y364)</f>
        <v>5023</v>
      </c>
      <c r="E364" s="39" t="n">
        <v>3786</v>
      </c>
      <c r="F364" s="39" t="n">
        <v>2724</v>
      </c>
      <c r="G364" s="39" t="n">
        <v>1002</v>
      </c>
      <c r="H364" s="39" t="n">
        <v>60</v>
      </c>
      <c r="I364" s="39" t="n">
        <v>0</v>
      </c>
      <c r="J364" s="39" t="n">
        <v>254</v>
      </c>
      <c r="K364" s="39" t="n">
        <v>63</v>
      </c>
      <c r="L364" s="39" t="n">
        <v>164</v>
      </c>
      <c r="M364" s="39" t="n">
        <v>27</v>
      </c>
      <c r="N364" s="39" t="n">
        <v>0</v>
      </c>
      <c r="O364" s="39" t="n">
        <v>298</v>
      </c>
      <c r="P364" s="39" t="n">
        <v>239</v>
      </c>
      <c r="Q364" s="39" t="n">
        <v>55</v>
      </c>
      <c r="R364" s="39" t="n">
        <v>4</v>
      </c>
      <c r="S364" s="39" t="n">
        <v>0</v>
      </c>
      <c r="T364" s="39" t="n">
        <v>685</v>
      </c>
      <c r="U364" s="39" t="n">
        <v>348</v>
      </c>
      <c r="V364" s="39" t="n">
        <v>288</v>
      </c>
      <c r="W364" s="39" t="n">
        <v>49</v>
      </c>
      <c r="X364" s="39" t="n">
        <v>0</v>
      </c>
      <c r="Y364" s="39" t="n">
        <v>0</v>
      </c>
      <c r="Z364" s="39" t="n">
        <v>0</v>
      </c>
      <c r="AA364" s="39" t="n">
        <v>0</v>
      </c>
      <c r="AB364" s="39" t="n">
        <v>0</v>
      </c>
      <c r="AC364" s="39" t="n">
        <v>0</v>
      </c>
    </row>
    <row r="365" customFormat="false" ht="13.5" hidden="false" customHeight="false" outlineLevel="0" collapsed="false">
      <c r="B365" s="40" t="s">
        <v>146</v>
      </c>
      <c r="C365" s="47"/>
      <c r="D365" s="49" t="n">
        <f aca="false">SUM(D350:D364)</f>
        <v>78083</v>
      </c>
      <c r="E365" s="49" t="n">
        <f aca="false">SUM(E350:E364)</f>
        <v>55839</v>
      </c>
      <c r="F365" s="49" t="n">
        <f aca="false">SUM(F350:F364)</f>
        <v>44598</v>
      </c>
      <c r="G365" s="49" t="n">
        <f aca="false">SUM(G350:G364)</f>
        <v>10393</v>
      </c>
      <c r="H365" s="49" t="n">
        <f aca="false">SUM(H350:H364)</f>
        <v>848</v>
      </c>
      <c r="I365" s="49" t="n">
        <f aca="false">SUM(I350:I364)</f>
        <v>0</v>
      </c>
      <c r="J365" s="49" t="n">
        <f aca="false">SUM(J350:J364)</f>
        <v>5022</v>
      </c>
      <c r="K365" s="49" t="n">
        <f aca="false">SUM(K350:K364)</f>
        <v>1781</v>
      </c>
      <c r="L365" s="49" t="n">
        <f aca="false">SUM(L350:L364)</f>
        <v>2899</v>
      </c>
      <c r="M365" s="49" t="n">
        <f aca="false">SUM(M350:M364)</f>
        <v>342</v>
      </c>
      <c r="N365" s="49" t="n">
        <f aca="false">SUM(N350:N364)</f>
        <v>0</v>
      </c>
      <c r="O365" s="49" t="n">
        <f aca="false">SUM(O350:O364)</f>
        <v>7128</v>
      </c>
      <c r="P365" s="49" t="n">
        <f aca="false">SUM(P350:P364)</f>
        <v>5961</v>
      </c>
      <c r="Q365" s="49" t="n">
        <f aca="false">SUM(Q350:Q364)</f>
        <v>1083</v>
      </c>
      <c r="R365" s="49" t="n">
        <f aca="false">SUM(R350:R364)</f>
        <v>84</v>
      </c>
      <c r="S365" s="49" t="n">
        <f aca="false">SUM(S350:S364)</f>
        <v>0</v>
      </c>
      <c r="T365" s="49" t="n">
        <f aca="false">SUM(T350:T364)</f>
        <v>10079</v>
      </c>
      <c r="U365" s="49" t="n">
        <f aca="false">SUM(U350:U364)</f>
        <v>5910</v>
      </c>
      <c r="V365" s="49" t="n">
        <f aca="false">SUM(V350:V364)</f>
        <v>3776</v>
      </c>
      <c r="W365" s="49" t="n">
        <f aca="false">SUM(W350:W364)</f>
        <v>393</v>
      </c>
      <c r="X365" s="49" t="n">
        <f aca="false">SUM(X350:X364)</f>
        <v>0</v>
      </c>
      <c r="Y365" s="49" t="n">
        <f aca="false">SUM(Y350:Y364)</f>
        <v>15</v>
      </c>
      <c r="Z365" s="49" t="n">
        <f aca="false">SUM(Z350:Z364)</f>
        <v>0</v>
      </c>
      <c r="AA365" s="49" t="n">
        <f aca="false">SUM(AA350:AA364)</f>
        <v>0</v>
      </c>
      <c r="AB365" s="49" t="n">
        <f aca="false">SUM(AB350:AB364)</f>
        <v>0</v>
      </c>
      <c r="AC365" s="49" t="n">
        <f aca="false">SUM(AC350:AC364)</f>
        <v>15</v>
      </c>
    </row>
    <row r="366" customFormat="false" ht="12.75" hidden="false" customHeight="true" outlineLevel="0" collapsed="false">
      <c r="B366" s="76" t="s">
        <v>147</v>
      </c>
      <c r="C366" s="154" t="s">
        <v>61</v>
      </c>
      <c r="D366" s="144" t="n">
        <f aca="false">SUM(E366+J366+O366+T366+Y366)</f>
        <v>7488</v>
      </c>
      <c r="E366" s="35" t="n">
        <v>5596</v>
      </c>
      <c r="F366" s="35" t="n">
        <v>4553</v>
      </c>
      <c r="G366" s="35" t="n">
        <v>1014</v>
      </c>
      <c r="H366" s="35" t="n">
        <v>29</v>
      </c>
      <c r="I366" s="35" t="n">
        <v>0</v>
      </c>
      <c r="J366" s="35" t="n">
        <v>326</v>
      </c>
      <c r="K366" s="35" t="n">
        <v>122</v>
      </c>
      <c r="L366" s="35" t="n">
        <v>183</v>
      </c>
      <c r="M366" s="35" t="n">
        <v>21</v>
      </c>
      <c r="N366" s="35" t="n">
        <v>0</v>
      </c>
      <c r="O366" s="35" t="n">
        <v>659</v>
      </c>
      <c r="P366" s="35" t="n">
        <v>560</v>
      </c>
      <c r="Q366" s="35" t="n">
        <v>95</v>
      </c>
      <c r="R366" s="35" t="n">
        <v>4</v>
      </c>
      <c r="S366" s="35" t="n">
        <v>0</v>
      </c>
      <c r="T366" s="35" t="n">
        <v>906</v>
      </c>
      <c r="U366" s="35" t="n">
        <v>582</v>
      </c>
      <c r="V366" s="35" t="n">
        <v>304</v>
      </c>
      <c r="W366" s="35" t="n">
        <v>20</v>
      </c>
      <c r="X366" s="35" t="n">
        <v>0</v>
      </c>
      <c r="Y366" s="35" t="n">
        <v>1</v>
      </c>
      <c r="Z366" s="35" t="n">
        <v>0</v>
      </c>
      <c r="AA366" s="35" t="n">
        <v>0</v>
      </c>
      <c r="AB366" s="35" t="n">
        <v>0</v>
      </c>
      <c r="AC366" s="35" t="n">
        <v>1</v>
      </c>
    </row>
    <row r="367" customFormat="false" ht="12.75" hidden="false" customHeight="false" outlineLevel="0" collapsed="false">
      <c r="B367" s="76"/>
      <c r="C367" s="102" t="s">
        <v>62</v>
      </c>
      <c r="D367" s="144" t="n">
        <f aca="false">SUM(E367+J367+O367+T367+Y367)</f>
        <v>7985</v>
      </c>
      <c r="E367" s="26" t="n">
        <v>5761</v>
      </c>
      <c r="F367" s="26" t="n">
        <v>4890</v>
      </c>
      <c r="G367" s="26" t="n">
        <v>800</v>
      </c>
      <c r="H367" s="26" t="n">
        <v>71</v>
      </c>
      <c r="I367" s="26" t="n">
        <v>0</v>
      </c>
      <c r="J367" s="26" t="n">
        <v>370</v>
      </c>
      <c r="K367" s="26" t="n">
        <v>171</v>
      </c>
      <c r="L367" s="26" t="n">
        <v>149</v>
      </c>
      <c r="M367" s="26" t="n">
        <v>50</v>
      </c>
      <c r="N367" s="26" t="n">
        <v>0</v>
      </c>
      <c r="O367" s="26" t="n">
        <v>787</v>
      </c>
      <c r="P367" s="26" t="n">
        <v>669</v>
      </c>
      <c r="Q367" s="26" t="n">
        <v>113</v>
      </c>
      <c r="R367" s="26" t="n">
        <v>5</v>
      </c>
      <c r="S367" s="26" t="n">
        <v>0</v>
      </c>
      <c r="T367" s="26" t="n">
        <v>1067</v>
      </c>
      <c r="U367" s="26" t="n">
        <v>686</v>
      </c>
      <c r="V367" s="26" t="n">
        <v>368</v>
      </c>
      <c r="W367" s="26" t="n">
        <v>13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 t="n">
        <v>0</v>
      </c>
    </row>
    <row r="368" customFormat="false" ht="12.75" hidden="false" customHeight="false" outlineLevel="0" collapsed="false">
      <c r="B368" s="76"/>
      <c r="C368" s="102" t="s">
        <v>63</v>
      </c>
      <c r="D368" s="144" t="n">
        <f aca="false">SUM(E368+J368+O368+T368+Y368)</f>
        <v>7519</v>
      </c>
      <c r="E368" s="26" t="n">
        <v>5842</v>
      </c>
      <c r="F368" s="26" t="n">
        <v>5520</v>
      </c>
      <c r="G368" s="26" t="n">
        <v>306</v>
      </c>
      <c r="H368" s="26" t="n">
        <v>16</v>
      </c>
      <c r="I368" s="26" t="n">
        <v>0</v>
      </c>
      <c r="J368" s="26" t="n">
        <v>128</v>
      </c>
      <c r="K368" s="26" t="n">
        <v>95</v>
      </c>
      <c r="L368" s="26" t="n">
        <v>33</v>
      </c>
      <c r="M368" s="26" t="n">
        <v>0</v>
      </c>
      <c r="N368" s="26" t="n">
        <v>0</v>
      </c>
      <c r="O368" s="26" t="n">
        <v>751</v>
      </c>
      <c r="P368" s="26" t="n">
        <v>719</v>
      </c>
      <c r="Q368" s="26" t="n">
        <v>30</v>
      </c>
      <c r="R368" s="26" t="n">
        <v>2</v>
      </c>
      <c r="S368" s="26" t="n">
        <v>0</v>
      </c>
      <c r="T368" s="26" t="n">
        <v>797</v>
      </c>
      <c r="U368" s="26" t="n">
        <v>654</v>
      </c>
      <c r="V368" s="26" t="n">
        <v>135</v>
      </c>
      <c r="W368" s="26" t="n">
        <v>8</v>
      </c>
      <c r="X368" s="26" t="n">
        <v>0</v>
      </c>
      <c r="Y368" s="26" t="n">
        <v>1</v>
      </c>
      <c r="Z368" s="26" t="n">
        <v>0</v>
      </c>
      <c r="AA368" s="26" t="n">
        <v>0</v>
      </c>
      <c r="AB368" s="26" t="n">
        <v>0</v>
      </c>
      <c r="AC368" s="26" t="n">
        <v>1</v>
      </c>
    </row>
    <row r="369" customFormat="false" ht="12.75" hidden="false" customHeight="false" outlineLevel="0" collapsed="false">
      <c r="B369" s="76"/>
      <c r="C369" s="102" t="s">
        <v>64</v>
      </c>
      <c r="D369" s="144" t="n">
        <f aca="false">SUM(E369+J369+O369+T369+Y369)</f>
        <v>6422</v>
      </c>
      <c r="E369" s="26" t="n">
        <v>4913</v>
      </c>
      <c r="F369" s="26" t="n">
        <v>4804</v>
      </c>
      <c r="G369" s="26" t="n">
        <v>98</v>
      </c>
      <c r="H369" s="26" t="n">
        <v>11</v>
      </c>
      <c r="I369" s="26" t="n">
        <v>0</v>
      </c>
      <c r="J369" s="26" t="n">
        <v>57</v>
      </c>
      <c r="K369" s="26" t="n">
        <v>48</v>
      </c>
      <c r="L369" s="26" t="n">
        <v>9</v>
      </c>
      <c r="M369" s="26" t="n">
        <v>0</v>
      </c>
      <c r="N369" s="26" t="n">
        <v>0</v>
      </c>
      <c r="O369" s="26" t="n">
        <v>893</v>
      </c>
      <c r="P369" s="26" t="n">
        <v>869</v>
      </c>
      <c r="Q369" s="26" t="n">
        <v>22</v>
      </c>
      <c r="R369" s="26" t="n">
        <v>2</v>
      </c>
      <c r="S369" s="26" t="n">
        <v>0</v>
      </c>
      <c r="T369" s="26" t="n">
        <v>559</v>
      </c>
      <c r="U369" s="26" t="n">
        <v>535</v>
      </c>
      <c r="V369" s="26" t="n">
        <v>24</v>
      </c>
      <c r="W369" s="26" t="n">
        <v>0</v>
      </c>
      <c r="X369" s="26" t="n">
        <v>0</v>
      </c>
      <c r="Y369" s="26" t="n">
        <v>0</v>
      </c>
      <c r="Z369" s="26" t="n">
        <v>0</v>
      </c>
      <c r="AA369" s="26" t="n">
        <v>0</v>
      </c>
      <c r="AB369" s="26" t="n">
        <v>0</v>
      </c>
      <c r="AC369" s="26" t="n">
        <v>0</v>
      </c>
    </row>
    <row r="370" customFormat="false" ht="12.75" hidden="false" customHeight="false" outlineLevel="0" collapsed="false">
      <c r="B370" s="76"/>
      <c r="C370" s="102" t="s">
        <v>65</v>
      </c>
      <c r="D370" s="144" t="n">
        <f aca="false">SUM(E370+J370+O370+T370+Y370)</f>
        <v>5649</v>
      </c>
      <c r="E370" s="26" t="n">
        <v>4764</v>
      </c>
      <c r="F370" s="26" t="n">
        <v>4760</v>
      </c>
      <c r="G370" s="26" t="n">
        <v>3</v>
      </c>
      <c r="H370" s="26" t="n">
        <v>1</v>
      </c>
      <c r="I370" s="26" t="n">
        <v>0</v>
      </c>
      <c r="J370" s="26" t="n">
        <v>8</v>
      </c>
      <c r="K370" s="26" t="n">
        <v>8</v>
      </c>
      <c r="L370" s="26" t="n">
        <v>0</v>
      </c>
      <c r="M370" s="26" t="n">
        <v>0</v>
      </c>
      <c r="N370" s="26" t="n">
        <v>0</v>
      </c>
      <c r="O370" s="26" t="n">
        <v>559</v>
      </c>
      <c r="P370" s="26" t="n">
        <v>554</v>
      </c>
      <c r="Q370" s="26" t="n">
        <v>5</v>
      </c>
      <c r="R370" s="26" t="n">
        <v>0</v>
      </c>
      <c r="S370" s="26" t="n">
        <v>0</v>
      </c>
      <c r="T370" s="26" t="n">
        <v>318</v>
      </c>
      <c r="U370" s="26" t="n">
        <v>307</v>
      </c>
      <c r="V370" s="26" t="n">
        <v>10</v>
      </c>
      <c r="W370" s="26" t="n">
        <v>1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0</v>
      </c>
    </row>
    <row r="371" customFormat="false" ht="12.75" hidden="false" customHeight="false" outlineLevel="0" collapsed="false">
      <c r="B371" s="76"/>
      <c r="C371" s="102" t="s">
        <v>66</v>
      </c>
      <c r="D371" s="144" t="n">
        <f aca="false">SUM(E371+J371+O371+T371+Y371)</f>
        <v>5998</v>
      </c>
      <c r="E371" s="26" t="n">
        <v>4569</v>
      </c>
      <c r="F371" s="26" t="n">
        <v>4490</v>
      </c>
      <c r="G371" s="26" t="n">
        <v>75</v>
      </c>
      <c r="H371" s="26" t="n">
        <v>4</v>
      </c>
      <c r="I371" s="26" t="n">
        <v>0</v>
      </c>
      <c r="J371" s="26" t="n">
        <v>55</v>
      </c>
      <c r="K371" s="26" t="n">
        <v>47</v>
      </c>
      <c r="L371" s="26" t="n">
        <v>8</v>
      </c>
      <c r="M371" s="26" t="n">
        <v>0</v>
      </c>
      <c r="N371" s="26" t="n">
        <v>0</v>
      </c>
      <c r="O371" s="26" t="n">
        <v>767</v>
      </c>
      <c r="P371" s="26" t="n">
        <v>745</v>
      </c>
      <c r="Q371" s="26" t="n">
        <v>18</v>
      </c>
      <c r="R371" s="26" t="n">
        <v>4</v>
      </c>
      <c r="S371" s="26" t="n">
        <v>0</v>
      </c>
      <c r="T371" s="26" t="n">
        <v>607</v>
      </c>
      <c r="U371" s="26" t="n">
        <v>556</v>
      </c>
      <c r="V371" s="26" t="n">
        <v>48</v>
      </c>
      <c r="W371" s="26" t="n">
        <v>3</v>
      </c>
      <c r="X371" s="26" t="n">
        <v>0</v>
      </c>
      <c r="Y371" s="26" t="n">
        <v>0</v>
      </c>
      <c r="Z371" s="26" t="n">
        <v>0</v>
      </c>
      <c r="AA371" s="26" t="n">
        <v>0</v>
      </c>
      <c r="AB371" s="26" t="n">
        <v>0</v>
      </c>
      <c r="AC371" s="26" t="n">
        <v>0</v>
      </c>
    </row>
    <row r="372" customFormat="false" ht="12.75" hidden="false" customHeight="false" outlineLevel="0" collapsed="false">
      <c r="B372" s="76"/>
      <c r="C372" s="102" t="s">
        <v>67</v>
      </c>
      <c r="D372" s="144" t="n">
        <f aca="false">SUM(E372+J372+O372+T372+Y372)</f>
        <v>6387</v>
      </c>
      <c r="E372" s="26" t="n">
        <v>4861</v>
      </c>
      <c r="F372" s="26" t="n">
        <v>4804</v>
      </c>
      <c r="G372" s="26" t="n">
        <v>53</v>
      </c>
      <c r="H372" s="26" t="n">
        <v>4</v>
      </c>
      <c r="I372" s="26" t="n">
        <v>0</v>
      </c>
      <c r="J372" s="26" t="n">
        <v>42</v>
      </c>
      <c r="K372" s="26" t="n">
        <v>40</v>
      </c>
      <c r="L372" s="26" t="n">
        <v>1</v>
      </c>
      <c r="M372" s="26" t="n">
        <v>1</v>
      </c>
      <c r="N372" s="26" t="n">
        <v>0</v>
      </c>
      <c r="O372" s="26" t="n">
        <v>900</v>
      </c>
      <c r="P372" s="26" t="n">
        <v>866</v>
      </c>
      <c r="Q372" s="26" t="n">
        <v>34</v>
      </c>
      <c r="R372" s="26" t="n">
        <v>0</v>
      </c>
      <c r="S372" s="26" t="n">
        <v>0</v>
      </c>
      <c r="T372" s="26" t="n">
        <v>584</v>
      </c>
      <c r="U372" s="26" t="n">
        <v>553</v>
      </c>
      <c r="V372" s="26" t="n">
        <v>28</v>
      </c>
      <c r="W372" s="26" t="n">
        <v>3</v>
      </c>
      <c r="X372" s="26" t="n">
        <v>0</v>
      </c>
      <c r="Y372" s="26" t="n">
        <v>0</v>
      </c>
      <c r="Z372" s="26" t="n">
        <v>0</v>
      </c>
      <c r="AA372" s="26" t="n">
        <v>0</v>
      </c>
      <c r="AB372" s="26" t="n">
        <v>0</v>
      </c>
      <c r="AC372" s="26" t="n">
        <v>0</v>
      </c>
    </row>
    <row r="373" customFormat="false" ht="12.75" hidden="false" customHeight="false" outlineLevel="0" collapsed="false">
      <c r="B373" s="76"/>
      <c r="C373" s="102" t="s">
        <v>68</v>
      </c>
      <c r="D373" s="144" t="n">
        <f aca="false">SUM(E373+J373+O373+T373+Y373)</f>
        <v>6980</v>
      </c>
      <c r="E373" s="26" t="n">
        <v>5339</v>
      </c>
      <c r="F373" s="26" t="n">
        <v>5295</v>
      </c>
      <c r="G373" s="26" t="n">
        <v>35</v>
      </c>
      <c r="H373" s="26" t="n">
        <v>9</v>
      </c>
      <c r="I373" s="26" t="n">
        <v>0</v>
      </c>
      <c r="J373" s="26" t="n">
        <v>33</v>
      </c>
      <c r="K373" s="26" t="n">
        <v>32</v>
      </c>
      <c r="L373" s="26" t="n">
        <v>1</v>
      </c>
      <c r="M373" s="26" t="n">
        <v>0</v>
      </c>
      <c r="N373" s="26" t="n">
        <v>0</v>
      </c>
      <c r="O373" s="26" t="n">
        <v>1006</v>
      </c>
      <c r="P373" s="26" t="n">
        <v>971</v>
      </c>
      <c r="Q373" s="26" t="n">
        <v>32</v>
      </c>
      <c r="R373" s="26" t="n">
        <v>3</v>
      </c>
      <c r="S373" s="26" t="n">
        <v>0</v>
      </c>
      <c r="T373" s="26" t="n">
        <v>602</v>
      </c>
      <c r="U373" s="26" t="n">
        <v>548</v>
      </c>
      <c r="V373" s="26" t="n">
        <v>52</v>
      </c>
      <c r="W373" s="26" t="n">
        <v>2</v>
      </c>
      <c r="X373" s="26" t="n">
        <v>0</v>
      </c>
      <c r="Y373" s="26" t="n">
        <v>0</v>
      </c>
      <c r="Z373" s="26" t="n">
        <v>0</v>
      </c>
      <c r="AA373" s="26" t="n">
        <v>0</v>
      </c>
      <c r="AB373" s="26" t="n">
        <v>0</v>
      </c>
      <c r="AC373" s="26" t="n">
        <v>0</v>
      </c>
    </row>
    <row r="374" customFormat="false" ht="12.75" hidden="false" customHeight="false" outlineLevel="0" collapsed="false">
      <c r="B374" s="76"/>
      <c r="C374" s="102" t="s">
        <v>69</v>
      </c>
      <c r="D374" s="144" t="n">
        <f aca="false">SUM(E374+J374+O374+T374+Y374)</f>
        <v>6934</v>
      </c>
      <c r="E374" s="26" t="n">
        <v>5323</v>
      </c>
      <c r="F374" s="26" t="n">
        <v>5272</v>
      </c>
      <c r="G374" s="26" t="n">
        <v>46</v>
      </c>
      <c r="H374" s="26" t="n">
        <v>5</v>
      </c>
      <c r="I374" s="26" t="n">
        <v>0</v>
      </c>
      <c r="J374" s="26" t="n">
        <v>36</v>
      </c>
      <c r="K374" s="26" t="n">
        <v>32</v>
      </c>
      <c r="L374" s="26" t="n">
        <v>4</v>
      </c>
      <c r="M374" s="26" t="n">
        <v>0</v>
      </c>
      <c r="N374" s="26" t="n">
        <v>0</v>
      </c>
      <c r="O374" s="26" t="n">
        <v>880</v>
      </c>
      <c r="P374" s="26" t="n">
        <v>854</v>
      </c>
      <c r="Q374" s="26" t="n">
        <v>26</v>
      </c>
      <c r="R374" s="26" t="n">
        <v>0</v>
      </c>
      <c r="S374" s="26" t="n">
        <v>0</v>
      </c>
      <c r="T374" s="26" t="n">
        <v>695</v>
      </c>
      <c r="U374" s="26" t="n">
        <v>642</v>
      </c>
      <c r="V374" s="26" t="n">
        <v>51</v>
      </c>
      <c r="W374" s="26" t="n">
        <v>2</v>
      </c>
      <c r="X374" s="26" t="n">
        <v>0</v>
      </c>
      <c r="Y374" s="26" t="n">
        <v>0</v>
      </c>
      <c r="Z374" s="26" t="n">
        <v>0</v>
      </c>
      <c r="AA374" s="26" t="n">
        <v>0</v>
      </c>
      <c r="AB374" s="26" t="n">
        <v>0</v>
      </c>
      <c r="AC374" s="26" t="n">
        <v>0</v>
      </c>
    </row>
    <row r="375" customFormat="false" ht="12.75" hidden="false" customHeight="false" outlineLevel="0" collapsed="false">
      <c r="B375" s="76"/>
      <c r="C375" s="102" t="s">
        <v>70</v>
      </c>
      <c r="D375" s="144" t="n">
        <f aca="false">SUM(E375+J375+O375+T375+Y375)</f>
        <v>6390</v>
      </c>
      <c r="E375" s="26" t="n">
        <v>4867</v>
      </c>
      <c r="F375" s="26" t="n">
        <v>4749</v>
      </c>
      <c r="G375" s="26" t="n">
        <v>106</v>
      </c>
      <c r="H375" s="26" t="n">
        <v>12</v>
      </c>
      <c r="I375" s="26" t="n">
        <v>0</v>
      </c>
      <c r="J375" s="26" t="n">
        <v>74</v>
      </c>
      <c r="K375" s="26" t="n">
        <v>64</v>
      </c>
      <c r="L375" s="26" t="n">
        <v>10</v>
      </c>
      <c r="M375" s="26" t="n">
        <v>0</v>
      </c>
      <c r="N375" s="26" t="n">
        <v>0</v>
      </c>
      <c r="O375" s="26" t="n">
        <v>790</v>
      </c>
      <c r="P375" s="26" t="n">
        <v>754</v>
      </c>
      <c r="Q375" s="26" t="n">
        <v>33</v>
      </c>
      <c r="R375" s="26" t="n">
        <v>3</v>
      </c>
      <c r="S375" s="26" t="n">
        <v>0</v>
      </c>
      <c r="T375" s="26" t="n">
        <v>659</v>
      </c>
      <c r="U375" s="26" t="n">
        <v>581</v>
      </c>
      <c r="V375" s="26" t="n">
        <v>73</v>
      </c>
      <c r="W375" s="26" t="n">
        <v>5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0</v>
      </c>
      <c r="AC375" s="26" t="n">
        <v>0</v>
      </c>
    </row>
    <row r="376" customFormat="false" ht="12.75" hidden="false" customHeight="false" outlineLevel="0" collapsed="false">
      <c r="B376" s="76"/>
      <c r="C376" s="102" t="s">
        <v>71</v>
      </c>
      <c r="D376" s="144" t="n">
        <f aca="false">SUM(E376+J376+O376+T376+Y376)</f>
        <v>4915</v>
      </c>
      <c r="E376" s="26" t="n">
        <v>3668</v>
      </c>
      <c r="F376" s="26" t="n">
        <v>3497</v>
      </c>
      <c r="G376" s="26" t="n">
        <v>160</v>
      </c>
      <c r="H376" s="26" t="n">
        <v>11</v>
      </c>
      <c r="I376" s="26" t="n">
        <v>0</v>
      </c>
      <c r="J376" s="26" t="n">
        <v>99</v>
      </c>
      <c r="K376" s="26" t="n">
        <v>54</v>
      </c>
      <c r="L376" s="26" t="n">
        <v>44</v>
      </c>
      <c r="M376" s="26" t="n">
        <v>1</v>
      </c>
      <c r="N376" s="26" t="n">
        <v>0</v>
      </c>
      <c r="O376" s="26" t="n">
        <v>551</v>
      </c>
      <c r="P376" s="26" t="n">
        <v>503</v>
      </c>
      <c r="Q376" s="26" t="n">
        <v>47</v>
      </c>
      <c r="R376" s="26" t="n">
        <v>1</v>
      </c>
      <c r="S376" s="26" t="n">
        <v>0</v>
      </c>
      <c r="T376" s="26" t="n">
        <v>595</v>
      </c>
      <c r="U376" s="26" t="n">
        <v>510</v>
      </c>
      <c r="V376" s="26" t="n">
        <v>77</v>
      </c>
      <c r="W376" s="26" t="n">
        <v>8</v>
      </c>
      <c r="X376" s="26" t="n">
        <v>0</v>
      </c>
      <c r="Y376" s="26" t="n">
        <v>2</v>
      </c>
      <c r="Z376" s="26" t="n">
        <v>0</v>
      </c>
      <c r="AA376" s="26" t="n">
        <v>0</v>
      </c>
      <c r="AB376" s="26" t="n">
        <v>0</v>
      </c>
      <c r="AC376" s="26" t="n">
        <v>2</v>
      </c>
    </row>
    <row r="377" customFormat="false" ht="12.75" hidden="false" customHeight="false" outlineLevel="0" collapsed="false">
      <c r="B377" s="76"/>
      <c r="C377" s="102" t="s">
        <v>72</v>
      </c>
      <c r="D377" s="144" t="n">
        <f aca="false">SUM(E377+J377+O377+T377+Y377)</f>
        <v>5222</v>
      </c>
      <c r="E377" s="26" t="n">
        <v>3851</v>
      </c>
      <c r="F377" s="26" t="n">
        <v>3682</v>
      </c>
      <c r="G377" s="26" t="n">
        <v>160</v>
      </c>
      <c r="H377" s="26" t="n">
        <v>9</v>
      </c>
      <c r="I377" s="26" t="n">
        <v>0</v>
      </c>
      <c r="J377" s="26" t="n">
        <v>127</v>
      </c>
      <c r="K377" s="26" t="n">
        <v>63</v>
      </c>
      <c r="L377" s="26" t="n">
        <v>62</v>
      </c>
      <c r="M377" s="26" t="n">
        <v>2</v>
      </c>
      <c r="N377" s="26" t="n">
        <v>0</v>
      </c>
      <c r="O377" s="26" t="n">
        <v>666</v>
      </c>
      <c r="P377" s="26" t="n">
        <v>613</v>
      </c>
      <c r="Q377" s="26" t="n">
        <v>52</v>
      </c>
      <c r="R377" s="26" t="n">
        <v>1</v>
      </c>
      <c r="S377" s="26" t="n">
        <v>0</v>
      </c>
      <c r="T377" s="26" t="n">
        <v>578</v>
      </c>
      <c r="U377" s="26" t="n">
        <v>517</v>
      </c>
      <c r="V377" s="26" t="n">
        <v>59</v>
      </c>
      <c r="W377" s="26" t="n">
        <v>2</v>
      </c>
      <c r="X377" s="26" t="n">
        <v>0</v>
      </c>
      <c r="Y377" s="26" t="n">
        <v>0</v>
      </c>
      <c r="Z377" s="26" t="n">
        <v>0</v>
      </c>
      <c r="AA377" s="26" t="n">
        <v>0</v>
      </c>
      <c r="AB377" s="26" t="n">
        <v>0</v>
      </c>
      <c r="AC377" s="26" t="n">
        <v>0</v>
      </c>
    </row>
    <row r="378" customFormat="false" ht="12.75" hidden="false" customHeight="false" outlineLevel="0" collapsed="false">
      <c r="B378" s="76"/>
      <c r="C378" s="102" t="s">
        <v>73</v>
      </c>
      <c r="D378" s="144" t="n">
        <f aca="false">SUM(E378+J378+O378+T378+Y378)</f>
        <v>6230</v>
      </c>
      <c r="E378" s="26" t="n">
        <v>4468</v>
      </c>
      <c r="F378" s="26" t="n">
        <v>4250</v>
      </c>
      <c r="G378" s="26" t="n">
        <v>212</v>
      </c>
      <c r="H378" s="26" t="n">
        <v>6</v>
      </c>
      <c r="I378" s="26" t="n">
        <v>0</v>
      </c>
      <c r="J378" s="26" t="n">
        <v>105</v>
      </c>
      <c r="K378" s="26" t="n">
        <v>56</v>
      </c>
      <c r="L378" s="26" t="n">
        <v>49</v>
      </c>
      <c r="M378" s="26" t="n">
        <v>0</v>
      </c>
      <c r="N378" s="26" t="n">
        <v>0</v>
      </c>
      <c r="O378" s="26" t="n">
        <v>905</v>
      </c>
      <c r="P378" s="26" t="n">
        <v>862</v>
      </c>
      <c r="Q378" s="26" t="n">
        <v>41</v>
      </c>
      <c r="R378" s="26" t="n">
        <v>2</v>
      </c>
      <c r="S378" s="26" t="n">
        <v>0</v>
      </c>
      <c r="T378" s="26" t="n">
        <v>751</v>
      </c>
      <c r="U378" s="26" t="n">
        <v>660</v>
      </c>
      <c r="V378" s="26" t="n">
        <v>87</v>
      </c>
      <c r="W378" s="26" t="n">
        <v>4</v>
      </c>
      <c r="X378" s="26" t="n">
        <v>0</v>
      </c>
      <c r="Y378" s="26" t="n">
        <v>1</v>
      </c>
      <c r="Z378" s="26" t="n">
        <v>0</v>
      </c>
      <c r="AA378" s="26" t="n">
        <v>0</v>
      </c>
      <c r="AB378" s="26" t="n">
        <v>0</v>
      </c>
      <c r="AC378" s="26" t="n">
        <v>1</v>
      </c>
    </row>
    <row r="379" customFormat="false" ht="12.75" hidden="false" customHeight="false" outlineLevel="0" collapsed="false">
      <c r="B379" s="76"/>
      <c r="C379" s="102" t="s">
        <v>74</v>
      </c>
      <c r="D379" s="144" t="n">
        <f aca="false">SUM(E379+J379+O379+T379+Y379)</f>
        <v>3112</v>
      </c>
      <c r="E379" s="26" t="n">
        <v>2172</v>
      </c>
      <c r="F379" s="26" t="n">
        <v>2019</v>
      </c>
      <c r="G379" s="26" t="n">
        <v>148</v>
      </c>
      <c r="H379" s="26" t="n">
        <v>5</v>
      </c>
      <c r="I379" s="26" t="n">
        <v>0</v>
      </c>
      <c r="J379" s="26" t="n">
        <v>112</v>
      </c>
      <c r="K379" s="26" t="n">
        <v>34</v>
      </c>
      <c r="L379" s="26" t="n">
        <v>78</v>
      </c>
      <c r="M379" s="26" t="n">
        <v>0</v>
      </c>
      <c r="N379" s="26" t="n">
        <v>0</v>
      </c>
      <c r="O379" s="26" t="n">
        <v>487</v>
      </c>
      <c r="P379" s="26" t="n">
        <v>452</v>
      </c>
      <c r="Q379" s="26" t="n">
        <v>33</v>
      </c>
      <c r="R379" s="26" t="n">
        <v>2</v>
      </c>
      <c r="S379" s="26" t="n">
        <v>0</v>
      </c>
      <c r="T379" s="26" t="n">
        <v>341</v>
      </c>
      <c r="U379" s="26" t="n">
        <v>310</v>
      </c>
      <c r="V379" s="26" t="n">
        <v>29</v>
      </c>
      <c r="W379" s="26" t="n">
        <v>2</v>
      </c>
      <c r="X379" s="26" t="n">
        <v>0</v>
      </c>
      <c r="Y379" s="26" t="n">
        <v>0</v>
      </c>
      <c r="Z379" s="26" t="n">
        <v>0</v>
      </c>
      <c r="AA379" s="26" t="n">
        <v>0</v>
      </c>
      <c r="AB379" s="26" t="n">
        <v>0</v>
      </c>
      <c r="AC379" s="26" t="n">
        <v>0</v>
      </c>
    </row>
    <row r="380" customFormat="false" ht="12.75" hidden="false" customHeight="false" outlineLevel="0" collapsed="false">
      <c r="B380" s="76"/>
      <c r="C380" s="102" t="s">
        <v>75</v>
      </c>
      <c r="D380" s="144" t="n">
        <f aca="false">SUM(E380+J380+O380+T380+Y380)</f>
        <v>6235</v>
      </c>
      <c r="E380" s="26" t="n">
        <v>4363</v>
      </c>
      <c r="F380" s="26" t="n">
        <v>4286</v>
      </c>
      <c r="G380" s="26" t="n">
        <v>74</v>
      </c>
      <c r="H380" s="26" t="n">
        <v>3</v>
      </c>
      <c r="I380" s="26" t="n">
        <v>0</v>
      </c>
      <c r="J380" s="26" t="n">
        <v>136</v>
      </c>
      <c r="K380" s="26" t="n">
        <v>79</v>
      </c>
      <c r="L380" s="26" t="n">
        <v>54</v>
      </c>
      <c r="M380" s="26" t="n">
        <v>3</v>
      </c>
      <c r="N380" s="26" t="n">
        <v>0</v>
      </c>
      <c r="O380" s="26" t="n">
        <v>1066</v>
      </c>
      <c r="P380" s="26" t="n">
        <v>1012</v>
      </c>
      <c r="Q380" s="26" t="n">
        <v>52</v>
      </c>
      <c r="R380" s="26" t="n">
        <v>2</v>
      </c>
      <c r="S380" s="26" t="n">
        <v>0</v>
      </c>
      <c r="T380" s="26" t="n">
        <v>669</v>
      </c>
      <c r="U380" s="26" t="n">
        <v>604</v>
      </c>
      <c r="V380" s="26" t="n">
        <v>62</v>
      </c>
      <c r="W380" s="26" t="n">
        <v>3</v>
      </c>
      <c r="X380" s="26" t="n">
        <v>0</v>
      </c>
      <c r="Y380" s="26" t="n">
        <v>1</v>
      </c>
      <c r="Z380" s="26" t="n">
        <v>0</v>
      </c>
      <c r="AA380" s="26" t="n">
        <v>0</v>
      </c>
      <c r="AB380" s="26" t="n">
        <v>0</v>
      </c>
      <c r="AC380" s="26" t="n">
        <v>1</v>
      </c>
    </row>
    <row r="381" customFormat="false" ht="12.75" hidden="false" customHeight="false" outlineLevel="0" collapsed="false">
      <c r="B381" s="76"/>
      <c r="C381" s="102" t="s">
        <v>76</v>
      </c>
      <c r="D381" s="144" t="n">
        <f aca="false">SUM(E381+J381+O381+T381+Y381)</f>
        <v>5267</v>
      </c>
      <c r="E381" s="26" t="n">
        <v>3726</v>
      </c>
      <c r="F381" s="26" t="n">
        <v>3573</v>
      </c>
      <c r="G381" s="26" t="n">
        <v>132</v>
      </c>
      <c r="H381" s="26" t="n">
        <v>21</v>
      </c>
      <c r="I381" s="26" t="n">
        <v>0</v>
      </c>
      <c r="J381" s="26" t="n">
        <v>108</v>
      </c>
      <c r="K381" s="26" t="n">
        <v>56</v>
      </c>
      <c r="L381" s="26" t="n">
        <v>49</v>
      </c>
      <c r="M381" s="26" t="n">
        <v>3</v>
      </c>
      <c r="N381" s="26" t="n">
        <v>0</v>
      </c>
      <c r="O381" s="26" t="n">
        <v>944</v>
      </c>
      <c r="P381" s="26" t="n">
        <v>860</v>
      </c>
      <c r="Q381" s="26" t="n">
        <v>75</v>
      </c>
      <c r="R381" s="26" t="n">
        <v>9</v>
      </c>
      <c r="S381" s="26" t="n">
        <v>0</v>
      </c>
      <c r="T381" s="26" t="n">
        <v>487</v>
      </c>
      <c r="U381" s="26" t="n">
        <v>437</v>
      </c>
      <c r="V381" s="26" t="n">
        <v>47</v>
      </c>
      <c r="W381" s="26" t="n">
        <v>3</v>
      </c>
      <c r="X381" s="26" t="n">
        <v>0</v>
      </c>
      <c r="Y381" s="26" t="n">
        <v>2</v>
      </c>
      <c r="Z381" s="26" t="n">
        <v>0</v>
      </c>
      <c r="AA381" s="26" t="n">
        <v>0</v>
      </c>
      <c r="AB381" s="26" t="n">
        <v>0</v>
      </c>
      <c r="AC381" s="26" t="n">
        <v>2</v>
      </c>
    </row>
    <row r="382" customFormat="false" ht="12.75" hidden="false" customHeight="false" outlineLevel="0" collapsed="false">
      <c r="B382" s="76"/>
      <c r="C382" s="151" t="s">
        <v>77</v>
      </c>
      <c r="D382" s="144" t="n">
        <f aca="false">SUM(E382+J382+O382+T382+Y382)</f>
        <v>3479</v>
      </c>
      <c r="E382" s="39" t="n">
        <v>3152</v>
      </c>
      <c r="F382" s="39" t="n">
        <v>3117</v>
      </c>
      <c r="G382" s="39" t="n">
        <v>35</v>
      </c>
      <c r="H382" s="39" t="n">
        <v>0</v>
      </c>
      <c r="I382" s="39" t="n">
        <v>0</v>
      </c>
      <c r="J382" s="39" t="n">
        <v>9</v>
      </c>
      <c r="K382" s="39" t="n">
        <v>6</v>
      </c>
      <c r="L382" s="39" t="n">
        <v>3</v>
      </c>
      <c r="M382" s="39" t="n">
        <v>0</v>
      </c>
      <c r="N382" s="39" t="n">
        <v>0</v>
      </c>
      <c r="O382" s="39" t="n">
        <v>101</v>
      </c>
      <c r="P382" s="39" t="n">
        <v>97</v>
      </c>
      <c r="Q382" s="39" t="n">
        <v>4</v>
      </c>
      <c r="R382" s="39" t="n">
        <v>0</v>
      </c>
      <c r="S382" s="39" t="n">
        <v>0</v>
      </c>
      <c r="T382" s="39" t="n">
        <v>217</v>
      </c>
      <c r="U382" s="39" t="n">
        <v>208</v>
      </c>
      <c r="V382" s="39" t="n">
        <v>9</v>
      </c>
      <c r="W382" s="39" t="n">
        <v>0</v>
      </c>
      <c r="X382" s="39" t="n">
        <v>0</v>
      </c>
      <c r="Y382" s="39" t="n">
        <v>0</v>
      </c>
      <c r="Z382" s="39" t="n">
        <v>0</v>
      </c>
      <c r="AA382" s="39" t="n">
        <v>0</v>
      </c>
      <c r="AB382" s="39" t="n">
        <v>0</v>
      </c>
      <c r="AC382" s="39" t="n">
        <v>0</v>
      </c>
    </row>
    <row r="383" customFormat="false" ht="26.25" hidden="false" customHeight="false" outlineLevel="0" collapsed="false">
      <c r="B383" s="145" t="s">
        <v>148</v>
      </c>
      <c r="C383" s="47"/>
      <c r="D383" s="49" t="n">
        <f aca="false">SUM(D366:D382)</f>
        <v>102212</v>
      </c>
      <c r="E383" s="49" t="n">
        <f aca="false">SUM(E366:E382)</f>
        <v>77235</v>
      </c>
      <c r="F383" s="49" t="n">
        <f aca="false">SUM(F366:F382)</f>
        <v>73561</v>
      </c>
      <c r="G383" s="49" t="n">
        <f aca="false">SUM(G366:G382)</f>
        <v>3457</v>
      </c>
      <c r="H383" s="49" t="n">
        <f aca="false">SUM(H366:H382)</f>
        <v>217</v>
      </c>
      <c r="I383" s="49" t="n">
        <f aca="false">SUM(I366:I382)</f>
        <v>0</v>
      </c>
      <c r="J383" s="49" t="n">
        <f aca="false">SUM(J366:J382)</f>
        <v>1825</v>
      </c>
      <c r="K383" s="49" t="n">
        <f aca="false">SUM(K366:K382)</f>
        <v>1007</v>
      </c>
      <c r="L383" s="49" t="n">
        <f aca="false">SUM(L366:L382)</f>
        <v>737</v>
      </c>
      <c r="M383" s="49" t="n">
        <f aca="false">SUM(M366:M382)</f>
        <v>81</v>
      </c>
      <c r="N383" s="49" t="n">
        <f aca="false">SUM(N366:N382)</f>
        <v>0</v>
      </c>
      <c r="O383" s="49" t="n">
        <f aca="false">SUM(O366:O382)</f>
        <v>12712</v>
      </c>
      <c r="P383" s="49" t="n">
        <f aca="false">SUM(P366:P382)</f>
        <v>11960</v>
      </c>
      <c r="Q383" s="49" t="n">
        <f aca="false">SUM(Q366:Q382)</f>
        <v>712</v>
      </c>
      <c r="R383" s="49" t="n">
        <f aca="false">SUM(R366:R382)</f>
        <v>40</v>
      </c>
      <c r="S383" s="49" t="n">
        <f aca="false">SUM(S366:S382)</f>
        <v>0</v>
      </c>
      <c r="T383" s="49" t="n">
        <f aca="false">SUM(T366:T382)</f>
        <v>10432</v>
      </c>
      <c r="U383" s="49" t="n">
        <f aca="false">SUM(U366:U382)</f>
        <v>8890</v>
      </c>
      <c r="V383" s="49" t="n">
        <f aca="false">SUM(V366:V382)</f>
        <v>1463</v>
      </c>
      <c r="W383" s="49" t="n">
        <f aca="false">SUM(W366:W382)</f>
        <v>79</v>
      </c>
      <c r="X383" s="49" t="n">
        <f aca="false">SUM(X366:X382)</f>
        <v>0</v>
      </c>
      <c r="Y383" s="49" t="n">
        <f aca="false">SUM(Y366:Y382)</f>
        <v>8</v>
      </c>
      <c r="Z383" s="49" t="n">
        <f aca="false">SUM(Z366:Z382)</f>
        <v>0</v>
      </c>
      <c r="AA383" s="49" t="n">
        <f aca="false">SUM(AA366:AA382)</f>
        <v>0</v>
      </c>
      <c r="AB383" s="49" t="n">
        <f aca="false">SUM(AB366:AB382)</f>
        <v>0</v>
      </c>
      <c r="AC383" s="49" t="n">
        <f aca="false">SUM(AC366:AC382)</f>
        <v>8</v>
      </c>
    </row>
    <row r="384" customFormat="false" ht="12.75" hidden="false" customHeight="true" outlineLevel="0" collapsed="false">
      <c r="B384" s="43" t="s">
        <v>149</v>
      </c>
      <c r="C384" s="154" t="s">
        <v>61</v>
      </c>
      <c r="D384" s="144" t="n">
        <f aca="false">SUM(E384+J384+O384+T384+Y384)</f>
        <v>5243</v>
      </c>
      <c r="E384" s="35" t="n">
        <v>4140</v>
      </c>
      <c r="F384" s="35" t="n">
        <v>4119</v>
      </c>
      <c r="G384" s="35" t="n">
        <v>21</v>
      </c>
      <c r="H384" s="35" t="n">
        <v>0</v>
      </c>
      <c r="I384" s="35" t="n">
        <v>0</v>
      </c>
      <c r="J384" s="35" t="n">
        <v>50</v>
      </c>
      <c r="K384" s="35" t="n">
        <v>38</v>
      </c>
      <c r="L384" s="35" t="n">
        <v>10</v>
      </c>
      <c r="M384" s="35" t="n">
        <v>2</v>
      </c>
      <c r="N384" s="35" t="n">
        <v>0</v>
      </c>
      <c r="O384" s="35" t="n">
        <v>734</v>
      </c>
      <c r="P384" s="35" t="n">
        <v>729</v>
      </c>
      <c r="Q384" s="35" t="n">
        <v>5</v>
      </c>
      <c r="R384" s="35" t="n">
        <v>0</v>
      </c>
      <c r="S384" s="35" t="n">
        <v>0</v>
      </c>
      <c r="T384" s="35" t="n">
        <v>316</v>
      </c>
      <c r="U384" s="35" t="n">
        <v>308</v>
      </c>
      <c r="V384" s="35" t="n">
        <v>7</v>
      </c>
      <c r="W384" s="35" t="n">
        <v>1</v>
      </c>
      <c r="X384" s="35" t="n">
        <v>0</v>
      </c>
      <c r="Y384" s="35" t="n">
        <v>3</v>
      </c>
      <c r="Z384" s="35" t="n">
        <v>0</v>
      </c>
      <c r="AA384" s="35" t="n">
        <v>0</v>
      </c>
      <c r="AB384" s="35" t="n">
        <v>0</v>
      </c>
      <c r="AC384" s="35" t="n">
        <v>3</v>
      </c>
    </row>
    <row r="385" customFormat="false" ht="12.75" hidden="false" customHeight="false" outlineLevel="0" collapsed="false">
      <c r="B385" s="43"/>
      <c r="C385" s="102" t="s">
        <v>62</v>
      </c>
      <c r="D385" s="144" t="n">
        <f aca="false">SUM(E385+J385+O385+T385+Y385)</f>
        <v>4486</v>
      </c>
      <c r="E385" s="26" t="n">
        <v>3231</v>
      </c>
      <c r="F385" s="26" t="n">
        <v>3211</v>
      </c>
      <c r="G385" s="26" t="n">
        <v>19</v>
      </c>
      <c r="H385" s="26" t="n">
        <v>1</v>
      </c>
      <c r="I385" s="26" t="n">
        <v>0</v>
      </c>
      <c r="J385" s="26" t="n">
        <v>9</v>
      </c>
      <c r="K385" s="26" t="n">
        <v>7</v>
      </c>
      <c r="L385" s="26" t="n">
        <v>2</v>
      </c>
      <c r="M385" s="26" t="n">
        <v>0</v>
      </c>
      <c r="N385" s="26" t="n">
        <v>0</v>
      </c>
      <c r="O385" s="26" t="n">
        <v>927</v>
      </c>
      <c r="P385" s="26" t="n">
        <v>920</v>
      </c>
      <c r="Q385" s="26" t="n">
        <v>7</v>
      </c>
      <c r="R385" s="26" t="n">
        <v>0</v>
      </c>
      <c r="S385" s="26" t="n">
        <v>0</v>
      </c>
      <c r="T385" s="26" t="n">
        <v>318</v>
      </c>
      <c r="U385" s="26" t="n">
        <v>297</v>
      </c>
      <c r="V385" s="26" t="n">
        <v>21</v>
      </c>
      <c r="W385" s="26" t="n">
        <v>0</v>
      </c>
      <c r="X385" s="26" t="n">
        <v>0</v>
      </c>
      <c r="Y385" s="26" t="n">
        <v>1</v>
      </c>
      <c r="Z385" s="26" t="n">
        <v>0</v>
      </c>
      <c r="AA385" s="26" t="n">
        <v>0</v>
      </c>
      <c r="AB385" s="26" t="n">
        <v>0</v>
      </c>
      <c r="AC385" s="26" t="n">
        <v>1</v>
      </c>
    </row>
    <row r="386" customFormat="false" ht="12.75" hidden="false" customHeight="false" outlineLevel="0" collapsed="false">
      <c r="B386" s="43"/>
      <c r="C386" s="102" t="s">
        <v>63</v>
      </c>
      <c r="D386" s="144" t="n">
        <f aca="false">SUM(E386+J386+O386+T386+Y386)</f>
        <v>4676</v>
      </c>
      <c r="E386" s="26" t="n">
        <v>3630</v>
      </c>
      <c r="F386" s="26" t="n">
        <v>3617</v>
      </c>
      <c r="G386" s="26" t="n">
        <v>12</v>
      </c>
      <c r="H386" s="26" t="n">
        <v>1</v>
      </c>
      <c r="I386" s="26" t="n">
        <v>0</v>
      </c>
      <c r="J386" s="26" t="n">
        <v>7</v>
      </c>
      <c r="K386" s="26" t="n">
        <v>6</v>
      </c>
      <c r="L386" s="26" t="n">
        <v>0</v>
      </c>
      <c r="M386" s="26" t="n">
        <v>1</v>
      </c>
      <c r="N386" s="26" t="n">
        <v>0</v>
      </c>
      <c r="O386" s="26" t="n">
        <v>708</v>
      </c>
      <c r="P386" s="26" t="n">
        <v>699</v>
      </c>
      <c r="Q386" s="26" t="n">
        <v>9</v>
      </c>
      <c r="R386" s="26" t="n">
        <v>0</v>
      </c>
      <c r="S386" s="26" t="n">
        <v>0</v>
      </c>
      <c r="T386" s="26" t="n">
        <v>330</v>
      </c>
      <c r="U386" s="26" t="n">
        <v>324</v>
      </c>
      <c r="V386" s="26" t="n">
        <v>4</v>
      </c>
      <c r="W386" s="26" t="n">
        <v>2</v>
      </c>
      <c r="X386" s="26" t="n">
        <v>0</v>
      </c>
      <c r="Y386" s="26" t="n">
        <v>1</v>
      </c>
      <c r="Z386" s="26" t="n">
        <v>0</v>
      </c>
      <c r="AA386" s="26" t="n">
        <v>0</v>
      </c>
      <c r="AB386" s="26" t="n">
        <v>0</v>
      </c>
      <c r="AC386" s="26" t="n">
        <v>1</v>
      </c>
    </row>
    <row r="387" customFormat="false" ht="12.75" hidden="false" customHeight="false" outlineLevel="0" collapsed="false">
      <c r="B387" s="43"/>
      <c r="C387" s="102" t="s">
        <v>64</v>
      </c>
      <c r="D387" s="144" t="n">
        <f aca="false">SUM(E387+J387+O387+T387+Y387)</f>
        <v>4622</v>
      </c>
      <c r="E387" s="26" t="n">
        <v>3606</v>
      </c>
      <c r="F387" s="26" t="n">
        <v>3594</v>
      </c>
      <c r="G387" s="26" t="n">
        <v>11</v>
      </c>
      <c r="H387" s="26" t="n">
        <v>1</v>
      </c>
      <c r="I387" s="26" t="n">
        <v>0</v>
      </c>
      <c r="J387" s="26" t="n">
        <v>9</v>
      </c>
      <c r="K387" s="26" t="n">
        <v>8</v>
      </c>
      <c r="L387" s="26" t="n">
        <v>1</v>
      </c>
      <c r="M387" s="26" t="n">
        <v>0</v>
      </c>
      <c r="N387" s="26" t="n">
        <v>0</v>
      </c>
      <c r="O387" s="26" t="n">
        <v>714</v>
      </c>
      <c r="P387" s="26" t="n">
        <v>706</v>
      </c>
      <c r="Q387" s="26" t="n">
        <v>8</v>
      </c>
      <c r="R387" s="26" t="n">
        <v>0</v>
      </c>
      <c r="S387" s="26" t="n">
        <v>0</v>
      </c>
      <c r="T387" s="26" t="n">
        <v>292</v>
      </c>
      <c r="U387" s="26" t="n">
        <v>290</v>
      </c>
      <c r="V387" s="26" t="n">
        <v>2</v>
      </c>
      <c r="W387" s="26" t="n">
        <v>0</v>
      </c>
      <c r="X387" s="26" t="n">
        <v>0</v>
      </c>
      <c r="Y387" s="26" t="n">
        <v>1</v>
      </c>
      <c r="Z387" s="26" t="n">
        <v>0</v>
      </c>
      <c r="AA387" s="26" t="n">
        <v>0</v>
      </c>
      <c r="AB387" s="26" t="n">
        <v>0</v>
      </c>
      <c r="AC387" s="26" t="n">
        <v>1</v>
      </c>
    </row>
    <row r="388" customFormat="false" ht="12.75" hidden="false" customHeight="false" outlineLevel="0" collapsed="false">
      <c r="B388" s="43"/>
      <c r="C388" s="102" t="s">
        <v>65</v>
      </c>
      <c r="D388" s="144" t="n">
        <f aca="false">SUM(E388+J388+O388+T388+Y388)</f>
        <v>5753</v>
      </c>
      <c r="E388" s="26" t="n">
        <v>4428</v>
      </c>
      <c r="F388" s="26" t="n">
        <v>4412</v>
      </c>
      <c r="G388" s="26" t="n">
        <v>12</v>
      </c>
      <c r="H388" s="26" t="n">
        <v>4</v>
      </c>
      <c r="I388" s="26" t="n">
        <v>0</v>
      </c>
      <c r="J388" s="26" t="n">
        <v>22</v>
      </c>
      <c r="K388" s="26" t="n">
        <v>20</v>
      </c>
      <c r="L388" s="26" t="n">
        <v>2</v>
      </c>
      <c r="M388" s="26" t="n">
        <v>0</v>
      </c>
      <c r="N388" s="26" t="n">
        <v>0</v>
      </c>
      <c r="O388" s="26" t="n">
        <v>903</v>
      </c>
      <c r="P388" s="26" t="n">
        <v>895</v>
      </c>
      <c r="Q388" s="26" t="n">
        <v>7</v>
      </c>
      <c r="R388" s="26" t="n">
        <v>1</v>
      </c>
      <c r="S388" s="26" t="n">
        <v>0</v>
      </c>
      <c r="T388" s="26" t="n">
        <v>399</v>
      </c>
      <c r="U388" s="26" t="n">
        <v>387</v>
      </c>
      <c r="V388" s="26" t="n">
        <v>12</v>
      </c>
      <c r="W388" s="26" t="n">
        <v>0</v>
      </c>
      <c r="X388" s="26" t="n">
        <v>0</v>
      </c>
      <c r="Y388" s="26" t="n">
        <v>1</v>
      </c>
      <c r="Z388" s="26" t="n">
        <v>0</v>
      </c>
      <c r="AA388" s="26" t="n">
        <v>0</v>
      </c>
      <c r="AB388" s="26" t="n">
        <v>0</v>
      </c>
      <c r="AC388" s="26" t="n">
        <v>1</v>
      </c>
    </row>
    <row r="389" customFormat="false" ht="12.75" hidden="false" customHeight="false" outlineLevel="0" collapsed="false">
      <c r="B389" s="43"/>
      <c r="C389" s="102" t="s">
        <v>66</v>
      </c>
      <c r="D389" s="144" t="n">
        <f aca="false">SUM(E389+J389+O389+T389+Y389)</f>
        <v>5217</v>
      </c>
      <c r="E389" s="26" t="n">
        <v>4022</v>
      </c>
      <c r="F389" s="26" t="n">
        <v>4014</v>
      </c>
      <c r="G389" s="26" t="n">
        <v>8</v>
      </c>
      <c r="H389" s="26" t="n">
        <v>0</v>
      </c>
      <c r="I389" s="26" t="n">
        <v>0</v>
      </c>
      <c r="J389" s="26" t="n">
        <v>20</v>
      </c>
      <c r="K389" s="26" t="n">
        <v>20</v>
      </c>
      <c r="L389" s="26" t="n">
        <v>0</v>
      </c>
      <c r="M389" s="26" t="n">
        <v>0</v>
      </c>
      <c r="N389" s="26" t="n">
        <v>0</v>
      </c>
      <c r="O389" s="26" t="n">
        <v>815</v>
      </c>
      <c r="P389" s="26" t="n">
        <v>804</v>
      </c>
      <c r="Q389" s="26" t="n">
        <v>11</v>
      </c>
      <c r="R389" s="26" t="n">
        <v>0</v>
      </c>
      <c r="S389" s="26" t="n">
        <v>0</v>
      </c>
      <c r="T389" s="26" t="n">
        <v>360</v>
      </c>
      <c r="U389" s="26" t="n">
        <v>357</v>
      </c>
      <c r="V389" s="26" t="n">
        <v>3</v>
      </c>
      <c r="W389" s="26" t="n">
        <v>0</v>
      </c>
      <c r="X389" s="26" t="n">
        <v>0</v>
      </c>
      <c r="Y389" s="26" t="n">
        <v>0</v>
      </c>
      <c r="Z389" s="26" t="n">
        <v>0</v>
      </c>
      <c r="AA389" s="26" t="n">
        <v>0</v>
      </c>
      <c r="AB389" s="26" t="n">
        <v>0</v>
      </c>
      <c r="AC389" s="26" t="n">
        <v>0</v>
      </c>
    </row>
    <row r="390" customFormat="false" ht="12.75" hidden="false" customHeight="false" outlineLevel="0" collapsed="false">
      <c r="B390" s="43"/>
      <c r="C390" s="102" t="s">
        <v>67</v>
      </c>
      <c r="D390" s="144" t="n">
        <f aca="false">SUM(E390+J390+O390+T390+Y390)</f>
        <v>5500</v>
      </c>
      <c r="E390" s="26" t="n">
        <v>4577</v>
      </c>
      <c r="F390" s="26" t="n">
        <v>4554</v>
      </c>
      <c r="G390" s="26" t="n">
        <v>20</v>
      </c>
      <c r="H390" s="26" t="n">
        <v>3</v>
      </c>
      <c r="I390" s="26" t="n">
        <v>0</v>
      </c>
      <c r="J390" s="26" t="n">
        <v>30</v>
      </c>
      <c r="K390" s="26" t="n">
        <v>30</v>
      </c>
      <c r="L390" s="26" t="n">
        <v>0</v>
      </c>
      <c r="M390" s="26" t="n">
        <v>0</v>
      </c>
      <c r="N390" s="26" t="n">
        <v>0</v>
      </c>
      <c r="O390" s="26" t="n">
        <v>566</v>
      </c>
      <c r="P390" s="26" t="n">
        <v>563</v>
      </c>
      <c r="Q390" s="26" t="n">
        <v>3</v>
      </c>
      <c r="R390" s="26" t="n">
        <v>0</v>
      </c>
      <c r="S390" s="26" t="n">
        <v>0</v>
      </c>
      <c r="T390" s="26" t="n">
        <v>326</v>
      </c>
      <c r="U390" s="26" t="n">
        <v>319</v>
      </c>
      <c r="V390" s="26" t="n">
        <v>7</v>
      </c>
      <c r="W390" s="26" t="n">
        <v>0</v>
      </c>
      <c r="X390" s="26" t="n">
        <v>0</v>
      </c>
      <c r="Y390" s="26" t="n">
        <v>1</v>
      </c>
      <c r="Z390" s="26" t="n">
        <v>0</v>
      </c>
      <c r="AA390" s="26" t="n">
        <v>0</v>
      </c>
      <c r="AB390" s="26" t="n">
        <v>0</v>
      </c>
      <c r="AC390" s="26" t="n">
        <v>1</v>
      </c>
    </row>
    <row r="391" customFormat="false" ht="12.75" hidden="false" customHeight="false" outlineLevel="0" collapsed="false">
      <c r="B391" s="43"/>
      <c r="C391" s="102" t="s">
        <v>68</v>
      </c>
      <c r="D391" s="144" t="n">
        <f aca="false">SUM(E391+J391+O391+T391+Y391)</f>
        <v>5114</v>
      </c>
      <c r="E391" s="26" t="n">
        <v>4204</v>
      </c>
      <c r="F391" s="26" t="n">
        <v>4186</v>
      </c>
      <c r="G391" s="26" t="n">
        <v>17</v>
      </c>
      <c r="H391" s="26" t="n">
        <v>1</v>
      </c>
      <c r="I391" s="26" t="n">
        <v>0</v>
      </c>
      <c r="J391" s="26" t="n">
        <v>26</v>
      </c>
      <c r="K391" s="26" t="n">
        <v>25</v>
      </c>
      <c r="L391" s="26" t="n">
        <v>1</v>
      </c>
      <c r="M391" s="26" t="n">
        <v>0</v>
      </c>
      <c r="N391" s="26" t="n">
        <v>0</v>
      </c>
      <c r="O391" s="26" t="n">
        <v>555</v>
      </c>
      <c r="P391" s="26" t="n">
        <v>545</v>
      </c>
      <c r="Q391" s="26" t="n">
        <v>9</v>
      </c>
      <c r="R391" s="26" t="n">
        <v>1</v>
      </c>
      <c r="S391" s="26" t="n">
        <v>0</v>
      </c>
      <c r="T391" s="26" t="n">
        <v>329</v>
      </c>
      <c r="U391" s="26" t="n">
        <v>314</v>
      </c>
      <c r="V391" s="26" t="n">
        <v>15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0</v>
      </c>
      <c r="AC391" s="26" t="n">
        <v>0</v>
      </c>
    </row>
    <row r="392" customFormat="false" ht="12.75" hidden="false" customHeight="false" outlineLevel="0" collapsed="false">
      <c r="B392" s="43"/>
      <c r="C392" s="102" t="s">
        <v>69</v>
      </c>
      <c r="D392" s="144" t="n">
        <f aca="false">SUM(E392+J392+O392+T392+Y392)</f>
        <v>6130</v>
      </c>
      <c r="E392" s="26" t="n">
        <v>4670</v>
      </c>
      <c r="F392" s="26" t="n">
        <v>4518</v>
      </c>
      <c r="G392" s="26" t="n">
        <v>142</v>
      </c>
      <c r="H392" s="26" t="n">
        <v>10</v>
      </c>
      <c r="I392" s="26" t="n">
        <v>0</v>
      </c>
      <c r="J392" s="26" t="n">
        <v>328</v>
      </c>
      <c r="K392" s="26" t="n">
        <v>151</v>
      </c>
      <c r="L392" s="26" t="n">
        <v>170</v>
      </c>
      <c r="M392" s="26" t="n">
        <v>7</v>
      </c>
      <c r="N392" s="26" t="n">
        <v>0</v>
      </c>
      <c r="O392" s="26" t="n">
        <v>601</v>
      </c>
      <c r="P392" s="26" t="n">
        <v>552</v>
      </c>
      <c r="Q392" s="26" t="n">
        <v>46</v>
      </c>
      <c r="R392" s="26" t="n">
        <v>3</v>
      </c>
      <c r="S392" s="26" t="n">
        <v>0</v>
      </c>
      <c r="T392" s="26" t="n">
        <v>530</v>
      </c>
      <c r="U392" s="26" t="n">
        <v>425</v>
      </c>
      <c r="V392" s="26" t="n">
        <v>98</v>
      </c>
      <c r="W392" s="26" t="n">
        <v>7</v>
      </c>
      <c r="X392" s="26" t="n">
        <v>0</v>
      </c>
      <c r="Y392" s="26" t="n">
        <v>1</v>
      </c>
      <c r="Z392" s="26" t="n">
        <v>0</v>
      </c>
      <c r="AA392" s="26" t="n">
        <v>0</v>
      </c>
      <c r="AB392" s="26" t="n">
        <v>0</v>
      </c>
      <c r="AC392" s="26" t="n">
        <v>1</v>
      </c>
    </row>
    <row r="393" customFormat="false" ht="12.75" hidden="false" customHeight="false" outlineLevel="0" collapsed="false">
      <c r="B393" s="43"/>
      <c r="C393" s="102" t="s">
        <v>70</v>
      </c>
      <c r="D393" s="144" t="n">
        <f aca="false">SUM(E393+J393+O393+T393+Y393)</f>
        <v>4161</v>
      </c>
      <c r="E393" s="26" t="n">
        <v>3504</v>
      </c>
      <c r="F393" s="26" t="n">
        <v>3499</v>
      </c>
      <c r="G393" s="26" t="n">
        <v>4</v>
      </c>
      <c r="H393" s="26" t="n">
        <v>1</v>
      </c>
      <c r="I393" s="26" t="n">
        <v>0</v>
      </c>
      <c r="J393" s="26" t="n">
        <v>19</v>
      </c>
      <c r="K393" s="26" t="n">
        <v>19</v>
      </c>
      <c r="L393" s="26" t="n">
        <v>0</v>
      </c>
      <c r="M393" s="26" t="n">
        <v>0</v>
      </c>
      <c r="N393" s="26" t="n">
        <v>0</v>
      </c>
      <c r="O393" s="26" t="n">
        <v>425</v>
      </c>
      <c r="P393" s="26" t="n">
        <v>417</v>
      </c>
      <c r="Q393" s="26" t="n">
        <v>8</v>
      </c>
      <c r="R393" s="26" t="n">
        <v>0</v>
      </c>
      <c r="S393" s="26" t="n">
        <v>0</v>
      </c>
      <c r="T393" s="26" t="n">
        <v>212</v>
      </c>
      <c r="U393" s="26" t="n">
        <v>205</v>
      </c>
      <c r="V393" s="26" t="n">
        <v>7</v>
      </c>
      <c r="W393" s="26" t="n">
        <v>0</v>
      </c>
      <c r="X393" s="26" t="n">
        <v>0</v>
      </c>
      <c r="Y393" s="26" t="n">
        <v>1</v>
      </c>
      <c r="Z393" s="26" t="n">
        <v>0</v>
      </c>
      <c r="AA393" s="26" t="n">
        <v>0</v>
      </c>
      <c r="AB393" s="26" t="n">
        <v>0</v>
      </c>
      <c r="AC393" s="26" t="n">
        <v>1</v>
      </c>
    </row>
    <row r="394" customFormat="false" ht="12.75" hidden="false" customHeight="false" outlineLevel="0" collapsed="false">
      <c r="B394" s="43"/>
      <c r="C394" s="102" t="s">
        <v>71</v>
      </c>
      <c r="D394" s="144" t="n">
        <f aca="false">SUM(E394+J394+O394+T394+Y394)</f>
        <v>5106</v>
      </c>
      <c r="E394" s="26" t="n">
        <v>3923</v>
      </c>
      <c r="F394" s="26" t="n">
        <v>3905</v>
      </c>
      <c r="G394" s="26" t="n">
        <v>17</v>
      </c>
      <c r="H394" s="26" t="n">
        <v>1</v>
      </c>
      <c r="I394" s="26" t="n">
        <v>0</v>
      </c>
      <c r="J394" s="26" t="n">
        <v>34</v>
      </c>
      <c r="K394" s="26" t="n">
        <v>34</v>
      </c>
      <c r="L394" s="26" t="n">
        <v>0</v>
      </c>
      <c r="M394" s="26" t="n">
        <v>0</v>
      </c>
      <c r="N394" s="26" t="n">
        <v>0</v>
      </c>
      <c r="O394" s="26" t="n">
        <v>759</v>
      </c>
      <c r="P394" s="26" t="n">
        <v>735</v>
      </c>
      <c r="Q394" s="26" t="n">
        <v>23</v>
      </c>
      <c r="R394" s="26" t="n">
        <v>1</v>
      </c>
      <c r="S394" s="26" t="n">
        <v>0</v>
      </c>
      <c r="T394" s="26" t="n">
        <v>389</v>
      </c>
      <c r="U394" s="26" t="n">
        <v>380</v>
      </c>
      <c r="V394" s="26" t="n">
        <v>9</v>
      </c>
      <c r="W394" s="26" t="n">
        <v>0</v>
      </c>
      <c r="X394" s="26" t="n">
        <v>0</v>
      </c>
      <c r="Y394" s="26" t="n">
        <v>1</v>
      </c>
      <c r="Z394" s="26" t="n">
        <v>0</v>
      </c>
      <c r="AA394" s="26" t="n">
        <v>0</v>
      </c>
      <c r="AB394" s="26" t="n">
        <v>0</v>
      </c>
      <c r="AC394" s="26" t="n">
        <v>1</v>
      </c>
    </row>
    <row r="395" customFormat="false" ht="12.75" hidden="false" customHeight="false" outlineLevel="0" collapsed="false">
      <c r="B395" s="43"/>
      <c r="C395" s="102" t="s">
        <v>72</v>
      </c>
      <c r="D395" s="144" t="n">
        <f aca="false">SUM(E395+J395+O395+T395+Y395)</f>
        <v>5653</v>
      </c>
      <c r="E395" s="26" t="n">
        <v>4495</v>
      </c>
      <c r="F395" s="26" t="n">
        <v>4465</v>
      </c>
      <c r="G395" s="26" t="n">
        <v>27</v>
      </c>
      <c r="H395" s="26" t="n">
        <v>3</v>
      </c>
      <c r="I395" s="26" t="n">
        <v>0</v>
      </c>
      <c r="J395" s="26" t="n">
        <v>36</v>
      </c>
      <c r="K395" s="26" t="n">
        <v>34</v>
      </c>
      <c r="L395" s="26" t="n">
        <v>2</v>
      </c>
      <c r="M395" s="26" t="n">
        <v>0</v>
      </c>
      <c r="N395" s="26" t="n">
        <v>0</v>
      </c>
      <c r="O395" s="26" t="n">
        <v>721</v>
      </c>
      <c r="P395" s="26" t="n">
        <v>711</v>
      </c>
      <c r="Q395" s="26" t="n">
        <v>9</v>
      </c>
      <c r="R395" s="26" t="n">
        <v>1</v>
      </c>
      <c r="S395" s="26" t="n">
        <v>0</v>
      </c>
      <c r="T395" s="26" t="n">
        <v>401</v>
      </c>
      <c r="U395" s="26" t="n">
        <v>388</v>
      </c>
      <c r="V395" s="26" t="n">
        <v>12</v>
      </c>
      <c r="W395" s="26" t="n">
        <v>1</v>
      </c>
      <c r="X395" s="26" t="n">
        <v>0</v>
      </c>
      <c r="Y395" s="26" t="n">
        <v>0</v>
      </c>
      <c r="Z395" s="26" t="n">
        <v>0</v>
      </c>
      <c r="AA395" s="26" t="n">
        <v>0</v>
      </c>
      <c r="AB395" s="26" t="n">
        <v>0</v>
      </c>
      <c r="AC395" s="26" t="n">
        <v>0</v>
      </c>
    </row>
    <row r="396" customFormat="false" ht="12.75" hidden="false" customHeight="false" outlineLevel="0" collapsed="false">
      <c r="B396" s="43"/>
      <c r="C396" s="102" t="s">
        <v>73</v>
      </c>
      <c r="D396" s="144" t="n">
        <f aca="false">SUM(E396+J396+O396+T396+Y396)</f>
        <v>5810</v>
      </c>
      <c r="E396" s="26" t="n">
        <v>4144</v>
      </c>
      <c r="F396" s="26" t="n">
        <v>4084</v>
      </c>
      <c r="G396" s="26" t="n">
        <v>54</v>
      </c>
      <c r="H396" s="26" t="n">
        <v>6</v>
      </c>
      <c r="I396" s="26" t="n">
        <v>0</v>
      </c>
      <c r="J396" s="26" t="n">
        <v>41</v>
      </c>
      <c r="K396" s="26" t="n">
        <v>33</v>
      </c>
      <c r="L396" s="26" t="n">
        <v>7</v>
      </c>
      <c r="M396" s="26" t="n">
        <v>1</v>
      </c>
      <c r="N396" s="26" t="n">
        <v>0</v>
      </c>
      <c r="O396" s="26" t="n">
        <v>907</v>
      </c>
      <c r="P396" s="26" t="n">
        <v>883</v>
      </c>
      <c r="Q396" s="26" t="n">
        <v>24</v>
      </c>
      <c r="R396" s="26" t="n">
        <v>0</v>
      </c>
      <c r="S396" s="26" t="n">
        <v>0</v>
      </c>
      <c r="T396" s="26" t="n">
        <v>718</v>
      </c>
      <c r="U396" s="26" t="n">
        <v>693</v>
      </c>
      <c r="V396" s="26" t="n">
        <v>23</v>
      </c>
      <c r="W396" s="26" t="n">
        <v>2</v>
      </c>
      <c r="X396" s="26" t="n">
        <v>0</v>
      </c>
      <c r="Y396" s="26" t="n">
        <v>0</v>
      </c>
      <c r="Z396" s="26" t="n">
        <v>0</v>
      </c>
      <c r="AA396" s="26" t="n">
        <v>0</v>
      </c>
      <c r="AB396" s="26" t="n">
        <v>0</v>
      </c>
      <c r="AC396" s="26" t="n">
        <v>0</v>
      </c>
    </row>
    <row r="397" customFormat="false" ht="12.75" hidden="false" customHeight="false" outlineLevel="0" collapsed="false">
      <c r="B397" s="43"/>
      <c r="C397" s="102" t="s">
        <v>74</v>
      </c>
      <c r="D397" s="144" t="n">
        <f aca="false">SUM(E397+J397+O397+T397+Y397)</f>
        <v>5881</v>
      </c>
      <c r="E397" s="26" t="n">
        <v>4054</v>
      </c>
      <c r="F397" s="26" t="n">
        <v>3843</v>
      </c>
      <c r="G397" s="26" t="n">
        <v>205</v>
      </c>
      <c r="H397" s="26" t="n">
        <v>6</v>
      </c>
      <c r="I397" s="26" t="n">
        <v>0</v>
      </c>
      <c r="J397" s="26" t="n">
        <v>719</v>
      </c>
      <c r="K397" s="26" t="n">
        <v>134</v>
      </c>
      <c r="L397" s="26" t="n">
        <v>571</v>
      </c>
      <c r="M397" s="26" t="n">
        <v>14</v>
      </c>
      <c r="N397" s="26" t="n">
        <v>0</v>
      </c>
      <c r="O397" s="26" t="n">
        <v>653</v>
      </c>
      <c r="P397" s="26" t="n">
        <v>605</v>
      </c>
      <c r="Q397" s="26" t="n">
        <v>46</v>
      </c>
      <c r="R397" s="26" t="n">
        <v>2</v>
      </c>
      <c r="S397" s="26" t="n">
        <v>0</v>
      </c>
      <c r="T397" s="26" t="n">
        <v>455</v>
      </c>
      <c r="U397" s="26" t="n">
        <v>383</v>
      </c>
      <c r="V397" s="26" t="n">
        <v>69</v>
      </c>
      <c r="W397" s="26" t="n">
        <v>3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0</v>
      </c>
    </row>
    <row r="398" customFormat="false" ht="12.75" hidden="false" customHeight="false" outlineLevel="0" collapsed="false">
      <c r="B398" s="43"/>
      <c r="C398" s="102" t="s">
        <v>75</v>
      </c>
      <c r="D398" s="144" t="n">
        <f aca="false">SUM(E398+J398+O398+T398+Y398)</f>
        <v>5949</v>
      </c>
      <c r="E398" s="26" t="n">
        <v>4226</v>
      </c>
      <c r="F398" s="26" t="n">
        <v>4160</v>
      </c>
      <c r="G398" s="26" t="n">
        <v>65</v>
      </c>
      <c r="H398" s="26" t="n">
        <v>1</v>
      </c>
      <c r="I398" s="26" t="n">
        <v>0</v>
      </c>
      <c r="J398" s="26" t="n">
        <v>29</v>
      </c>
      <c r="K398" s="26" t="n">
        <v>26</v>
      </c>
      <c r="L398" s="26" t="n">
        <v>3</v>
      </c>
      <c r="M398" s="26" t="n">
        <v>0</v>
      </c>
      <c r="N398" s="26" t="n">
        <v>0</v>
      </c>
      <c r="O398" s="26" t="n">
        <v>1119</v>
      </c>
      <c r="P398" s="26" t="n">
        <v>1045</v>
      </c>
      <c r="Q398" s="26" t="n">
        <v>71</v>
      </c>
      <c r="R398" s="26" t="n">
        <v>3</v>
      </c>
      <c r="S398" s="26" t="n">
        <v>0</v>
      </c>
      <c r="T398" s="26" t="n">
        <v>575</v>
      </c>
      <c r="U398" s="26" t="n">
        <v>533</v>
      </c>
      <c r="V398" s="26" t="n">
        <v>41</v>
      </c>
      <c r="W398" s="26" t="n">
        <v>1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0</v>
      </c>
    </row>
    <row r="399" customFormat="false" ht="12.75" hidden="false" customHeight="false" outlineLevel="0" collapsed="false">
      <c r="B399" s="43"/>
      <c r="C399" s="102" t="s">
        <v>76</v>
      </c>
      <c r="D399" s="144" t="n">
        <f aca="false">SUM(E399+J399+O399+T399+Y399)</f>
        <v>6194</v>
      </c>
      <c r="E399" s="26" t="n">
        <v>4656</v>
      </c>
      <c r="F399" s="26" t="n">
        <v>4587</v>
      </c>
      <c r="G399" s="26" t="n">
        <v>60</v>
      </c>
      <c r="H399" s="26" t="n">
        <v>9</v>
      </c>
      <c r="I399" s="26" t="n">
        <v>0</v>
      </c>
      <c r="J399" s="26" t="n">
        <v>173</v>
      </c>
      <c r="K399" s="26" t="n">
        <v>144</v>
      </c>
      <c r="L399" s="26" t="n">
        <v>29</v>
      </c>
      <c r="M399" s="26" t="n">
        <v>0</v>
      </c>
      <c r="N399" s="26" t="n">
        <v>0</v>
      </c>
      <c r="O399" s="26" t="n">
        <v>839</v>
      </c>
      <c r="P399" s="26" t="n">
        <v>807</v>
      </c>
      <c r="Q399" s="26" t="n">
        <v>31</v>
      </c>
      <c r="R399" s="26" t="n">
        <v>1</v>
      </c>
      <c r="S399" s="26" t="n">
        <v>0</v>
      </c>
      <c r="T399" s="26" t="n">
        <v>522</v>
      </c>
      <c r="U399" s="26" t="n">
        <v>472</v>
      </c>
      <c r="V399" s="26" t="n">
        <v>48</v>
      </c>
      <c r="W399" s="26" t="n">
        <v>2</v>
      </c>
      <c r="X399" s="26" t="n">
        <v>0</v>
      </c>
      <c r="Y399" s="26" t="n">
        <v>4</v>
      </c>
      <c r="Z399" s="26" t="n">
        <v>0</v>
      </c>
      <c r="AA399" s="26" t="n">
        <v>0</v>
      </c>
      <c r="AB399" s="26" t="n">
        <v>0</v>
      </c>
      <c r="AC399" s="26" t="n">
        <v>4</v>
      </c>
    </row>
    <row r="400" customFormat="false" ht="12.75" hidden="false" customHeight="false" outlineLevel="0" collapsed="false">
      <c r="B400" s="43"/>
      <c r="C400" s="151" t="s">
        <v>77</v>
      </c>
      <c r="D400" s="144" t="n">
        <f aca="false">SUM(E400+J400+O400+T400+Y400)</f>
        <v>5920</v>
      </c>
      <c r="E400" s="39" t="n">
        <v>4542</v>
      </c>
      <c r="F400" s="39" t="n">
        <v>4474</v>
      </c>
      <c r="G400" s="39" t="n">
        <v>65</v>
      </c>
      <c r="H400" s="39" t="n">
        <v>3</v>
      </c>
      <c r="I400" s="39" t="n">
        <v>0</v>
      </c>
      <c r="J400" s="39" t="n">
        <v>44</v>
      </c>
      <c r="K400" s="39" t="n">
        <v>40</v>
      </c>
      <c r="L400" s="39" t="n">
        <v>4</v>
      </c>
      <c r="M400" s="39" t="n">
        <v>0</v>
      </c>
      <c r="N400" s="39" t="n">
        <v>0</v>
      </c>
      <c r="O400" s="39" t="n">
        <v>905</v>
      </c>
      <c r="P400" s="39" t="n">
        <v>845</v>
      </c>
      <c r="Q400" s="39" t="n">
        <v>59</v>
      </c>
      <c r="R400" s="39" t="n">
        <v>1</v>
      </c>
      <c r="S400" s="39" t="n">
        <v>0</v>
      </c>
      <c r="T400" s="39" t="n">
        <v>429</v>
      </c>
      <c r="U400" s="39" t="n">
        <v>393</v>
      </c>
      <c r="V400" s="39" t="n">
        <v>32</v>
      </c>
      <c r="W400" s="39" t="n">
        <v>4</v>
      </c>
      <c r="X400" s="39" t="n">
        <v>0</v>
      </c>
      <c r="Y400" s="39" t="n">
        <v>0</v>
      </c>
      <c r="Z400" s="39" t="n">
        <v>0</v>
      </c>
      <c r="AA400" s="39" t="n">
        <v>0</v>
      </c>
      <c r="AB400" s="39" t="n">
        <v>0</v>
      </c>
      <c r="AC400" s="39" t="n">
        <v>0</v>
      </c>
    </row>
    <row r="401" customFormat="false" ht="13.5" hidden="false" customHeight="false" outlineLevel="0" collapsed="false">
      <c r="B401" s="92" t="s">
        <v>150</v>
      </c>
      <c r="C401" s="47"/>
      <c r="D401" s="49" t="n">
        <f aca="false">SUM(D384:D400)</f>
        <v>91415</v>
      </c>
      <c r="E401" s="49" t="n">
        <f aca="false">SUM(E384:E400)</f>
        <v>70052</v>
      </c>
      <c r="F401" s="49" t="n">
        <f aca="false">SUM(F384:F400)</f>
        <v>69242</v>
      </c>
      <c r="G401" s="49" t="n">
        <f aca="false">SUM(G384:G400)</f>
        <v>759</v>
      </c>
      <c r="H401" s="49" t="n">
        <f aca="false">SUM(H384:H400)</f>
        <v>51</v>
      </c>
      <c r="I401" s="49" t="n">
        <f aca="false">SUM(I384:I400)</f>
        <v>0</v>
      </c>
      <c r="J401" s="49" t="n">
        <f aca="false">SUM(J384:J400)</f>
        <v>1596</v>
      </c>
      <c r="K401" s="49" t="n">
        <f aca="false">SUM(K384:K400)</f>
        <v>769</v>
      </c>
      <c r="L401" s="49" t="n">
        <f aca="false">SUM(L384:L400)</f>
        <v>802</v>
      </c>
      <c r="M401" s="49" t="n">
        <f aca="false">SUM(M384:M400)</f>
        <v>25</v>
      </c>
      <c r="N401" s="49" t="n">
        <f aca="false">SUM(N384:N400)</f>
        <v>0</v>
      </c>
      <c r="O401" s="49" t="n">
        <f aca="false">SUM(O384:O400)</f>
        <v>12851</v>
      </c>
      <c r="P401" s="49" t="n">
        <f aca="false">SUM(P384:P400)</f>
        <v>12461</v>
      </c>
      <c r="Q401" s="49" t="n">
        <f aca="false">SUM(Q384:Q400)</f>
        <v>376</v>
      </c>
      <c r="R401" s="49" t="n">
        <f aca="false">SUM(R384:R400)</f>
        <v>14</v>
      </c>
      <c r="S401" s="49" t="n">
        <f aca="false">SUM(S384:S400)</f>
        <v>0</v>
      </c>
      <c r="T401" s="49" t="n">
        <f aca="false">SUM(T384:T400)</f>
        <v>6901</v>
      </c>
      <c r="U401" s="49" t="n">
        <f aca="false">SUM(U384:U400)</f>
        <v>6468</v>
      </c>
      <c r="V401" s="49" t="n">
        <f aca="false">SUM(V384:V400)</f>
        <v>410</v>
      </c>
      <c r="W401" s="49" t="n">
        <f aca="false">SUM(W384:W400)</f>
        <v>23</v>
      </c>
      <c r="X401" s="49" t="n">
        <f aca="false">SUM(X384:X400)</f>
        <v>0</v>
      </c>
      <c r="Y401" s="49" t="n">
        <f aca="false">SUM(Y384:Y400)</f>
        <v>15</v>
      </c>
      <c r="Z401" s="49" t="n">
        <f aca="false">SUM(Z384:Z400)</f>
        <v>0</v>
      </c>
      <c r="AA401" s="49" t="n">
        <f aca="false">SUM(AA384:AA400)</f>
        <v>0</v>
      </c>
      <c r="AB401" s="49" t="n">
        <f aca="false">SUM(AB384:AB400)</f>
        <v>0</v>
      </c>
      <c r="AC401" s="49" t="n">
        <f aca="false">SUM(AC384:AC400)</f>
        <v>15</v>
      </c>
    </row>
    <row r="402" customFormat="false" ht="34.5" hidden="false" customHeight="true" outlineLevel="0" collapsed="false">
      <c r="B402" s="54" t="s">
        <v>151</v>
      </c>
      <c r="C402" s="54"/>
      <c r="D402" s="54"/>
      <c r="E402" s="54"/>
      <c r="F402" s="54"/>
      <c r="G402" s="54"/>
      <c r="H402" s="54"/>
      <c r="I402" s="54"/>
      <c r="J402" s="54"/>
      <c r="K402" s="54"/>
    </row>
    <row r="403" customFormat="false" ht="12.75" hidden="false" customHeight="false" outlineLevel="0" collapsed="false">
      <c r="B403" s="81" t="s">
        <v>152</v>
      </c>
      <c r="C403" s="81"/>
      <c r="D403" s="81"/>
      <c r="E403" s="81"/>
      <c r="F403" s="81"/>
      <c r="G403" s="81"/>
      <c r="H403" s="81"/>
      <c r="I403" s="81"/>
      <c r="J403" s="81"/>
      <c r="K403" s="81"/>
    </row>
    <row r="404" customFormat="false" ht="12.75" hidden="false" customHeight="false" outlineLevel="0" collapsed="false">
      <c r="B404" s="63" t="s">
        <v>343</v>
      </c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.75" hidden="false" customHeight="false" outlineLevel="0" collapsed="false">
      <c r="B405" s="82" t="s">
        <v>253</v>
      </c>
      <c r="C405" s="82"/>
      <c r="D405" s="82"/>
      <c r="E405" s="82"/>
      <c r="F405" s="82"/>
      <c r="G405" s="82"/>
      <c r="H405" s="82"/>
      <c r="I405" s="82"/>
      <c r="J405" s="82"/>
      <c r="K405" s="82"/>
    </row>
  </sheetData>
  <mergeCells count="54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K402"/>
    <mergeCell ref="B403:K4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6.99"/>
    <col collapsed="false" customWidth="false" hidden="false" outlineLevel="0" max="257" min="3" style="8" width="11.42"/>
  </cols>
  <sheetData>
    <row r="2" customFormat="false" ht="35.25" hidden="false" customHeight="true" outlineLevel="0" collapsed="false">
      <c r="B2" s="10" t="s">
        <v>155</v>
      </c>
      <c r="C2" s="10"/>
      <c r="D2" s="10"/>
      <c r="E2" s="10"/>
      <c r="F2" s="10"/>
      <c r="G2" s="10"/>
      <c r="H2" s="11"/>
    </row>
    <row r="3" customFormat="false" ht="15" hidden="false" customHeight="false" outlineLevel="0" collapsed="false">
      <c r="B3" s="12"/>
      <c r="C3" s="11"/>
      <c r="D3" s="11"/>
      <c r="E3" s="11"/>
      <c r="F3" s="11"/>
      <c r="G3" s="11"/>
      <c r="H3" s="11"/>
    </row>
    <row r="4" customFormat="false" ht="15.75" hidden="false" customHeight="true" outlineLevel="0" collapsed="false">
      <c r="B4" s="13" t="s">
        <v>156</v>
      </c>
      <c r="C4" s="56"/>
      <c r="D4" s="57"/>
      <c r="E4" s="56"/>
      <c r="F4" s="57"/>
      <c r="G4" s="11"/>
      <c r="H4" s="11"/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17" t="s">
        <v>157</v>
      </c>
      <c r="F5" s="17"/>
      <c r="G5" s="17"/>
    </row>
    <row r="6" customFormat="false" ht="39" hidden="false" customHeight="false" outlineLevel="0" collapsed="false">
      <c r="B6" s="16"/>
      <c r="C6" s="17"/>
      <c r="D6" s="17"/>
      <c r="E6" s="18" t="s">
        <v>56</v>
      </c>
      <c r="F6" s="18" t="s">
        <v>57</v>
      </c>
      <c r="G6" s="17" t="s">
        <v>58</v>
      </c>
    </row>
    <row r="7" customFormat="false" ht="13.5" hidden="false" customHeight="false" outlineLevel="0" collapsed="false">
      <c r="B7" s="20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1617261</v>
      </c>
      <c r="F7" s="21" t="n">
        <f aca="false">SUM(F28+F47+F59+F68+F76+F87+F111+F120+F127+F135+F178+F202+F233+F243+F262+F274+F291+F314+F325+F340+F349+F365+F383+F401)</f>
        <v>649197</v>
      </c>
      <c r="G7" s="21" t="n">
        <f aca="false">SUM(G28+G47+G59+G68+G76+G87+G111+G120+G127+G135+G178+G202+G233+G243+G262+G274+G291+G314+G325+G340+G349+G365+G383+G401)</f>
        <v>581</v>
      </c>
    </row>
    <row r="8" customFormat="false" ht="12.75" hidden="false" customHeight="true" outlineLevel="0" collapsed="false">
      <c r="B8" s="43" t="s">
        <v>158</v>
      </c>
      <c r="C8" s="23" t="s">
        <v>61</v>
      </c>
      <c r="D8" s="24" t="n">
        <v>6478</v>
      </c>
      <c r="E8" s="24" t="n">
        <v>6478</v>
      </c>
      <c r="F8" s="24" t="n">
        <v>0</v>
      </c>
      <c r="G8" s="24" t="n">
        <v>0</v>
      </c>
    </row>
    <row r="9" customFormat="false" ht="12.75" hidden="false" customHeight="false" outlineLevel="0" collapsed="false">
      <c r="B9" s="43"/>
      <c r="C9" s="25" t="s">
        <v>62</v>
      </c>
      <c r="D9" s="26" t="n">
        <v>6689</v>
      </c>
      <c r="E9" s="26" t="n">
        <v>6600</v>
      </c>
      <c r="F9" s="26" t="n">
        <v>89</v>
      </c>
      <c r="G9" s="26" t="n">
        <v>0</v>
      </c>
    </row>
    <row r="10" customFormat="false" ht="12.75" hidden="false" customHeight="false" outlineLevel="0" collapsed="false">
      <c r="B10" s="43"/>
      <c r="C10" s="25" t="s">
        <v>63</v>
      </c>
      <c r="D10" s="26" t="n">
        <v>7095</v>
      </c>
      <c r="E10" s="26" t="n">
        <v>6835</v>
      </c>
      <c r="F10" s="26" t="n">
        <v>260</v>
      </c>
      <c r="G10" s="26" t="n">
        <v>0</v>
      </c>
    </row>
    <row r="11" customFormat="false" ht="12.75" hidden="false" customHeight="false" outlineLevel="0" collapsed="false">
      <c r="B11" s="43"/>
      <c r="C11" s="25" t="s">
        <v>64</v>
      </c>
      <c r="D11" s="26" t="n">
        <v>6061</v>
      </c>
      <c r="E11" s="26" t="n">
        <v>5702</v>
      </c>
      <c r="F11" s="26" t="n">
        <v>359</v>
      </c>
      <c r="G11" s="26" t="n">
        <v>0</v>
      </c>
    </row>
    <row r="12" customFormat="false" ht="12.75" hidden="false" customHeight="false" outlineLevel="0" collapsed="false">
      <c r="B12" s="43"/>
      <c r="C12" s="25" t="s">
        <v>65</v>
      </c>
      <c r="D12" s="26" t="n">
        <v>7770</v>
      </c>
      <c r="E12" s="26" t="n">
        <v>543</v>
      </c>
      <c r="F12" s="26" t="n">
        <v>7227</v>
      </c>
      <c r="G12" s="26" t="n">
        <v>0</v>
      </c>
    </row>
    <row r="13" customFormat="false" ht="12.75" hidden="false" customHeight="false" outlineLevel="0" collapsed="false">
      <c r="B13" s="43"/>
      <c r="C13" s="25" t="s">
        <v>66</v>
      </c>
      <c r="D13" s="26" t="n">
        <v>6716</v>
      </c>
      <c r="E13" s="26" t="n">
        <v>2454</v>
      </c>
      <c r="F13" s="26" t="n">
        <v>4262</v>
      </c>
      <c r="G13" s="26" t="n">
        <v>0</v>
      </c>
    </row>
    <row r="14" customFormat="false" ht="12.75" hidden="false" customHeight="false" outlineLevel="0" collapsed="false">
      <c r="B14" s="43"/>
      <c r="C14" s="25" t="s">
        <v>67</v>
      </c>
      <c r="D14" s="26" t="n">
        <v>8025</v>
      </c>
      <c r="E14" s="26" t="n">
        <v>7843</v>
      </c>
      <c r="F14" s="26" t="n">
        <v>182</v>
      </c>
      <c r="G14" s="26" t="n">
        <v>0</v>
      </c>
    </row>
    <row r="15" customFormat="false" ht="12.75" hidden="false" customHeight="false" outlineLevel="0" collapsed="false">
      <c r="B15" s="43"/>
      <c r="C15" s="25" t="s">
        <v>68</v>
      </c>
      <c r="D15" s="26" t="n">
        <v>5526</v>
      </c>
      <c r="E15" s="26" t="n">
        <v>2005</v>
      </c>
      <c r="F15" s="26" t="n">
        <v>3521</v>
      </c>
      <c r="G15" s="26" t="n">
        <v>0</v>
      </c>
    </row>
    <row r="16" customFormat="false" ht="12.75" hidden="false" customHeight="false" outlineLevel="0" collapsed="false">
      <c r="B16" s="43"/>
      <c r="C16" s="25" t="s">
        <v>69</v>
      </c>
      <c r="D16" s="26" t="n">
        <v>6019</v>
      </c>
      <c r="E16" s="26" t="n">
        <v>2998</v>
      </c>
      <c r="F16" s="26" t="n">
        <v>3021</v>
      </c>
      <c r="G16" s="26" t="n">
        <v>0</v>
      </c>
    </row>
    <row r="17" customFormat="false" ht="12.75" hidden="false" customHeight="false" outlineLevel="0" collapsed="false">
      <c r="B17" s="43"/>
      <c r="C17" s="25" t="s">
        <v>70</v>
      </c>
      <c r="D17" s="26" t="n">
        <v>3893</v>
      </c>
      <c r="E17" s="26" t="n">
        <v>2439</v>
      </c>
      <c r="F17" s="26" t="n">
        <v>1454</v>
      </c>
      <c r="G17" s="26" t="n">
        <v>0</v>
      </c>
    </row>
    <row r="18" customFormat="false" ht="12.75" hidden="false" customHeight="false" outlineLevel="0" collapsed="false">
      <c r="B18" s="43"/>
      <c r="C18" s="25" t="s">
        <v>71</v>
      </c>
      <c r="D18" s="26" t="n">
        <v>6006</v>
      </c>
      <c r="E18" s="26" t="n">
        <v>1122</v>
      </c>
      <c r="F18" s="26" t="n">
        <v>4884</v>
      </c>
      <c r="G18" s="26" t="n">
        <v>0</v>
      </c>
    </row>
    <row r="19" customFormat="false" ht="12.75" hidden="false" customHeight="false" outlineLevel="0" collapsed="false">
      <c r="B19" s="43"/>
      <c r="C19" s="25" t="s">
        <v>72</v>
      </c>
      <c r="D19" s="26" t="n">
        <v>6586</v>
      </c>
      <c r="E19" s="26" t="n">
        <v>3911</v>
      </c>
      <c r="F19" s="26" t="n">
        <v>2675</v>
      </c>
      <c r="G19" s="26" t="n">
        <v>0</v>
      </c>
    </row>
    <row r="20" customFormat="false" ht="12.75" hidden="false" customHeight="false" outlineLevel="0" collapsed="false">
      <c r="B20" s="43"/>
      <c r="C20" s="25" t="s">
        <v>73</v>
      </c>
      <c r="D20" s="26" t="n">
        <v>3563</v>
      </c>
      <c r="E20" s="26" t="n">
        <v>358</v>
      </c>
      <c r="F20" s="26" t="n">
        <v>3205</v>
      </c>
      <c r="G20" s="26" t="n">
        <v>0</v>
      </c>
    </row>
    <row r="21" customFormat="false" ht="12.75" hidden="false" customHeight="false" outlineLevel="0" collapsed="false">
      <c r="B21" s="43"/>
      <c r="C21" s="25" t="s">
        <v>74</v>
      </c>
      <c r="D21" s="26" t="n">
        <v>10612</v>
      </c>
      <c r="E21" s="26" t="n">
        <v>399</v>
      </c>
      <c r="F21" s="26" t="n">
        <v>10212</v>
      </c>
      <c r="G21" s="26" t="n">
        <v>1</v>
      </c>
    </row>
    <row r="22" customFormat="false" ht="12.75" hidden="false" customHeight="false" outlineLevel="0" collapsed="false">
      <c r="B22" s="43"/>
      <c r="C22" s="25" t="s">
        <v>75</v>
      </c>
      <c r="D22" s="26" t="n">
        <v>6129</v>
      </c>
      <c r="E22" s="26" t="n">
        <v>689</v>
      </c>
      <c r="F22" s="26" t="n">
        <v>5440</v>
      </c>
      <c r="G22" s="26" t="n">
        <v>0</v>
      </c>
    </row>
    <row r="23" customFormat="false" ht="12.75" hidden="false" customHeight="false" outlineLevel="0" collapsed="false">
      <c r="B23" s="43"/>
      <c r="C23" s="25" t="s">
        <v>76</v>
      </c>
      <c r="D23" s="26" t="n">
        <v>6954</v>
      </c>
      <c r="E23" s="26" t="n">
        <v>413</v>
      </c>
      <c r="F23" s="26" t="n">
        <v>6541</v>
      </c>
      <c r="G23" s="26" t="n">
        <v>0</v>
      </c>
    </row>
    <row r="24" customFormat="false" ht="12.75" hidden="false" customHeight="false" outlineLevel="0" collapsed="false">
      <c r="B24" s="43"/>
      <c r="C24" s="25" t="s">
        <v>77</v>
      </c>
      <c r="D24" s="26" t="n">
        <v>5747</v>
      </c>
      <c r="E24" s="26" t="n">
        <v>4286</v>
      </c>
      <c r="F24" s="26" t="n">
        <v>1461</v>
      </c>
      <c r="G24" s="26" t="n">
        <v>0</v>
      </c>
    </row>
    <row r="25" customFormat="false" ht="12.75" hidden="false" customHeight="false" outlineLevel="0" collapsed="false">
      <c r="B25" s="43"/>
      <c r="C25" s="25" t="s">
        <v>78</v>
      </c>
      <c r="D25" s="26" t="n">
        <v>5139</v>
      </c>
      <c r="E25" s="26" t="n">
        <v>3266</v>
      </c>
      <c r="F25" s="26" t="n">
        <v>1873</v>
      </c>
      <c r="G25" s="26" t="n">
        <v>0</v>
      </c>
    </row>
    <row r="26" customFormat="false" ht="12.75" hidden="false" customHeight="false" outlineLevel="0" collapsed="false">
      <c r="B26" s="43"/>
      <c r="C26" s="25" t="s">
        <v>79</v>
      </c>
      <c r="D26" s="26" t="n">
        <v>5266</v>
      </c>
      <c r="E26" s="26" t="n">
        <v>4090</v>
      </c>
      <c r="F26" s="26" t="n">
        <v>1176</v>
      </c>
      <c r="G26" s="26" t="n">
        <v>0</v>
      </c>
    </row>
    <row r="27" customFormat="false" ht="12.75" hidden="false" customHeight="false" outlineLevel="0" collapsed="false">
      <c r="B27" s="43"/>
      <c r="C27" s="27" t="s">
        <v>80</v>
      </c>
      <c r="D27" s="28" t="n">
        <v>6569</v>
      </c>
      <c r="E27" s="28" t="n">
        <v>3916</v>
      </c>
      <c r="F27" s="28" t="n">
        <v>2646</v>
      </c>
      <c r="G27" s="28" t="n">
        <v>7</v>
      </c>
    </row>
    <row r="28" customFormat="false" ht="13.5" hidden="false" customHeight="false" outlineLevel="0" collapsed="false">
      <c r="B28" s="58" t="s">
        <v>159</v>
      </c>
      <c r="C28" s="59"/>
      <c r="D28" s="49" t="n">
        <f aca="false">SUM(D8:D27)</f>
        <v>126843</v>
      </c>
      <c r="E28" s="49" t="n">
        <f aca="false">SUM(E8:E27)</f>
        <v>66347</v>
      </c>
      <c r="F28" s="49" t="n">
        <f aca="false">SUM(F8:F27)</f>
        <v>60488</v>
      </c>
      <c r="G28" s="49" t="n">
        <f aca="false">SUM(G8:G27)</f>
        <v>8</v>
      </c>
    </row>
    <row r="29" customFormat="false" ht="12.75" hidden="false" customHeight="true" outlineLevel="0" collapsed="false">
      <c r="B29" s="43" t="s">
        <v>82</v>
      </c>
      <c r="C29" s="23" t="s">
        <v>61</v>
      </c>
      <c r="D29" s="24" t="n">
        <v>5237</v>
      </c>
      <c r="E29" s="24" t="n">
        <v>5233</v>
      </c>
      <c r="F29" s="24" t="n">
        <v>0</v>
      </c>
      <c r="G29" s="24" t="n">
        <v>4</v>
      </c>
    </row>
    <row r="30" customFormat="false" ht="12.75" hidden="false" customHeight="false" outlineLevel="0" collapsed="false">
      <c r="B30" s="43"/>
      <c r="C30" s="25" t="s">
        <v>62</v>
      </c>
      <c r="D30" s="26" t="n">
        <v>5011</v>
      </c>
      <c r="E30" s="26" t="n">
        <v>5011</v>
      </c>
      <c r="F30" s="26" t="n">
        <v>0</v>
      </c>
      <c r="G30" s="26" t="n">
        <v>0</v>
      </c>
    </row>
    <row r="31" customFormat="false" ht="12.75" hidden="false" customHeight="false" outlineLevel="0" collapsed="false">
      <c r="B31" s="43"/>
      <c r="C31" s="25" t="s">
        <v>63</v>
      </c>
      <c r="D31" s="26" t="n">
        <v>4310</v>
      </c>
      <c r="E31" s="26" t="n">
        <v>4310</v>
      </c>
      <c r="F31" s="26" t="n">
        <v>0</v>
      </c>
      <c r="G31" s="26" t="n">
        <v>0</v>
      </c>
    </row>
    <row r="32" customFormat="false" ht="12.75" hidden="false" customHeight="false" outlineLevel="0" collapsed="false">
      <c r="B32" s="43"/>
      <c r="C32" s="25" t="s">
        <v>64</v>
      </c>
      <c r="D32" s="26" t="n">
        <v>4223</v>
      </c>
      <c r="E32" s="26" t="n">
        <v>4223</v>
      </c>
      <c r="F32" s="26" t="n">
        <v>0</v>
      </c>
      <c r="G32" s="26" t="n">
        <v>0</v>
      </c>
    </row>
    <row r="33" customFormat="false" ht="12.75" hidden="false" customHeight="false" outlineLevel="0" collapsed="false">
      <c r="B33" s="43"/>
      <c r="C33" s="25" t="s">
        <v>65</v>
      </c>
      <c r="D33" s="26" t="n">
        <v>5905</v>
      </c>
      <c r="E33" s="26" t="n">
        <v>5905</v>
      </c>
      <c r="F33" s="26" t="n">
        <v>0</v>
      </c>
      <c r="G33" s="26" t="n">
        <v>0</v>
      </c>
    </row>
    <row r="34" customFormat="false" ht="12.75" hidden="false" customHeight="false" outlineLevel="0" collapsed="false">
      <c r="B34" s="43"/>
      <c r="C34" s="25" t="s">
        <v>66</v>
      </c>
      <c r="D34" s="26" t="n">
        <v>5659</v>
      </c>
      <c r="E34" s="26" t="n">
        <v>5659</v>
      </c>
      <c r="F34" s="26" t="n">
        <v>0</v>
      </c>
      <c r="G34" s="26" t="n">
        <v>0</v>
      </c>
    </row>
    <row r="35" customFormat="false" ht="12.75" hidden="false" customHeight="false" outlineLevel="0" collapsed="false">
      <c r="B35" s="43"/>
      <c r="C35" s="25" t="s">
        <v>67</v>
      </c>
      <c r="D35" s="26" t="n">
        <v>6506</v>
      </c>
      <c r="E35" s="26" t="n">
        <v>6506</v>
      </c>
      <c r="F35" s="26" t="n">
        <v>0</v>
      </c>
      <c r="G35" s="26" t="n">
        <v>0</v>
      </c>
    </row>
    <row r="36" customFormat="false" ht="12.75" hidden="false" customHeight="false" outlineLevel="0" collapsed="false">
      <c r="B36" s="43"/>
      <c r="C36" s="25" t="s">
        <v>68</v>
      </c>
      <c r="D36" s="26" t="n">
        <v>6143</v>
      </c>
      <c r="E36" s="26" t="n">
        <v>6141</v>
      </c>
      <c r="F36" s="26" t="n">
        <v>2</v>
      </c>
      <c r="G36" s="26" t="n">
        <v>0</v>
      </c>
    </row>
    <row r="37" customFormat="false" ht="12.75" hidden="false" customHeight="false" outlineLevel="0" collapsed="false">
      <c r="B37" s="43"/>
      <c r="C37" s="25" t="s">
        <v>69</v>
      </c>
      <c r="D37" s="26" t="n">
        <v>4913</v>
      </c>
      <c r="E37" s="26" t="n">
        <v>4913</v>
      </c>
      <c r="F37" s="26" t="n">
        <v>0</v>
      </c>
      <c r="G37" s="26" t="n">
        <v>0</v>
      </c>
    </row>
    <row r="38" customFormat="false" ht="12.75" hidden="false" customHeight="false" outlineLevel="0" collapsed="false">
      <c r="B38" s="43"/>
      <c r="C38" s="25" t="s">
        <v>70</v>
      </c>
      <c r="D38" s="26" t="n">
        <v>727</v>
      </c>
      <c r="E38" s="26" t="n">
        <v>678</v>
      </c>
      <c r="F38" s="26" t="n">
        <v>49</v>
      </c>
      <c r="G38" s="26" t="n">
        <v>0</v>
      </c>
    </row>
    <row r="39" customFormat="false" ht="12.75" hidden="false" customHeight="false" outlineLevel="0" collapsed="false">
      <c r="B39" s="43"/>
      <c r="C39" s="25" t="s">
        <v>71</v>
      </c>
      <c r="D39" s="26" t="n">
        <v>7864</v>
      </c>
      <c r="E39" s="26" t="n">
        <v>7626</v>
      </c>
      <c r="F39" s="26" t="n">
        <v>238</v>
      </c>
      <c r="G39" s="26" t="n">
        <v>0</v>
      </c>
    </row>
    <row r="40" customFormat="false" ht="12.75" hidden="false" customHeight="false" outlineLevel="0" collapsed="false">
      <c r="B40" s="43"/>
      <c r="C40" s="25" t="s">
        <v>72</v>
      </c>
      <c r="D40" s="26" t="n">
        <v>5036</v>
      </c>
      <c r="E40" s="26" t="n">
        <v>4160</v>
      </c>
      <c r="F40" s="26" t="n">
        <v>876</v>
      </c>
      <c r="G40" s="26" t="n">
        <v>0</v>
      </c>
    </row>
    <row r="41" customFormat="false" ht="12.75" hidden="false" customHeight="false" outlineLevel="0" collapsed="false">
      <c r="B41" s="43"/>
      <c r="C41" s="25" t="s">
        <v>73</v>
      </c>
      <c r="D41" s="26" t="n">
        <v>6046</v>
      </c>
      <c r="E41" s="26" t="n">
        <v>6046</v>
      </c>
      <c r="F41" s="26" t="n">
        <v>0</v>
      </c>
      <c r="G41" s="26" t="n">
        <v>0</v>
      </c>
    </row>
    <row r="42" customFormat="false" ht="12.75" hidden="false" customHeight="false" outlineLevel="0" collapsed="false">
      <c r="B42" s="43"/>
      <c r="C42" s="25" t="s">
        <v>74</v>
      </c>
      <c r="D42" s="26" t="n">
        <v>5489</v>
      </c>
      <c r="E42" s="26" t="n">
        <v>5489</v>
      </c>
      <c r="F42" s="26" t="n">
        <v>0</v>
      </c>
      <c r="G42" s="26" t="n">
        <v>0</v>
      </c>
    </row>
    <row r="43" customFormat="false" ht="12.75" hidden="false" customHeight="false" outlineLevel="0" collapsed="false">
      <c r="B43" s="43"/>
      <c r="C43" s="25" t="s">
        <v>75</v>
      </c>
      <c r="D43" s="26" t="n">
        <v>7021</v>
      </c>
      <c r="E43" s="26" t="n">
        <v>7020</v>
      </c>
      <c r="F43" s="26" t="n">
        <v>1</v>
      </c>
      <c r="G43" s="26" t="n">
        <v>0</v>
      </c>
    </row>
    <row r="44" customFormat="false" ht="12.75" hidden="false" customHeight="false" outlineLevel="0" collapsed="false">
      <c r="B44" s="43"/>
      <c r="C44" s="25" t="s">
        <v>76</v>
      </c>
      <c r="D44" s="26" t="n">
        <v>4425</v>
      </c>
      <c r="E44" s="26" t="n">
        <v>4425</v>
      </c>
      <c r="F44" s="26" t="n">
        <v>0</v>
      </c>
      <c r="G44" s="26" t="n">
        <v>0</v>
      </c>
    </row>
    <row r="45" customFormat="false" ht="12.75" hidden="false" customHeight="false" outlineLevel="0" collapsed="false">
      <c r="B45" s="43"/>
      <c r="C45" s="25" t="s">
        <v>77</v>
      </c>
      <c r="D45" s="26" t="n">
        <v>6563</v>
      </c>
      <c r="E45" s="26" t="n">
        <v>6563</v>
      </c>
      <c r="F45" s="26" t="n">
        <v>0</v>
      </c>
      <c r="G45" s="26" t="n">
        <v>0</v>
      </c>
    </row>
    <row r="46" customFormat="false" ht="12.75" hidden="false" customHeight="false" outlineLevel="0" collapsed="false">
      <c r="B46" s="43"/>
      <c r="C46" s="44" t="s">
        <v>78</v>
      </c>
      <c r="D46" s="39" t="n">
        <v>6445</v>
      </c>
      <c r="E46" s="39" t="n">
        <v>6445</v>
      </c>
      <c r="F46" s="39" t="n">
        <v>0</v>
      </c>
      <c r="G46" s="39" t="n">
        <v>0</v>
      </c>
    </row>
    <row r="47" customFormat="false" ht="13.5" hidden="false" customHeight="false" outlineLevel="0" collapsed="false">
      <c r="B47" s="40" t="s">
        <v>83</v>
      </c>
      <c r="C47" s="41"/>
      <c r="D47" s="42" t="n">
        <f aca="false">SUM(D29:D46)</f>
        <v>97523</v>
      </c>
      <c r="E47" s="42" t="n">
        <f aca="false">SUM(E29:E46)</f>
        <v>96353</v>
      </c>
      <c r="F47" s="42" t="n">
        <f aca="false">SUM(F29:F46)</f>
        <v>1166</v>
      </c>
      <c r="G47" s="42" t="n">
        <f aca="false">SUM(G29:G46)</f>
        <v>4</v>
      </c>
    </row>
    <row r="48" customFormat="false" ht="12.75" hidden="false" customHeight="true" outlineLevel="0" collapsed="false">
      <c r="B48" s="43" t="s">
        <v>84</v>
      </c>
      <c r="C48" s="45" t="s">
        <v>61</v>
      </c>
      <c r="D48" s="35" t="n">
        <v>7376</v>
      </c>
      <c r="E48" s="35" t="n">
        <v>7376</v>
      </c>
      <c r="F48" s="35" t="n">
        <v>0</v>
      </c>
      <c r="G48" s="35" t="n">
        <v>0</v>
      </c>
    </row>
    <row r="49" customFormat="false" ht="12.75" hidden="false" customHeight="false" outlineLevel="0" collapsed="false">
      <c r="B49" s="43"/>
      <c r="C49" s="25" t="s">
        <v>62</v>
      </c>
      <c r="D49" s="26" t="n">
        <v>5339</v>
      </c>
      <c r="E49" s="26" t="n">
        <v>4880</v>
      </c>
      <c r="F49" s="26" t="n">
        <v>459</v>
      </c>
      <c r="G49" s="26" t="n">
        <v>0</v>
      </c>
    </row>
    <row r="50" customFormat="false" ht="12.75" hidden="false" customHeight="false" outlineLevel="0" collapsed="false">
      <c r="B50" s="43"/>
      <c r="C50" s="25" t="s">
        <v>63</v>
      </c>
      <c r="D50" s="26" t="n">
        <v>10253</v>
      </c>
      <c r="E50" s="26" t="n">
        <v>9561</v>
      </c>
      <c r="F50" s="26" t="n">
        <v>692</v>
      </c>
      <c r="G50" s="26" t="n">
        <v>0</v>
      </c>
    </row>
    <row r="51" customFormat="false" ht="12.75" hidden="false" customHeight="false" outlineLevel="0" collapsed="false">
      <c r="B51" s="43"/>
      <c r="C51" s="25" t="s">
        <v>64</v>
      </c>
      <c r="D51" s="26" t="n">
        <v>5224</v>
      </c>
      <c r="E51" s="26" t="n">
        <v>5159</v>
      </c>
      <c r="F51" s="26" t="n">
        <v>65</v>
      </c>
      <c r="G51" s="26" t="n">
        <v>0</v>
      </c>
    </row>
    <row r="52" customFormat="false" ht="12.75" hidden="false" customHeight="false" outlineLevel="0" collapsed="false">
      <c r="B52" s="43"/>
      <c r="C52" s="25" t="s">
        <v>65</v>
      </c>
      <c r="D52" s="26" t="n">
        <v>5544</v>
      </c>
      <c r="E52" s="26" t="n">
        <v>5514</v>
      </c>
      <c r="F52" s="26" t="n">
        <v>30</v>
      </c>
      <c r="G52" s="26" t="n">
        <v>0</v>
      </c>
    </row>
    <row r="53" customFormat="false" ht="12.75" hidden="false" customHeight="false" outlineLevel="0" collapsed="false">
      <c r="B53" s="43"/>
      <c r="C53" s="25" t="s">
        <v>66</v>
      </c>
      <c r="D53" s="26" t="n">
        <v>5224</v>
      </c>
      <c r="E53" s="26" t="n">
        <v>5224</v>
      </c>
      <c r="F53" s="26" t="n">
        <v>0</v>
      </c>
      <c r="G53" s="26" t="n">
        <v>0</v>
      </c>
    </row>
    <row r="54" customFormat="false" ht="12.75" hidden="false" customHeight="false" outlineLevel="0" collapsed="false">
      <c r="B54" s="43"/>
      <c r="C54" s="25" t="s">
        <v>67</v>
      </c>
      <c r="D54" s="26" t="n">
        <v>5213</v>
      </c>
      <c r="E54" s="26" t="n">
        <v>5213</v>
      </c>
      <c r="F54" s="26" t="n">
        <v>0</v>
      </c>
      <c r="G54" s="26" t="n">
        <v>0</v>
      </c>
    </row>
    <row r="55" customFormat="false" ht="12.75" hidden="false" customHeight="false" outlineLevel="0" collapsed="false">
      <c r="B55" s="43"/>
      <c r="C55" s="25" t="s">
        <v>68</v>
      </c>
      <c r="D55" s="26" t="n">
        <v>4985</v>
      </c>
      <c r="E55" s="26" t="n">
        <v>4985</v>
      </c>
      <c r="F55" s="26" t="n">
        <v>0</v>
      </c>
      <c r="G55" s="26" t="n">
        <v>0</v>
      </c>
    </row>
    <row r="56" customFormat="false" ht="12.75" hidden="false" customHeight="false" outlineLevel="0" collapsed="false">
      <c r="B56" s="43"/>
      <c r="C56" s="25" t="s">
        <v>69</v>
      </c>
      <c r="D56" s="26" t="n">
        <v>1478</v>
      </c>
      <c r="E56" s="26" t="n">
        <v>21</v>
      </c>
      <c r="F56" s="26" t="n">
        <v>1457</v>
      </c>
      <c r="G56" s="26" t="n">
        <v>0</v>
      </c>
    </row>
    <row r="57" customFormat="false" ht="12.75" hidden="false" customHeight="false" outlineLevel="0" collapsed="false">
      <c r="B57" s="43"/>
      <c r="C57" s="25" t="s">
        <v>70</v>
      </c>
      <c r="D57" s="26" t="n">
        <v>10783</v>
      </c>
      <c r="E57" s="26" t="n">
        <v>10631</v>
      </c>
      <c r="F57" s="26" t="n">
        <v>152</v>
      </c>
      <c r="G57" s="26" t="n">
        <v>0</v>
      </c>
    </row>
    <row r="58" customFormat="false" ht="12.75" hidden="false" customHeight="false" outlineLevel="0" collapsed="false">
      <c r="B58" s="43"/>
      <c r="C58" s="44" t="s">
        <v>71</v>
      </c>
      <c r="D58" s="39" t="n">
        <v>9775</v>
      </c>
      <c r="E58" s="39" t="n">
        <v>9774</v>
      </c>
      <c r="F58" s="39" t="n">
        <v>0</v>
      </c>
      <c r="G58" s="39" t="n">
        <v>1</v>
      </c>
    </row>
    <row r="59" customFormat="false" ht="13.5" hidden="false" customHeight="false" outlineLevel="0" collapsed="false">
      <c r="B59" s="40" t="s">
        <v>85</v>
      </c>
      <c r="C59" s="41"/>
      <c r="D59" s="42" t="n">
        <f aca="false">SUM(D48:D58)</f>
        <v>71194</v>
      </c>
      <c r="E59" s="42" t="n">
        <f aca="false">SUM(E48:E58)</f>
        <v>68338</v>
      </c>
      <c r="F59" s="42" t="n">
        <f aca="false">SUM(F48:F58)</f>
        <v>2855</v>
      </c>
      <c r="G59" s="42" t="n">
        <f aca="false">SUM(G48:G58)</f>
        <v>1</v>
      </c>
    </row>
    <row r="60" customFormat="false" ht="12.75" hidden="false" customHeight="true" outlineLevel="0" collapsed="false">
      <c r="B60" s="43" t="s">
        <v>86</v>
      </c>
      <c r="C60" s="45" t="s">
        <v>61</v>
      </c>
      <c r="D60" s="35" t="n">
        <v>13936</v>
      </c>
      <c r="E60" s="35" t="n">
        <v>9977</v>
      </c>
      <c r="F60" s="35" t="n">
        <v>3959</v>
      </c>
      <c r="G60" s="35" t="n">
        <v>0</v>
      </c>
    </row>
    <row r="61" customFormat="false" ht="12.75" hidden="false" customHeight="false" outlineLevel="0" collapsed="false">
      <c r="B61" s="43"/>
      <c r="C61" s="25" t="s">
        <v>62</v>
      </c>
      <c r="D61" s="26" t="n">
        <v>8295</v>
      </c>
      <c r="E61" s="26" t="n">
        <v>4304</v>
      </c>
      <c r="F61" s="26" t="n">
        <v>3990</v>
      </c>
      <c r="G61" s="26" t="n">
        <v>1</v>
      </c>
    </row>
    <row r="62" customFormat="false" ht="12.75" hidden="false" customHeight="false" outlineLevel="0" collapsed="false">
      <c r="B62" s="43"/>
      <c r="C62" s="25" t="s">
        <v>63</v>
      </c>
      <c r="D62" s="26" t="n">
        <v>3650</v>
      </c>
      <c r="E62" s="26" t="n">
        <v>1268</v>
      </c>
      <c r="F62" s="26" t="n">
        <v>2382</v>
      </c>
      <c r="G62" s="26" t="n">
        <v>0</v>
      </c>
    </row>
    <row r="63" customFormat="false" ht="12.75" hidden="false" customHeight="false" outlineLevel="0" collapsed="false">
      <c r="B63" s="43"/>
      <c r="C63" s="25" t="s">
        <v>64</v>
      </c>
      <c r="D63" s="26" t="n">
        <v>11462</v>
      </c>
      <c r="E63" s="26" t="n">
        <v>787</v>
      </c>
      <c r="F63" s="26" t="n">
        <v>10672</v>
      </c>
      <c r="G63" s="26" t="n">
        <v>3</v>
      </c>
    </row>
    <row r="64" customFormat="false" ht="12.75" hidden="false" customHeight="false" outlineLevel="0" collapsed="false">
      <c r="B64" s="43"/>
      <c r="C64" s="25" t="s">
        <v>65</v>
      </c>
      <c r="D64" s="26" t="n">
        <v>8627</v>
      </c>
      <c r="E64" s="26" t="n">
        <v>571</v>
      </c>
      <c r="F64" s="26" t="n">
        <v>8054</v>
      </c>
      <c r="G64" s="26" t="n">
        <v>2</v>
      </c>
    </row>
    <row r="65" customFormat="false" ht="12.75" hidden="false" customHeight="false" outlineLevel="0" collapsed="false">
      <c r="B65" s="43"/>
      <c r="C65" s="25" t="s">
        <v>66</v>
      </c>
      <c r="D65" s="26" t="n">
        <v>5415</v>
      </c>
      <c r="E65" s="26" t="n">
        <v>3296</v>
      </c>
      <c r="F65" s="26" t="n">
        <v>2119</v>
      </c>
      <c r="G65" s="26" t="n">
        <v>0</v>
      </c>
    </row>
    <row r="66" customFormat="false" ht="12.75" hidden="false" customHeight="false" outlineLevel="0" collapsed="false">
      <c r="B66" s="43"/>
      <c r="C66" s="25" t="s">
        <v>67</v>
      </c>
      <c r="D66" s="26" t="n">
        <v>7088</v>
      </c>
      <c r="E66" s="26" t="n">
        <v>6520</v>
      </c>
      <c r="F66" s="26" t="n">
        <v>568</v>
      </c>
      <c r="G66" s="26" t="n">
        <v>0</v>
      </c>
    </row>
    <row r="67" customFormat="false" ht="12.75" hidden="false" customHeight="false" outlineLevel="0" collapsed="false">
      <c r="B67" s="43"/>
      <c r="C67" s="44" t="s">
        <v>68</v>
      </c>
      <c r="D67" s="39" t="n">
        <v>1420</v>
      </c>
      <c r="E67" s="39" t="n">
        <v>683</v>
      </c>
      <c r="F67" s="39" t="n">
        <v>734</v>
      </c>
      <c r="G67" s="39" t="n">
        <v>3</v>
      </c>
    </row>
    <row r="68" customFormat="false" ht="13.5" hidden="false" customHeight="false" outlineLevel="0" collapsed="false">
      <c r="B68" s="40" t="s">
        <v>87</v>
      </c>
      <c r="C68" s="41"/>
      <c r="D68" s="42" t="n">
        <f aca="false">SUM(D60:D67)</f>
        <v>59893</v>
      </c>
      <c r="E68" s="42" t="n">
        <f aca="false">SUM(E60:E67)</f>
        <v>27406</v>
      </c>
      <c r="F68" s="42" t="n">
        <f aca="false">SUM(F60:F67)</f>
        <v>32478</v>
      </c>
      <c r="G68" s="42" t="n">
        <f aca="false">SUM(G60:G67)</f>
        <v>9</v>
      </c>
    </row>
    <row r="69" customFormat="false" ht="12.75" hidden="false" customHeight="true" outlineLevel="0" collapsed="false">
      <c r="B69" s="43" t="s">
        <v>88</v>
      </c>
      <c r="C69" s="45" t="s">
        <v>61</v>
      </c>
      <c r="D69" s="35" t="n">
        <v>723</v>
      </c>
      <c r="E69" s="35" t="n">
        <v>412</v>
      </c>
      <c r="F69" s="35" t="n">
        <v>311</v>
      </c>
      <c r="G69" s="35" t="n">
        <v>0</v>
      </c>
    </row>
    <row r="70" customFormat="false" ht="12.75" hidden="false" customHeight="false" outlineLevel="0" collapsed="false">
      <c r="B70" s="43"/>
      <c r="C70" s="25" t="s">
        <v>62</v>
      </c>
      <c r="D70" s="26" t="n">
        <v>8697</v>
      </c>
      <c r="E70" s="26" t="n">
        <v>1059</v>
      </c>
      <c r="F70" s="26" t="n">
        <v>7638</v>
      </c>
      <c r="G70" s="26" t="n">
        <v>0</v>
      </c>
    </row>
    <row r="71" customFormat="false" ht="12.75" hidden="false" customHeight="false" outlineLevel="0" collapsed="false">
      <c r="B71" s="43"/>
      <c r="C71" s="25" t="s">
        <v>63</v>
      </c>
      <c r="D71" s="26" t="n">
        <v>5987</v>
      </c>
      <c r="E71" s="26" t="n">
        <v>429</v>
      </c>
      <c r="F71" s="26" t="n">
        <v>5558</v>
      </c>
      <c r="G71" s="26" t="n">
        <v>0</v>
      </c>
    </row>
    <row r="72" customFormat="false" ht="12.75" hidden="false" customHeight="false" outlineLevel="0" collapsed="false">
      <c r="B72" s="43"/>
      <c r="C72" s="25" t="s">
        <v>64</v>
      </c>
      <c r="D72" s="26" t="n">
        <v>5991</v>
      </c>
      <c r="E72" s="26" t="n">
        <v>1202</v>
      </c>
      <c r="F72" s="26" t="n">
        <v>4789</v>
      </c>
      <c r="G72" s="26" t="n">
        <v>0</v>
      </c>
    </row>
    <row r="73" customFormat="false" ht="12.75" hidden="false" customHeight="false" outlineLevel="0" collapsed="false">
      <c r="B73" s="43"/>
      <c r="C73" s="25" t="s">
        <v>65</v>
      </c>
      <c r="D73" s="26" t="n">
        <v>1515</v>
      </c>
      <c r="E73" s="26" t="n">
        <v>302</v>
      </c>
      <c r="F73" s="26" t="n">
        <v>1212</v>
      </c>
      <c r="G73" s="26" t="n">
        <v>1</v>
      </c>
    </row>
    <row r="74" customFormat="false" ht="12.75" hidden="false" customHeight="false" outlineLevel="0" collapsed="false">
      <c r="B74" s="43"/>
      <c r="C74" s="25" t="s">
        <v>66</v>
      </c>
      <c r="D74" s="26" t="n">
        <v>5343</v>
      </c>
      <c r="E74" s="26" t="n">
        <v>2461</v>
      </c>
      <c r="F74" s="26" t="n">
        <v>2882</v>
      </c>
      <c r="G74" s="26" t="n">
        <v>0</v>
      </c>
    </row>
    <row r="75" customFormat="false" ht="12.75" hidden="false" customHeight="false" outlineLevel="0" collapsed="false">
      <c r="B75" s="43"/>
      <c r="C75" s="44" t="s">
        <v>67</v>
      </c>
      <c r="D75" s="39" t="n">
        <v>69</v>
      </c>
      <c r="E75" s="39" t="n">
        <v>0</v>
      </c>
      <c r="F75" s="39" t="n">
        <v>69</v>
      </c>
      <c r="G75" s="39" t="n">
        <v>0</v>
      </c>
    </row>
    <row r="76" customFormat="false" ht="13.5" hidden="false" customHeight="false" outlineLevel="0" collapsed="false">
      <c r="B76" s="40" t="s">
        <v>89</v>
      </c>
      <c r="C76" s="41"/>
      <c r="D76" s="42" t="n">
        <f aca="false">SUM(D69:D75)</f>
        <v>28325</v>
      </c>
      <c r="E76" s="42" t="n">
        <f aca="false">SUM(E69:E75)</f>
        <v>5865</v>
      </c>
      <c r="F76" s="42" t="n">
        <f aca="false">SUM(F69:F75)</f>
        <v>22459</v>
      </c>
      <c r="G76" s="42" t="n">
        <f aca="false">SUM(G69:G75)</f>
        <v>1</v>
      </c>
    </row>
    <row r="77" customFormat="false" ht="12.75" hidden="false" customHeight="true" outlineLevel="0" collapsed="false">
      <c r="B77" s="43" t="s">
        <v>90</v>
      </c>
      <c r="C77" s="45" t="s">
        <v>61</v>
      </c>
      <c r="D77" s="35" t="n">
        <v>6628</v>
      </c>
      <c r="E77" s="35" t="n">
        <v>5708</v>
      </c>
      <c r="F77" s="35" t="n">
        <v>920</v>
      </c>
      <c r="G77" s="35" t="n">
        <v>0</v>
      </c>
    </row>
    <row r="78" customFormat="false" ht="12.75" hidden="false" customHeight="false" outlineLevel="0" collapsed="false">
      <c r="B78" s="43"/>
      <c r="C78" s="25" t="s">
        <v>62</v>
      </c>
      <c r="D78" s="26" t="n">
        <v>6460</v>
      </c>
      <c r="E78" s="26" t="n">
        <v>5442</v>
      </c>
      <c r="F78" s="26" t="n">
        <v>1018</v>
      </c>
      <c r="G78" s="26" t="n">
        <v>0</v>
      </c>
    </row>
    <row r="79" customFormat="false" ht="12.75" hidden="false" customHeight="false" outlineLevel="0" collapsed="false">
      <c r="B79" s="43"/>
      <c r="C79" s="25" t="s">
        <v>63</v>
      </c>
      <c r="D79" s="26" t="n">
        <v>8034</v>
      </c>
      <c r="E79" s="26" t="n">
        <v>8034</v>
      </c>
      <c r="F79" s="26" t="n">
        <v>0</v>
      </c>
      <c r="G79" s="26" t="n">
        <v>0</v>
      </c>
    </row>
    <row r="80" customFormat="false" ht="12.75" hidden="false" customHeight="false" outlineLevel="0" collapsed="false">
      <c r="B80" s="43"/>
      <c r="C80" s="25" t="s">
        <v>64</v>
      </c>
      <c r="D80" s="26" t="n">
        <v>8438</v>
      </c>
      <c r="E80" s="26" t="n">
        <v>7576</v>
      </c>
      <c r="F80" s="26" t="n">
        <v>862</v>
      </c>
      <c r="G80" s="26" t="n">
        <v>0</v>
      </c>
    </row>
    <row r="81" customFormat="false" ht="12.75" hidden="false" customHeight="false" outlineLevel="0" collapsed="false">
      <c r="B81" s="43"/>
      <c r="C81" s="25" t="s">
        <v>65</v>
      </c>
      <c r="D81" s="26" t="n">
        <v>12511</v>
      </c>
      <c r="E81" s="26" t="n">
        <v>6277</v>
      </c>
      <c r="F81" s="26" t="n">
        <v>6234</v>
      </c>
      <c r="G81" s="26" t="n">
        <v>0</v>
      </c>
    </row>
    <row r="82" customFormat="false" ht="12.75" hidden="false" customHeight="false" outlineLevel="0" collapsed="false">
      <c r="B82" s="43"/>
      <c r="C82" s="25" t="s">
        <v>66</v>
      </c>
      <c r="D82" s="26" t="n">
        <v>8470</v>
      </c>
      <c r="E82" s="26" t="n">
        <v>6423</v>
      </c>
      <c r="F82" s="26" t="n">
        <v>2044</v>
      </c>
      <c r="G82" s="26" t="n">
        <v>3</v>
      </c>
    </row>
    <row r="83" customFormat="false" ht="12.75" hidden="false" customHeight="false" outlineLevel="0" collapsed="false">
      <c r="B83" s="43"/>
      <c r="C83" s="25" t="s">
        <v>67</v>
      </c>
      <c r="D83" s="26" t="n">
        <v>15596</v>
      </c>
      <c r="E83" s="26" t="n">
        <v>5971</v>
      </c>
      <c r="F83" s="26" t="n">
        <v>9625</v>
      </c>
      <c r="G83" s="26" t="n">
        <v>0</v>
      </c>
    </row>
    <row r="84" customFormat="false" ht="12.75" hidden="false" customHeight="false" outlineLevel="0" collapsed="false">
      <c r="B84" s="43"/>
      <c r="C84" s="25" t="s">
        <v>68</v>
      </c>
      <c r="D84" s="26" t="n">
        <v>10374</v>
      </c>
      <c r="E84" s="26" t="n">
        <v>1755</v>
      </c>
      <c r="F84" s="26" t="n">
        <v>8619</v>
      </c>
      <c r="G84" s="26" t="n">
        <v>0</v>
      </c>
    </row>
    <row r="85" customFormat="false" ht="12.75" hidden="false" customHeight="false" outlineLevel="0" collapsed="false">
      <c r="B85" s="43"/>
      <c r="C85" s="25" t="s">
        <v>69</v>
      </c>
      <c r="D85" s="26" t="n">
        <v>2054</v>
      </c>
      <c r="E85" s="26" t="n">
        <v>269</v>
      </c>
      <c r="F85" s="26" t="n">
        <v>1785</v>
      </c>
      <c r="G85" s="26" t="n">
        <v>0</v>
      </c>
    </row>
    <row r="86" customFormat="false" ht="12.75" hidden="false" customHeight="false" outlineLevel="0" collapsed="false">
      <c r="B86" s="43"/>
      <c r="C86" s="44" t="s">
        <v>70</v>
      </c>
      <c r="D86" s="39" t="n">
        <v>1532</v>
      </c>
      <c r="E86" s="39" t="n">
        <v>32</v>
      </c>
      <c r="F86" s="39" t="n">
        <v>1500</v>
      </c>
      <c r="G86" s="39" t="n">
        <v>0</v>
      </c>
    </row>
    <row r="87" customFormat="false" ht="26.25" hidden="false" customHeight="false" outlineLevel="0" collapsed="false">
      <c r="B87" s="40" t="s">
        <v>91</v>
      </c>
      <c r="C87" s="41"/>
      <c r="D87" s="42" t="n">
        <f aca="false">SUM(D77:D86)</f>
        <v>80097</v>
      </c>
      <c r="E87" s="42" t="n">
        <f aca="false">SUM(E77:E86)</f>
        <v>47487</v>
      </c>
      <c r="F87" s="42" t="n">
        <f aca="false">SUM(F77:F86)</f>
        <v>32607</v>
      </c>
      <c r="G87" s="42" t="n">
        <f aca="false">SUM(G77:G86)</f>
        <v>3</v>
      </c>
    </row>
    <row r="88" customFormat="false" ht="12.75" hidden="false" customHeight="true" outlineLevel="0" collapsed="false">
      <c r="B88" s="43" t="s">
        <v>92</v>
      </c>
      <c r="C88" s="45" t="s">
        <v>61</v>
      </c>
      <c r="D88" s="35" t="n">
        <v>7708</v>
      </c>
      <c r="E88" s="35" t="n">
        <v>7658</v>
      </c>
      <c r="F88" s="35" t="n">
        <v>50</v>
      </c>
      <c r="G88" s="35" t="n">
        <v>0</v>
      </c>
    </row>
    <row r="89" customFormat="false" ht="12.75" hidden="false" customHeight="false" outlineLevel="0" collapsed="false">
      <c r="B89" s="43"/>
      <c r="C89" s="25" t="s">
        <v>62</v>
      </c>
      <c r="D89" s="26" t="n">
        <v>4277</v>
      </c>
      <c r="E89" s="26" t="n">
        <v>4277</v>
      </c>
      <c r="F89" s="26" t="n">
        <v>0</v>
      </c>
      <c r="G89" s="26" t="n">
        <v>0</v>
      </c>
    </row>
    <row r="90" customFormat="false" ht="12.75" hidden="false" customHeight="false" outlineLevel="0" collapsed="false">
      <c r="B90" s="43"/>
      <c r="C90" s="25" t="s">
        <v>63</v>
      </c>
      <c r="D90" s="26" t="n">
        <v>4814</v>
      </c>
      <c r="E90" s="26" t="n">
        <v>4814</v>
      </c>
      <c r="F90" s="26" t="n">
        <v>0</v>
      </c>
      <c r="G90" s="26" t="n">
        <v>0</v>
      </c>
    </row>
    <row r="91" customFormat="false" ht="12.75" hidden="false" customHeight="false" outlineLevel="0" collapsed="false">
      <c r="B91" s="43"/>
      <c r="C91" s="25" t="s">
        <v>64</v>
      </c>
      <c r="D91" s="26" t="n">
        <v>6772</v>
      </c>
      <c r="E91" s="26" t="n">
        <v>5829</v>
      </c>
      <c r="F91" s="26" t="n">
        <v>857</v>
      </c>
      <c r="G91" s="26" t="n">
        <v>86</v>
      </c>
    </row>
    <row r="92" customFormat="false" ht="12.75" hidden="false" customHeight="false" outlineLevel="0" collapsed="false">
      <c r="B92" s="43"/>
      <c r="C92" s="25" t="s">
        <v>65</v>
      </c>
      <c r="D92" s="26" t="n">
        <v>3509</v>
      </c>
      <c r="E92" s="26" t="n">
        <v>3509</v>
      </c>
      <c r="F92" s="26" t="n">
        <v>0</v>
      </c>
      <c r="G92" s="26" t="n">
        <v>0</v>
      </c>
    </row>
    <row r="93" customFormat="false" ht="12.75" hidden="false" customHeight="false" outlineLevel="0" collapsed="false">
      <c r="B93" s="43"/>
      <c r="C93" s="25" t="s">
        <v>66</v>
      </c>
      <c r="D93" s="26" t="n">
        <v>4522</v>
      </c>
      <c r="E93" s="26" t="n">
        <v>4522</v>
      </c>
      <c r="F93" s="26" t="n">
        <v>0</v>
      </c>
      <c r="G93" s="26" t="n">
        <v>0</v>
      </c>
    </row>
    <row r="94" customFormat="false" ht="12.75" hidden="false" customHeight="false" outlineLevel="0" collapsed="false">
      <c r="B94" s="43"/>
      <c r="C94" s="25" t="s">
        <v>67</v>
      </c>
      <c r="D94" s="26" t="n">
        <v>4219</v>
      </c>
      <c r="E94" s="26" t="n">
        <v>4186</v>
      </c>
      <c r="F94" s="26" t="n">
        <v>33</v>
      </c>
      <c r="G94" s="26" t="n">
        <v>0</v>
      </c>
    </row>
    <row r="95" customFormat="false" ht="12.75" hidden="false" customHeight="false" outlineLevel="0" collapsed="false">
      <c r="B95" s="43"/>
      <c r="C95" s="25" t="s">
        <v>68</v>
      </c>
      <c r="D95" s="26" t="n">
        <v>4829</v>
      </c>
      <c r="E95" s="26" t="n">
        <v>4829</v>
      </c>
      <c r="F95" s="26" t="n">
        <v>0</v>
      </c>
      <c r="G95" s="26" t="n">
        <v>0</v>
      </c>
    </row>
    <row r="96" customFormat="false" ht="12.75" hidden="false" customHeight="false" outlineLevel="0" collapsed="false">
      <c r="B96" s="43"/>
      <c r="C96" s="25" t="s">
        <v>69</v>
      </c>
      <c r="D96" s="26" t="n">
        <v>3747</v>
      </c>
      <c r="E96" s="26" t="n">
        <v>3747</v>
      </c>
      <c r="F96" s="26" t="n">
        <v>0</v>
      </c>
      <c r="G96" s="26" t="n">
        <v>0</v>
      </c>
    </row>
    <row r="97" customFormat="false" ht="12.75" hidden="false" customHeight="false" outlineLevel="0" collapsed="false">
      <c r="B97" s="43"/>
      <c r="C97" s="25" t="s">
        <v>70</v>
      </c>
      <c r="D97" s="26" t="n">
        <v>7210</v>
      </c>
      <c r="E97" s="26" t="n">
        <v>5312</v>
      </c>
      <c r="F97" s="26" t="n">
        <v>1897</v>
      </c>
      <c r="G97" s="26" t="n">
        <v>1</v>
      </c>
    </row>
    <row r="98" customFormat="false" ht="12.75" hidden="false" customHeight="false" outlineLevel="0" collapsed="false">
      <c r="B98" s="43"/>
      <c r="C98" s="25" t="s">
        <v>71</v>
      </c>
      <c r="D98" s="26" t="n">
        <v>4156</v>
      </c>
      <c r="E98" s="26" t="n">
        <v>4156</v>
      </c>
      <c r="F98" s="26" t="n">
        <v>0</v>
      </c>
      <c r="G98" s="26" t="n">
        <v>0</v>
      </c>
    </row>
    <row r="99" customFormat="false" ht="12.75" hidden="false" customHeight="false" outlineLevel="0" collapsed="false">
      <c r="B99" s="43"/>
      <c r="C99" s="25" t="s">
        <v>72</v>
      </c>
      <c r="D99" s="26" t="n">
        <v>4640</v>
      </c>
      <c r="E99" s="26" t="n">
        <v>4640</v>
      </c>
      <c r="F99" s="26" t="n">
        <v>0</v>
      </c>
      <c r="G99" s="26" t="n">
        <v>0</v>
      </c>
    </row>
    <row r="100" customFormat="false" ht="12.75" hidden="false" customHeight="false" outlineLevel="0" collapsed="false">
      <c r="B100" s="43"/>
      <c r="C100" s="25" t="s">
        <v>73</v>
      </c>
      <c r="D100" s="26" t="n">
        <v>4952</v>
      </c>
      <c r="E100" s="26" t="n">
        <v>4952</v>
      </c>
      <c r="F100" s="26" t="n">
        <v>0</v>
      </c>
      <c r="G100" s="26" t="n">
        <v>0</v>
      </c>
    </row>
    <row r="101" customFormat="false" ht="12.75" hidden="false" customHeight="false" outlineLevel="0" collapsed="false">
      <c r="B101" s="43"/>
      <c r="C101" s="25" t="s">
        <v>74</v>
      </c>
      <c r="D101" s="26" t="n">
        <v>4263</v>
      </c>
      <c r="E101" s="26" t="n">
        <v>4263</v>
      </c>
      <c r="F101" s="26" t="n">
        <v>0</v>
      </c>
      <c r="G101" s="26" t="n">
        <v>0</v>
      </c>
    </row>
    <row r="102" customFormat="false" ht="12.75" hidden="false" customHeight="false" outlineLevel="0" collapsed="false">
      <c r="B102" s="43"/>
      <c r="C102" s="25" t="s">
        <v>75</v>
      </c>
      <c r="D102" s="26" t="n">
        <v>4717</v>
      </c>
      <c r="E102" s="26" t="n">
        <v>4717</v>
      </c>
      <c r="F102" s="26" t="n">
        <v>0</v>
      </c>
      <c r="G102" s="26" t="n">
        <v>0</v>
      </c>
    </row>
    <row r="103" customFormat="false" ht="12.75" hidden="false" customHeight="false" outlineLevel="0" collapsed="false">
      <c r="B103" s="43"/>
      <c r="C103" s="25" t="s">
        <v>76</v>
      </c>
      <c r="D103" s="26" t="n">
        <v>3990</v>
      </c>
      <c r="E103" s="26" t="n">
        <v>3990</v>
      </c>
      <c r="F103" s="26" t="n">
        <v>0</v>
      </c>
      <c r="G103" s="26" t="n">
        <v>0</v>
      </c>
    </row>
    <row r="104" customFormat="false" ht="12.75" hidden="false" customHeight="false" outlineLevel="0" collapsed="false">
      <c r="B104" s="43"/>
      <c r="C104" s="25" t="s">
        <v>77</v>
      </c>
      <c r="D104" s="26" t="n">
        <v>3909</v>
      </c>
      <c r="E104" s="26" t="n">
        <v>3909</v>
      </c>
      <c r="F104" s="26" t="n">
        <v>0</v>
      </c>
      <c r="G104" s="26" t="n">
        <v>0</v>
      </c>
    </row>
    <row r="105" customFormat="false" ht="12.75" hidden="false" customHeight="false" outlineLevel="0" collapsed="false">
      <c r="B105" s="43"/>
      <c r="C105" s="25" t="s">
        <v>78</v>
      </c>
      <c r="D105" s="26" t="n">
        <v>4201</v>
      </c>
      <c r="E105" s="26" t="n">
        <v>4201</v>
      </c>
      <c r="F105" s="26" t="n">
        <v>0</v>
      </c>
      <c r="G105" s="26" t="n">
        <v>0</v>
      </c>
    </row>
    <row r="106" customFormat="false" ht="12.75" hidden="false" customHeight="false" outlineLevel="0" collapsed="false">
      <c r="B106" s="43"/>
      <c r="C106" s="25" t="s">
        <v>79</v>
      </c>
      <c r="D106" s="26" t="n">
        <v>5625</v>
      </c>
      <c r="E106" s="26" t="n">
        <v>5613</v>
      </c>
      <c r="F106" s="26" t="n">
        <v>10</v>
      </c>
      <c r="G106" s="26" t="n">
        <v>2</v>
      </c>
    </row>
    <row r="107" customFormat="false" ht="12.75" hidden="false" customHeight="false" outlineLevel="0" collapsed="false">
      <c r="B107" s="43"/>
      <c r="C107" s="25" t="s">
        <v>80</v>
      </c>
      <c r="D107" s="26" t="n">
        <v>4973</v>
      </c>
      <c r="E107" s="26" t="n">
        <v>4973</v>
      </c>
      <c r="F107" s="26" t="n">
        <v>0</v>
      </c>
      <c r="G107" s="26" t="n">
        <v>0</v>
      </c>
    </row>
    <row r="108" customFormat="false" ht="12.75" hidden="false" customHeight="false" outlineLevel="0" collapsed="false">
      <c r="B108" s="43"/>
      <c r="C108" s="25" t="s">
        <v>93</v>
      </c>
      <c r="D108" s="26" t="n">
        <v>7547</v>
      </c>
      <c r="E108" s="26" t="n">
        <v>7444</v>
      </c>
      <c r="F108" s="26" t="n">
        <v>103</v>
      </c>
      <c r="G108" s="26" t="n">
        <v>0</v>
      </c>
    </row>
    <row r="109" customFormat="false" ht="12.75" hidden="false" customHeight="false" outlineLevel="0" collapsed="false">
      <c r="B109" s="43"/>
      <c r="C109" s="25" t="s">
        <v>94</v>
      </c>
      <c r="D109" s="26" t="n">
        <v>5049</v>
      </c>
      <c r="E109" s="26" t="n">
        <v>5049</v>
      </c>
      <c r="F109" s="26" t="n">
        <v>0</v>
      </c>
      <c r="G109" s="26" t="n">
        <v>0</v>
      </c>
    </row>
    <row r="110" customFormat="false" ht="12.75" hidden="false" customHeight="false" outlineLevel="0" collapsed="false">
      <c r="B110" s="43"/>
      <c r="C110" s="44" t="s">
        <v>95</v>
      </c>
      <c r="D110" s="39" t="n">
        <v>4390</v>
      </c>
      <c r="E110" s="39" t="n">
        <v>4336</v>
      </c>
      <c r="F110" s="39" t="n">
        <v>0</v>
      </c>
      <c r="G110" s="39" t="n">
        <v>54</v>
      </c>
    </row>
    <row r="111" customFormat="false" ht="14.25" hidden="false" customHeight="true" outlineLevel="0" collapsed="false">
      <c r="B111" s="40" t="s">
        <v>96</v>
      </c>
      <c r="C111" s="41"/>
      <c r="D111" s="42" t="n">
        <f aca="false">SUM(D88:D110)</f>
        <v>114019</v>
      </c>
      <c r="E111" s="42" t="n">
        <f aca="false">SUM(E88:E110)</f>
        <v>110926</v>
      </c>
      <c r="F111" s="42" t="n">
        <f aca="false">SUM(F88:F110)</f>
        <v>2950</v>
      </c>
      <c r="G111" s="42" t="n">
        <f aca="false">SUM(G88:G110)</f>
        <v>143</v>
      </c>
    </row>
    <row r="112" customFormat="false" ht="12.75" hidden="false" customHeight="true" outlineLevel="0" collapsed="false">
      <c r="B112" s="43" t="s">
        <v>97</v>
      </c>
      <c r="C112" s="45" t="s">
        <v>61</v>
      </c>
      <c r="D112" s="35" t="n">
        <v>4678</v>
      </c>
      <c r="E112" s="35" t="n">
        <v>122</v>
      </c>
      <c r="F112" s="35" t="n">
        <v>4555</v>
      </c>
      <c r="G112" s="35" t="n">
        <v>1</v>
      </c>
    </row>
    <row r="113" customFormat="false" ht="12.75" hidden="false" customHeight="false" outlineLevel="0" collapsed="false">
      <c r="B113" s="43"/>
      <c r="C113" s="25" t="s">
        <v>62</v>
      </c>
      <c r="D113" s="26" t="n">
        <v>6325</v>
      </c>
      <c r="E113" s="26" t="n">
        <v>125</v>
      </c>
      <c r="F113" s="26" t="n">
        <v>6200</v>
      </c>
      <c r="G113" s="26" t="n">
        <v>0</v>
      </c>
    </row>
    <row r="114" customFormat="false" ht="12.75" hidden="false" customHeight="false" outlineLevel="0" collapsed="false">
      <c r="B114" s="43"/>
      <c r="C114" s="25" t="s">
        <v>63</v>
      </c>
      <c r="D114" s="26" t="n">
        <v>8964</v>
      </c>
      <c r="E114" s="26" t="n">
        <v>670</v>
      </c>
      <c r="F114" s="26" t="n">
        <v>8294</v>
      </c>
      <c r="G114" s="26" t="n">
        <v>0</v>
      </c>
    </row>
    <row r="115" customFormat="false" ht="12.75" hidden="false" customHeight="false" outlineLevel="0" collapsed="false">
      <c r="B115" s="43"/>
      <c r="C115" s="25" t="s">
        <v>64</v>
      </c>
      <c r="D115" s="26" t="n">
        <v>5372</v>
      </c>
      <c r="E115" s="26" t="n">
        <v>3137</v>
      </c>
      <c r="F115" s="26" t="n">
        <v>2235</v>
      </c>
      <c r="G115" s="26" t="n">
        <v>0</v>
      </c>
    </row>
    <row r="116" customFormat="false" ht="12.75" hidden="false" customHeight="false" outlineLevel="0" collapsed="false">
      <c r="B116" s="43"/>
      <c r="C116" s="25" t="s">
        <v>65</v>
      </c>
      <c r="D116" s="26" t="n">
        <v>4768</v>
      </c>
      <c r="E116" s="26" t="n">
        <v>1301</v>
      </c>
      <c r="F116" s="26" t="n">
        <v>3467</v>
      </c>
      <c r="G116" s="26" t="n">
        <v>0</v>
      </c>
    </row>
    <row r="117" customFormat="false" ht="12.75" hidden="false" customHeight="false" outlineLevel="0" collapsed="false">
      <c r="B117" s="43"/>
      <c r="C117" s="25" t="s">
        <v>66</v>
      </c>
      <c r="D117" s="26" t="n">
        <v>1748</v>
      </c>
      <c r="E117" s="26" t="n">
        <v>366</v>
      </c>
      <c r="F117" s="26" t="n">
        <v>1382</v>
      </c>
      <c r="G117" s="26" t="n">
        <v>0</v>
      </c>
    </row>
    <row r="118" customFormat="false" ht="12.75" hidden="false" customHeight="false" outlineLevel="0" collapsed="false">
      <c r="B118" s="43"/>
      <c r="C118" s="25" t="s">
        <v>67</v>
      </c>
      <c r="D118" s="26" t="n">
        <v>7021</v>
      </c>
      <c r="E118" s="26" t="n">
        <v>5041</v>
      </c>
      <c r="F118" s="26" t="n">
        <v>1980</v>
      </c>
      <c r="G118" s="26" t="n">
        <v>0</v>
      </c>
    </row>
    <row r="119" customFormat="false" ht="12.75" hidden="false" customHeight="false" outlineLevel="0" collapsed="false">
      <c r="B119" s="43"/>
      <c r="C119" s="44" t="s">
        <v>68</v>
      </c>
      <c r="D119" s="39" t="n">
        <v>6880</v>
      </c>
      <c r="E119" s="39" t="n">
        <v>6613</v>
      </c>
      <c r="F119" s="39" t="n">
        <v>267</v>
      </c>
      <c r="G119" s="39" t="n">
        <v>0</v>
      </c>
    </row>
    <row r="120" customFormat="false" ht="13.5" hidden="false" customHeight="false" outlineLevel="0" collapsed="false">
      <c r="B120" s="40" t="s">
        <v>98</v>
      </c>
      <c r="C120" s="41"/>
      <c r="D120" s="42" t="n">
        <f aca="false">SUM(D112:D119)</f>
        <v>45756</v>
      </c>
      <c r="E120" s="42" t="n">
        <f aca="false">SUM(E112:E119)</f>
        <v>17375</v>
      </c>
      <c r="F120" s="42" t="n">
        <f aca="false">SUM(F112:F119)</f>
        <v>28380</v>
      </c>
      <c r="G120" s="42" t="n">
        <f aca="false">SUM(G112:G119)</f>
        <v>1</v>
      </c>
    </row>
    <row r="121" customFormat="false" ht="12.75" hidden="false" customHeight="true" outlineLevel="0" collapsed="false">
      <c r="B121" s="43" t="s">
        <v>99</v>
      </c>
      <c r="C121" s="45" t="s">
        <v>61</v>
      </c>
      <c r="D121" s="35" t="n">
        <v>7913</v>
      </c>
      <c r="E121" s="35" t="n">
        <v>414</v>
      </c>
      <c r="F121" s="35" t="n">
        <v>7495</v>
      </c>
      <c r="G121" s="35" t="n">
        <v>4</v>
      </c>
    </row>
    <row r="122" customFormat="false" ht="12.75" hidden="false" customHeight="false" outlineLevel="0" collapsed="false">
      <c r="B122" s="43"/>
      <c r="C122" s="25" t="s">
        <v>62</v>
      </c>
      <c r="D122" s="26" t="n">
        <v>5223</v>
      </c>
      <c r="E122" s="26" t="n">
        <v>1437</v>
      </c>
      <c r="F122" s="26" t="n">
        <v>3786</v>
      </c>
      <c r="G122" s="26" t="n">
        <v>0</v>
      </c>
    </row>
    <row r="123" customFormat="false" ht="12.75" hidden="false" customHeight="false" outlineLevel="0" collapsed="false">
      <c r="B123" s="43"/>
      <c r="C123" s="25" t="s">
        <v>63</v>
      </c>
      <c r="D123" s="26" t="n">
        <v>8364</v>
      </c>
      <c r="E123" s="26" t="n">
        <v>981</v>
      </c>
      <c r="F123" s="26" t="n">
        <v>7383</v>
      </c>
      <c r="G123" s="26" t="n">
        <v>0</v>
      </c>
    </row>
    <row r="124" customFormat="false" ht="12.75" hidden="false" customHeight="false" outlineLevel="0" collapsed="false">
      <c r="B124" s="43"/>
      <c r="C124" s="25" t="s">
        <v>64</v>
      </c>
      <c r="D124" s="26" t="n">
        <v>8595</v>
      </c>
      <c r="E124" s="26" t="n">
        <v>1071</v>
      </c>
      <c r="F124" s="26" t="n">
        <v>7524</v>
      </c>
      <c r="G124" s="26" t="n">
        <v>0</v>
      </c>
    </row>
    <row r="125" customFormat="false" ht="12.75" hidden="false" customHeight="false" outlineLevel="0" collapsed="false">
      <c r="B125" s="43"/>
      <c r="C125" s="25" t="s">
        <v>65</v>
      </c>
      <c r="D125" s="26" t="n">
        <v>6336</v>
      </c>
      <c r="E125" s="26" t="n">
        <v>158</v>
      </c>
      <c r="F125" s="26" t="n">
        <v>6178</v>
      </c>
      <c r="G125" s="26" t="n">
        <v>0</v>
      </c>
    </row>
    <row r="126" customFormat="false" ht="12.75" hidden="false" customHeight="false" outlineLevel="0" collapsed="false">
      <c r="B126" s="43"/>
      <c r="C126" s="44" t="s">
        <v>66</v>
      </c>
      <c r="D126" s="39" t="n">
        <v>5994</v>
      </c>
      <c r="E126" s="39" t="n">
        <v>879</v>
      </c>
      <c r="F126" s="39" t="n">
        <v>5115</v>
      </c>
      <c r="G126" s="39" t="n">
        <v>0</v>
      </c>
    </row>
    <row r="127" customFormat="false" ht="13.5" hidden="false" customHeight="false" outlineLevel="0" collapsed="false">
      <c r="B127" s="40" t="s">
        <v>100</v>
      </c>
      <c r="C127" s="41"/>
      <c r="D127" s="42" t="n">
        <f aca="false">SUM(D121:D126)</f>
        <v>42425</v>
      </c>
      <c r="E127" s="42" t="n">
        <f aca="false">SUM(E121:E126)</f>
        <v>4940</v>
      </c>
      <c r="F127" s="42" t="n">
        <f aca="false">SUM(F121:F126)</f>
        <v>37481</v>
      </c>
      <c r="G127" s="42" t="n">
        <f aca="false">SUM(G121:G126)</f>
        <v>4</v>
      </c>
    </row>
    <row r="128" customFormat="false" ht="12.75" hidden="false" customHeight="true" outlineLevel="0" collapsed="false">
      <c r="B128" s="43" t="s">
        <v>101</v>
      </c>
      <c r="C128" s="45" t="s">
        <v>61</v>
      </c>
      <c r="D128" s="35" t="n">
        <v>6950</v>
      </c>
      <c r="E128" s="35" t="n">
        <v>746</v>
      </c>
      <c r="F128" s="35" t="n">
        <v>6204</v>
      </c>
      <c r="G128" s="35" t="n">
        <v>0</v>
      </c>
    </row>
    <row r="129" customFormat="false" ht="12.75" hidden="false" customHeight="false" outlineLevel="0" collapsed="false">
      <c r="B129" s="43"/>
      <c r="C129" s="25" t="s">
        <v>62</v>
      </c>
      <c r="D129" s="26" t="n">
        <v>8578</v>
      </c>
      <c r="E129" s="26" t="n">
        <v>3239</v>
      </c>
      <c r="F129" s="26" t="n">
        <v>5339</v>
      </c>
      <c r="G129" s="26" t="n">
        <v>0</v>
      </c>
    </row>
    <row r="130" customFormat="false" ht="12.75" hidden="false" customHeight="false" outlineLevel="0" collapsed="false">
      <c r="B130" s="43"/>
      <c r="C130" s="25" t="s">
        <v>63</v>
      </c>
      <c r="D130" s="26" t="n">
        <v>8051</v>
      </c>
      <c r="E130" s="26" t="n">
        <v>696</v>
      </c>
      <c r="F130" s="26" t="n">
        <v>7355</v>
      </c>
      <c r="G130" s="26" t="n">
        <v>0</v>
      </c>
    </row>
    <row r="131" customFormat="false" ht="12.75" hidden="false" customHeight="false" outlineLevel="0" collapsed="false">
      <c r="B131" s="43"/>
      <c r="C131" s="25" t="s">
        <v>64</v>
      </c>
      <c r="D131" s="26" t="n">
        <v>6338</v>
      </c>
      <c r="E131" s="26" t="n">
        <v>826</v>
      </c>
      <c r="F131" s="26" t="n">
        <v>5512</v>
      </c>
      <c r="G131" s="26" t="n">
        <v>0</v>
      </c>
    </row>
    <row r="132" customFormat="false" ht="12.75" hidden="false" customHeight="false" outlineLevel="0" collapsed="false">
      <c r="B132" s="43"/>
      <c r="C132" s="25" t="s">
        <v>65</v>
      </c>
      <c r="D132" s="26" t="n">
        <v>6955</v>
      </c>
      <c r="E132" s="26" t="n">
        <v>111</v>
      </c>
      <c r="F132" s="26" t="n">
        <v>6844</v>
      </c>
      <c r="G132" s="26" t="n">
        <v>0</v>
      </c>
    </row>
    <row r="133" customFormat="false" ht="12.75" hidden="false" customHeight="false" outlineLevel="0" collapsed="false">
      <c r="B133" s="43"/>
      <c r="C133" s="25" t="s">
        <v>66</v>
      </c>
      <c r="D133" s="26" t="n">
        <v>9649</v>
      </c>
      <c r="E133" s="26" t="n">
        <v>450</v>
      </c>
      <c r="F133" s="26" t="n">
        <v>9199</v>
      </c>
      <c r="G133" s="26" t="n">
        <v>0</v>
      </c>
    </row>
    <row r="134" customFormat="false" ht="12.75" hidden="false" customHeight="false" outlineLevel="0" collapsed="false">
      <c r="B134" s="43"/>
      <c r="C134" s="44" t="s">
        <v>67</v>
      </c>
      <c r="D134" s="39" t="n">
        <v>6038</v>
      </c>
      <c r="E134" s="39" t="n">
        <v>1764</v>
      </c>
      <c r="F134" s="39" t="n">
        <v>4274</v>
      </c>
      <c r="G134" s="39" t="n">
        <v>0</v>
      </c>
    </row>
    <row r="135" customFormat="false" ht="13.5" hidden="false" customHeight="false" outlineLevel="0" collapsed="false">
      <c r="B135" s="40" t="s">
        <v>102</v>
      </c>
      <c r="C135" s="41"/>
      <c r="D135" s="42" t="n">
        <f aca="false">SUM(D128:D134)</f>
        <v>52559</v>
      </c>
      <c r="E135" s="42" t="n">
        <f aca="false">SUM(E128:E134)</f>
        <v>7832</v>
      </c>
      <c r="F135" s="42" t="n">
        <f aca="false">SUM(F128:F134)</f>
        <v>44727</v>
      </c>
      <c r="G135" s="42" t="n">
        <f aca="false">SUM(G128:G134)</f>
        <v>0</v>
      </c>
    </row>
    <row r="136" customFormat="false" ht="12.75" hidden="false" customHeight="true" outlineLevel="0" collapsed="false">
      <c r="B136" s="43" t="s">
        <v>103</v>
      </c>
      <c r="C136" s="45" t="s">
        <v>61</v>
      </c>
      <c r="D136" s="35" t="n">
        <v>6596</v>
      </c>
      <c r="E136" s="35" t="n">
        <v>6596</v>
      </c>
      <c r="F136" s="35" t="n">
        <v>0</v>
      </c>
      <c r="G136" s="35" t="n">
        <v>0</v>
      </c>
    </row>
    <row r="137" customFormat="false" ht="12.75" hidden="false" customHeight="false" outlineLevel="0" collapsed="false">
      <c r="B137" s="43"/>
      <c r="C137" s="25" t="s">
        <v>62</v>
      </c>
      <c r="D137" s="26" t="n">
        <v>5403</v>
      </c>
      <c r="E137" s="26" t="n">
        <v>5402</v>
      </c>
      <c r="F137" s="26" t="n">
        <v>0</v>
      </c>
      <c r="G137" s="26" t="n">
        <v>1</v>
      </c>
    </row>
    <row r="138" customFormat="false" ht="12.75" hidden="false" customHeight="false" outlineLevel="0" collapsed="false">
      <c r="B138" s="43"/>
      <c r="C138" s="25" t="s">
        <v>63</v>
      </c>
      <c r="D138" s="26" t="n">
        <v>7329</v>
      </c>
      <c r="E138" s="26" t="n">
        <v>7329</v>
      </c>
      <c r="F138" s="26" t="n">
        <v>0</v>
      </c>
      <c r="G138" s="26" t="n">
        <v>0</v>
      </c>
    </row>
    <row r="139" customFormat="false" ht="12.75" hidden="false" customHeight="false" outlineLevel="0" collapsed="false">
      <c r="B139" s="43"/>
      <c r="C139" s="25" t="s">
        <v>64</v>
      </c>
      <c r="D139" s="26" t="n">
        <v>7009</v>
      </c>
      <c r="E139" s="26" t="n">
        <v>7009</v>
      </c>
      <c r="F139" s="26" t="n">
        <v>0</v>
      </c>
      <c r="G139" s="26" t="n">
        <v>0</v>
      </c>
    </row>
    <row r="140" customFormat="false" ht="12.75" hidden="false" customHeight="false" outlineLevel="0" collapsed="false">
      <c r="B140" s="43"/>
      <c r="C140" s="25" t="s">
        <v>65</v>
      </c>
      <c r="D140" s="26" t="n">
        <v>6496</v>
      </c>
      <c r="E140" s="26" t="n">
        <v>6496</v>
      </c>
      <c r="F140" s="26" t="n">
        <v>0</v>
      </c>
      <c r="G140" s="26" t="n">
        <v>0</v>
      </c>
    </row>
    <row r="141" customFormat="false" ht="12.75" hidden="false" customHeight="false" outlineLevel="0" collapsed="false">
      <c r="B141" s="43"/>
      <c r="C141" s="25" t="s">
        <v>66</v>
      </c>
      <c r="D141" s="26" t="n">
        <v>5020</v>
      </c>
      <c r="E141" s="26" t="n">
        <v>5020</v>
      </c>
      <c r="F141" s="26" t="n">
        <v>0</v>
      </c>
      <c r="G141" s="26" t="n">
        <v>0</v>
      </c>
    </row>
    <row r="142" customFormat="false" ht="12.75" hidden="false" customHeight="false" outlineLevel="0" collapsed="false">
      <c r="B142" s="43"/>
      <c r="C142" s="25" t="s">
        <v>67</v>
      </c>
      <c r="D142" s="26" t="n">
        <v>6599</v>
      </c>
      <c r="E142" s="26" t="n">
        <v>6485</v>
      </c>
      <c r="F142" s="26" t="n">
        <v>114</v>
      </c>
      <c r="G142" s="26" t="n">
        <v>0</v>
      </c>
    </row>
    <row r="143" customFormat="false" ht="12.75" hidden="false" customHeight="false" outlineLevel="0" collapsed="false">
      <c r="B143" s="43"/>
      <c r="C143" s="25" t="s">
        <v>68</v>
      </c>
      <c r="D143" s="26" t="n">
        <v>6573</v>
      </c>
      <c r="E143" s="26" t="n">
        <v>6539</v>
      </c>
      <c r="F143" s="26" t="n">
        <v>0</v>
      </c>
      <c r="G143" s="26" t="n">
        <v>34</v>
      </c>
    </row>
    <row r="144" customFormat="false" ht="12.75" hidden="false" customHeight="false" outlineLevel="0" collapsed="false">
      <c r="B144" s="43"/>
      <c r="C144" s="25" t="s">
        <v>69</v>
      </c>
      <c r="D144" s="26" t="n">
        <v>5472</v>
      </c>
      <c r="E144" s="26" t="n">
        <v>5376</v>
      </c>
      <c r="F144" s="26" t="n">
        <v>96</v>
      </c>
      <c r="G144" s="26" t="n">
        <v>0</v>
      </c>
    </row>
    <row r="145" customFormat="false" ht="12.75" hidden="false" customHeight="false" outlineLevel="0" collapsed="false">
      <c r="B145" s="43"/>
      <c r="C145" s="25" t="s">
        <v>70</v>
      </c>
      <c r="D145" s="26" t="n">
        <v>5248</v>
      </c>
      <c r="E145" s="26" t="n">
        <v>5248</v>
      </c>
      <c r="F145" s="26" t="n">
        <v>0</v>
      </c>
      <c r="G145" s="26" t="n">
        <v>0</v>
      </c>
    </row>
    <row r="146" customFormat="false" ht="12.75" hidden="false" customHeight="false" outlineLevel="0" collapsed="false">
      <c r="B146" s="43"/>
      <c r="C146" s="25" t="s">
        <v>71</v>
      </c>
      <c r="D146" s="26" t="n">
        <v>6487</v>
      </c>
      <c r="E146" s="26" t="n">
        <v>6487</v>
      </c>
      <c r="F146" s="26" t="n">
        <v>0</v>
      </c>
      <c r="G146" s="26" t="n">
        <v>0</v>
      </c>
    </row>
    <row r="147" customFormat="false" ht="12.75" hidden="false" customHeight="false" outlineLevel="0" collapsed="false">
      <c r="B147" s="43"/>
      <c r="C147" s="25" t="s">
        <v>72</v>
      </c>
      <c r="D147" s="26" t="n">
        <v>5402</v>
      </c>
      <c r="E147" s="26" t="n">
        <v>5402</v>
      </c>
      <c r="F147" s="26" t="n">
        <v>0</v>
      </c>
      <c r="G147" s="26" t="n">
        <v>0</v>
      </c>
    </row>
    <row r="148" customFormat="false" ht="12.75" hidden="false" customHeight="false" outlineLevel="0" collapsed="false">
      <c r="B148" s="43"/>
      <c r="C148" s="25" t="s">
        <v>73</v>
      </c>
      <c r="D148" s="26" t="n">
        <v>5288</v>
      </c>
      <c r="E148" s="26" t="n">
        <v>5288</v>
      </c>
      <c r="F148" s="26" t="n">
        <v>0</v>
      </c>
      <c r="G148" s="26" t="n">
        <v>0</v>
      </c>
    </row>
    <row r="149" customFormat="false" ht="12.75" hidden="false" customHeight="false" outlineLevel="0" collapsed="false">
      <c r="B149" s="43"/>
      <c r="C149" s="25" t="s">
        <v>74</v>
      </c>
      <c r="D149" s="26" t="n">
        <v>6844</v>
      </c>
      <c r="E149" s="26" t="n">
        <v>6844</v>
      </c>
      <c r="F149" s="26" t="n">
        <v>0</v>
      </c>
      <c r="G149" s="26" t="n">
        <v>0</v>
      </c>
    </row>
    <row r="150" customFormat="false" ht="12.75" hidden="false" customHeight="false" outlineLevel="0" collapsed="false">
      <c r="B150" s="43"/>
      <c r="C150" s="25" t="s">
        <v>75</v>
      </c>
      <c r="D150" s="26" t="n">
        <v>8037</v>
      </c>
      <c r="E150" s="26" t="n">
        <v>8016</v>
      </c>
      <c r="F150" s="26" t="n">
        <v>21</v>
      </c>
      <c r="G150" s="26" t="n">
        <v>0</v>
      </c>
    </row>
    <row r="151" customFormat="false" ht="12.75" hidden="false" customHeight="false" outlineLevel="0" collapsed="false">
      <c r="B151" s="43"/>
      <c r="C151" s="25" t="s">
        <v>76</v>
      </c>
      <c r="D151" s="26" t="n">
        <v>7199</v>
      </c>
      <c r="E151" s="26" t="n">
        <v>7199</v>
      </c>
      <c r="F151" s="26" t="n">
        <v>0</v>
      </c>
      <c r="G151" s="26" t="n">
        <v>0</v>
      </c>
    </row>
    <row r="152" customFormat="false" ht="12.75" hidden="false" customHeight="false" outlineLevel="0" collapsed="false">
      <c r="B152" s="43"/>
      <c r="C152" s="25" t="s">
        <v>77</v>
      </c>
      <c r="D152" s="26" t="n">
        <v>6346</v>
      </c>
      <c r="E152" s="26" t="n">
        <v>6346</v>
      </c>
      <c r="F152" s="26" t="n">
        <v>0</v>
      </c>
      <c r="G152" s="26" t="n">
        <v>0</v>
      </c>
    </row>
    <row r="153" customFormat="false" ht="12.75" hidden="false" customHeight="false" outlineLevel="0" collapsed="false">
      <c r="B153" s="43"/>
      <c r="C153" s="25" t="s">
        <v>78</v>
      </c>
      <c r="D153" s="26" t="n">
        <v>4896</v>
      </c>
      <c r="E153" s="26" t="n">
        <v>4896</v>
      </c>
      <c r="F153" s="26" t="n">
        <v>0</v>
      </c>
      <c r="G153" s="26" t="n">
        <v>0</v>
      </c>
    </row>
    <row r="154" customFormat="false" ht="12.75" hidden="false" customHeight="false" outlineLevel="0" collapsed="false">
      <c r="B154" s="43"/>
      <c r="C154" s="25" t="s">
        <v>79</v>
      </c>
      <c r="D154" s="26" t="n">
        <v>3424</v>
      </c>
      <c r="E154" s="26" t="n">
        <v>3409</v>
      </c>
      <c r="F154" s="26" t="n">
        <v>15</v>
      </c>
      <c r="G154" s="26" t="n">
        <v>0</v>
      </c>
    </row>
    <row r="155" customFormat="false" ht="12.75" hidden="false" customHeight="false" outlineLevel="0" collapsed="false">
      <c r="B155" s="43"/>
      <c r="C155" s="25" t="s">
        <v>80</v>
      </c>
      <c r="D155" s="26" t="n">
        <v>6935</v>
      </c>
      <c r="E155" s="26" t="n">
        <v>6655</v>
      </c>
      <c r="F155" s="26" t="n">
        <v>280</v>
      </c>
      <c r="G155" s="26" t="n">
        <v>0</v>
      </c>
    </row>
    <row r="156" customFormat="false" ht="12.75" hidden="false" customHeight="false" outlineLevel="0" collapsed="false">
      <c r="B156" s="43"/>
      <c r="C156" s="25" t="s">
        <v>93</v>
      </c>
      <c r="D156" s="26" t="n">
        <v>5792</v>
      </c>
      <c r="E156" s="26" t="n">
        <v>5792</v>
      </c>
      <c r="F156" s="26" t="n">
        <v>0</v>
      </c>
      <c r="G156" s="26" t="n">
        <v>0</v>
      </c>
    </row>
    <row r="157" customFormat="false" ht="12.75" hidden="false" customHeight="false" outlineLevel="0" collapsed="false">
      <c r="B157" s="43"/>
      <c r="C157" s="25" t="s">
        <v>94</v>
      </c>
      <c r="D157" s="26" t="n">
        <v>6266</v>
      </c>
      <c r="E157" s="26" t="n">
        <v>6266</v>
      </c>
      <c r="F157" s="26" t="n">
        <v>0</v>
      </c>
      <c r="G157" s="26" t="n">
        <v>0</v>
      </c>
    </row>
    <row r="158" customFormat="false" ht="12.75" hidden="false" customHeight="false" outlineLevel="0" collapsed="false">
      <c r="B158" s="43"/>
      <c r="C158" s="25" t="s">
        <v>95</v>
      </c>
      <c r="D158" s="26" t="n">
        <v>6416</v>
      </c>
      <c r="E158" s="26" t="n">
        <v>6294</v>
      </c>
      <c r="F158" s="26" t="n">
        <v>122</v>
      </c>
      <c r="G158" s="26" t="n">
        <v>0</v>
      </c>
    </row>
    <row r="159" customFormat="false" ht="12.75" hidden="false" customHeight="false" outlineLevel="0" collapsed="false">
      <c r="B159" s="43"/>
      <c r="C159" s="25" t="s">
        <v>104</v>
      </c>
      <c r="D159" s="26" t="n">
        <v>10303</v>
      </c>
      <c r="E159" s="26" t="n">
        <v>6730</v>
      </c>
      <c r="F159" s="26" t="n">
        <v>3573</v>
      </c>
      <c r="G159" s="26" t="n">
        <v>0</v>
      </c>
    </row>
    <row r="160" customFormat="false" ht="12.75" hidden="false" customHeight="false" outlineLevel="0" collapsed="false">
      <c r="B160" s="43"/>
      <c r="C160" s="25" t="s">
        <v>105</v>
      </c>
      <c r="D160" s="26" t="n">
        <v>6090</v>
      </c>
      <c r="E160" s="26" t="n">
        <v>6068</v>
      </c>
      <c r="F160" s="26" t="n">
        <v>22</v>
      </c>
      <c r="G160" s="26" t="n">
        <v>0</v>
      </c>
    </row>
    <row r="161" customFormat="false" ht="12.75" hidden="false" customHeight="false" outlineLevel="0" collapsed="false">
      <c r="B161" s="43"/>
      <c r="C161" s="25" t="s">
        <v>106</v>
      </c>
      <c r="D161" s="26" t="n">
        <v>6572</v>
      </c>
      <c r="E161" s="26" t="n">
        <v>6373</v>
      </c>
      <c r="F161" s="26" t="n">
        <v>199</v>
      </c>
      <c r="G161" s="26" t="n">
        <v>0</v>
      </c>
    </row>
    <row r="162" customFormat="false" ht="12.75" hidden="false" customHeight="false" outlineLevel="0" collapsed="false">
      <c r="B162" s="43"/>
      <c r="C162" s="25" t="s">
        <v>107</v>
      </c>
      <c r="D162" s="26" t="n">
        <v>10792</v>
      </c>
      <c r="E162" s="26" t="n">
        <v>1009</v>
      </c>
      <c r="F162" s="26" t="n">
        <v>9783</v>
      </c>
      <c r="G162" s="26" t="n">
        <v>0</v>
      </c>
    </row>
    <row r="163" customFormat="false" ht="12.75" hidden="false" customHeight="false" outlineLevel="0" collapsed="false">
      <c r="B163" s="43"/>
      <c r="C163" s="25" t="s">
        <v>108</v>
      </c>
      <c r="D163" s="26" t="n">
        <v>7844</v>
      </c>
      <c r="E163" s="26" t="n">
        <v>1778</v>
      </c>
      <c r="F163" s="26" t="n">
        <v>6066</v>
      </c>
      <c r="G163" s="26" t="n">
        <v>0</v>
      </c>
    </row>
    <row r="164" customFormat="false" ht="12.75" hidden="false" customHeight="false" outlineLevel="0" collapsed="false">
      <c r="B164" s="43"/>
      <c r="C164" s="25" t="s">
        <v>109</v>
      </c>
      <c r="D164" s="26" t="n">
        <v>8592</v>
      </c>
      <c r="E164" s="26" t="n">
        <v>287</v>
      </c>
      <c r="F164" s="26" t="n">
        <v>8305</v>
      </c>
      <c r="G164" s="26" t="n">
        <v>0</v>
      </c>
    </row>
    <row r="165" customFormat="false" ht="12.75" hidden="false" customHeight="false" outlineLevel="0" collapsed="false">
      <c r="B165" s="43"/>
      <c r="C165" s="25" t="s">
        <v>110</v>
      </c>
      <c r="D165" s="26" t="n">
        <v>10322</v>
      </c>
      <c r="E165" s="26" t="n">
        <v>6027</v>
      </c>
      <c r="F165" s="26" t="n">
        <v>4295</v>
      </c>
      <c r="G165" s="26" t="n">
        <v>0</v>
      </c>
    </row>
    <row r="166" customFormat="false" ht="12.75" hidden="false" customHeight="false" outlineLevel="0" collapsed="false">
      <c r="B166" s="43"/>
      <c r="C166" s="25" t="s">
        <v>111</v>
      </c>
      <c r="D166" s="26" t="n">
        <v>7460</v>
      </c>
      <c r="E166" s="26" t="n">
        <v>138</v>
      </c>
      <c r="F166" s="26" t="n">
        <v>7322</v>
      </c>
      <c r="G166" s="26" t="n">
        <v>0</v>
      </c>
    </row>
    <row r="167" customFormat="false" ht="12.75" hidden="false" customHeight="false" outlineLevel="0" collapsed="false">
      <c r="B167" s="43"/>
      <c r="C167" s="25" t="s">
        <v>112</v>
      </c>
      <c r="D167" s="26" t="n">
        <v>7922</v>
      </c>
      <c r="E167" s="26" t="n">
        <v>285</v>
      </c>
      <c r="F167" s="26" t="n">
        <v>7637</v>
      </c>
      <c r="G167" s="26" t="n">
        <v>0</v>
      </c>
    </row>
    <row r="168" customFormat="false" ht="12.75" hidden="false" customHeight="false" outlineLevel="0" collapsed="false">
      <c r="B168" s="43"/>
      <c r="C168" s="25" t="s">
        <v>113</v>
      </c>
      <c r="D168" s="26" t="n">
        <v>10898</v>
      </c>
      <c r="E168" s="26" t="n">
        <v>256</v>
      </c>
      <c r="F168" s="26" t="n">
        <v>10514</v>
      </c>
      <c r="G168" s="26" t="n">
        <v>128</v>
      </c>
    </row>
    <row r="169" customFormat="false" ht="12.75" hidden="false" customHeight="false" outlineLevel="0" collapsed="false">
      <c r="B169" s="43"/>
      <c r="C169" s="25" t="s">
        <v>114</v>
      </c>
      <c r="D169" s="26" t="n">
        <v>20050</v>
      </c>
      <c r="E169" s="26" t="n">
        <v>848</v>
      </c>
      <c r="F169" s="26" t="n">
        <v>19194</v>
      </c>
      <c r="G169" s="26" t="n">
        <v>8</v>
      </c>
    </row>
    <row r="170" customFormat="false" ht="12.75" hidden="false" customHeight="false" outlineLevel="0" collapsed="false">
      <c r="B170" s="43"/>
      <c r="C170" s="25" t="s">
        <v>115</v>
      </c>
      <c r="D170" s="26" t="n">
        <v>10366</v>
      </c>
      <c r="E170" s="26" t="n">
        <v>244</v>
      </c>
      <c r="F170" s="26" t="n">
        <v>10122</v>
      </c>
      <c r="G170" s="26" t="n">
        <v>0</v>
      </c>
    </row>
    <row r="171" customFormat="false" ht="12.75" hidden="false" customHeight="false" outlineLevel="0" collapsed="false">
      <c r="B171" s="43"/>
      <c r="C171" s="25" t="s">
        <v>116</v>
      </c>
      <c r="D171" s="26" t="n">
        <v>10875</v>
      </c>
      <c r="E171" s="26" t="n">
        <v>178</v>
      </c>
      <c r="F171" s="26" t="n">
        <v>10697</v>
      </c>
      <c r="G171" s="26" t="n">
        <v>0</v>
      </c>
    </row>
    <row r="172" customFormat="false" ht="12.75" hidden="false" customHeight="false" outlineLevel="0" collapsed="false">
      <c r="B172" s="43"/>
      <c r="C172" s="25" t="s">
        <v>117</v>
      </c>
      <c r="D172" s="26" t="n">
        <v>6152</v>
      </c>
      <c r="E172" s="26" t="n">
        <v>353</v>
      </c>
      <c r="F172" s="26" t="n">
        <v>5799</v>
      </c>
      <c r="G172" s="26" t="n">
        <v>0</v>
      </c>
    </row>
    <row r="173" customFormat="false" ht="12.75" hidden="false" customHeight="false" outlineLevel="0" collapsed="false">
      <c r="B173" s="43"/>
      <c r="C173" s="25" t="s">
        <v>118</v>
      </c>
      <c r="D173" s="26" t="n">
        <v>9718</v>
      </c>
      <c r="E173" s="26" t="n">
        <v>498</v>
      </c>
      <c r="F173" s="26" t="n">
        <v>9220</v>
      </c>
      <c r="G173" s="26" t="n">
        <v>0</v>
      </c>
    </row>
    <row r="174" customFormat="false" ht="12.75" hidden="false" customHeight="false" outlineLevel="0" collapsed="false">
      <c r="B174" s="43"/>
      <c r="C174" s="25" t="s">
        <v>119</v>
      </c>
      <c r="D174" s="26" t="n">
        <v>4859</v>
      </c>
      <c r="E174" s="26" t="n">
        <v>4859</v>
      </c>
      <c r="F174" s="26" t="n">
        <v>0</v>
      </c>
      <c r="G174" s="26" t="n">
        <v>0</v>
      </c>
    </row>
    <row r="175" customFormat="false" ht="12.75" hidden="false" customHeight="false" outlineLevel="0" collapsed="false">
      <c r="B175" s="43"/>
      <c r="C175" s="25" t="s">
        <v>120</v>
      </c>
      <c r="D175" s="26" t="n">
        <v>7748</v>
      </c>
      <c r="E175" s="26" t="n">
        <v>6320</v>
      </c>
      <c r="F175" s="26" t="n">
        <v>1428</v>
      </c>
      <c r="G175" s="26" t="n">
        <v>0</v>
      </c>
    </row>
    <row r="176" customFormat="false" ht="12.75" hidden="false" customHeight="false" outlineLevel="0" collapsed="false">
      <c r="B176" s="43"/>
      <c r="C176" s="25" t="s">
        <v>121</v>
      </c>
      <c r="D176" s="26" t="n">
        <v>6731</v>
      </c>
      <c r="E176" s="26" t="n">
        <v>6287</v>
      </c>
      <c r="F176" s="26" t="n">
        <v>421</v>
      </c>
      <c r="G176" s="26" t="n">
        <v>23</v>
      </c>
    </row>
    <row r="177" customFormat="false" ht="12.75" hidden="false" customHeight="false" outlineLevel="0" collapsed="false">
      <c r="B177" s="43"/>
      <c r="C177" s="44" t="s">
        <v>122</v>
      </c>
      <c r="D177" s="39" t="n">
        <v>10744</v>
      </c>
      <c r="E177" s="39" t="n">
        <v>2635</v>
      </c>
      <c r="F177" s="39" t="n">
        <v>8109</v>
      </c>
      <c r="G177" s="39" t="n">
        <v>0</v>
      </c>
    </row>
    <row r="178" customFormat="false" ht="13.5" hidden="false" customHeight="false" outlineLevel="0" collapsed="false">
      <c r="B178" s="40" t="s">
        <v>123</v>
      </c>
      <c r="C178" s="41"/>
      <c r="D178" s="42" t="n">
        <f aca="false">SUM(D136:D177)</f>
        <v>315115</v>
      </c>
      <c r="E178" s="42" t="n">
        <f aca="false">SUM(E136:E177)</f>
        <v>191567</v>
      </c>
      <c r="F178" s="42" t="n">
        <f aca="false">SUM(F136:F177)</f>
        <v>123354</v>
      </c>
      <c r="G178" s="42" t="n">
        <f aca="false">SUM(G136:G177)</f>
        <v>194</v>
      </c>
    </row>
    <row r="179" customFormat="false" ht="12.75" hidden="false" customHeight="true" outlineLevel="0" collapsed="false">
      <c r="B179" s="43" t="s">
        <v>124</v>
      </c>
      <c r="C179" s="45" t="s">
        <v>61</v>
      </c>
      <c r="D179" s="35" t="n">
        <v>5919</v>
      </c>
      <c r="E179" s="35" t="n">
        <v>5919</v>
      </c>
      <c r="F179" s="35" t="n">
        <v>0</v>
      </c>
      <c r="G179" s="35" t="n">
        <v>0</v>
      </c>
    </row>
    <row r="180" customFormat="false" ht="12.75" hidden="false" customHeight="false" outlineLevel="0" collapsed="false">
      <c r="B180" s="43"/>
      <c r="C180" s="25" t="s">
        <v>62</v>
      </c>
      <c r="D180" s="26" t="n">
        <v>6202</v>
      </c>
      <c r="E180" s="26" t="n">
        <v>6202</v>
      </c>
      <c r="F180" s="26" t="n">
        <v>0</v>
      </c>
      <c r="G180" s="26" t="n">
        <v>0</v>
      </c>
    </row>
    <row r="181" customFormat="false" ht="12.75" hidden="false" customHeight="false" outlineLevel="0" collapsed="false">
      <c r="B181" s="43"/>
      <c r="C181" s="25" t="s">
        <v>63</v>
      </c>
      <c r="D181" s="26" t="n">
        <v>4300</v>
      </c>
      <c r="E181" s="26" t="n">
        <v>4300</v>
      </c>
      <c r="F181" s="26" t="n">
        <v>0</v>
      </c>
      <c r="G181" s="26" t="n">
        <v>0</v>
      </c>
    </row>
    <row r="182" customFormat="false" ht="12.75" hidden="false" customHeight="false" outlineLevel="0" collapsed="false">
      <c r="B182" s="43"/>
      <c r="C182" s="25" t="s">
        <v>64</v>
      </c>
      <c r="D182" s="26" t="n">
        <v>4601</v>
      </c>
      <c r="E182" s="26" t="n">
        <v>4601</v>
      </c>
      <c r="F182" s="26" t="n">
        <v>0</v>
      </c>
      <c r="G182" s="26" t="n">
        <v>0</v>
      </c>
    </row>
    <row r="183" customFormat="false" ht="12.75" hidden="false" customHeight="false" outlineLevel="0" collapsed="false">
      <c r="B183" s="43"/>
      <c r="C183" s="25" t="s">
        <v>65</v>
      </c>
      <c r="D183" s="26" t="n">
        <v>6603</v>
      </c>
      <c r="E183" s="26" t="n">
        <v>6603</v>
      </c>
      <c r="F183" s="26" t="n">
        <v>0</v>
      </c>
      <c r="G183" s="26" t="n">
        <v>0</v>
      </c>
    </row>
    <row r="184" customFormat="false" ht="12.75" hidden="false" customHeight="false" outlineLevel="0" collapsed="false">
      <c r="B184" s="43"/>
      <c r="C184" s="25" t="s">
        <v>66</v>
      </c>
      <c r="D184" s="26" t="n">
        <v>5132</v>
      </c>
      <c r="E184" s="26" t="n">
        <v>5132</v>
      </c>
      <c r="F184" s="26" t="n">
        <v>0</v>
      </c>
      <c r="G184" s="26" t="n">
        <v>0</v>
      </c>
    </row>
    <row r="185" customFormat="false" ht="12.75" hidden="false" customHeight="false" outlineLevel="0" collapsed="false">
      <c r="B185" s="43"/>
      <c r="C185" s="25" t="s">
        <v>67</v>
      </c>
      <c r="D185" s="26" t="n">
        <v>5256</v>
      </c>
      <c r="E185" s="26" t="n">
        <v>5256</v>
      </c>
      <c r="F185" s="26" t="n">
        <v>0</v>
      </c>
      <c r="G185" s="26" t="n">
        <v>0</v>
      </c>
    </row>
    <row r="186" customFormat="false" ht="12.75" hidden="false" customHeight="false" outlineLevel="0" collapsed="false">
      <c r="B186" s="43"/>
      <c r="C186" s="25" t="s">
        <v>68</v>
      </c>
      <c r="D186" s="26" t="n">
        <v>5261</v>
      </c>
      <c r="E186" s="26" t="n">
        <v>5261</v>
      </c>
      <c r="F186" s="26" t="n">
        <v>0</v>
      </c>
      <c r="G186" s="26" t="n">
        <v>0</v>
      </c>
    </row>
    <row r="187" customFormat="false" ht="12.75" hidden="false" customHeight="false" outlineLevel="0" collapsed="false">
      <c r="B187" s="43"/>
      <c r="C187" s="25" t="s">
        <v>69</v>
      </c>
      <c r="D187" s="26" t="n">
        <v>5538</v>
      </c>
      <c r="E187" s="26" t="n">
        <v>5538</v>
      </c>
      <c r="F187" s="26" t="n">
        <v>0</v>
      </c>
      <c r="G187" s="26" t="n">
        <v>0</v>
      </c>
    </row>
    <row r="188" customFormat="false" ht="12.75" hidden="false" customHeight="false" outlineLevel="0" collapsed="false">
      <c r="B188" s="43"/>
      <c r="C188" s="25" t="s">
        <v>70</v>
      </c>
      <c r="D188" s="26" t="n">
        <v>4794</v>
      </c>
      <c r="E188" s="26" t="n">
        <v>4794</v>
      </c>
      <c r="F188" s="26" t="n">
        <v>0</v>
      </c>
      <c r="G188" s="26" t="n">
        <v>0</v>
      </c>
    </row>
    <row r="189" customFormat="false" ht="12.75" hidden="false" customHeight="false" outlineLevel="0" collapsed="false">
      <c r="B189" s="43"/>
      <c r="C189" s="25" t="s">
        <v>71</v>
      </c>
      <c r="D189" s="26" t="n">
        <v>4368</v>
      </c>
      <c r="E189" s="26" t="n">
        <v>4368</v>
      </c>
      <c r="F189" s="26" t="n">
        <v>0</v>
      </c>
      <c r="G189" s="26" t="n">
        <v>0</v>
      </c>
    </row>
    <row r="190" customFormat="false" ht="12.75" hidden="false" customHeight="false" outlineLevel="0" collapsed="false">
      <c r="B190" s="43"/>
      <c r="C190" s="25" t="s">
        <v>72</v>
      </c>
      <c r="D190" s="26" t="n">
        <v>4150</v>
      </c>
      <c r="E190" s="26" t="n">
        <v>4150</v>
      </c>
      <c r="F190" s="26" t="n">
        <v>0</v>
      </c>
      <c r="G190" s="26" t="n">
        <v>0</v>
      </c>
    </row>
    <row r="191" customFormat="false" ht="12.75" hidden="false" customHeight="false" outlineLevel="0" collapsed="false">
      <c r="B191" s="43"/>
      <c r="C191" s="25" t="s">
        <v>73</v>
      </c>
      <c r="D191" s="26" t="n">
        <v>6246</v>
      </c>
      <c r="E191" s="26" t="n">
        <v>6246</v>
      </c>
      <c r="F191" s="26" t="n">
        <v>0</v>
      </c>
      <c r="G191" s="26" t="n">
        <v>0</v>
      </c>
    </row>
    <row r="192" customFormat="false" ht="12.75" hidden="false" customHeight="false" outlineLevel="0" collapsed="false">
      <c r="B192" s="43"/>
      <c r="C192" s="25" t="s">
        <v>74</v>
      </c>
      <c r="D192" s="26" t="n">
        <v>6528</v>
      </c>
      <c r="E192" s="26" t="n">
        <v>6528</v>
      </c>
      <c r="F192" s="26" t="n">
        <v>0</v>
      </c>
      <c r="G192" s="26" t="n">
        <v>0</v>
      </c>
    </row>
    <row r="193" customFormat="false" ht="12.75" hidden="false" customHeight="false" outlineLevel="0" collapsed="false">
      <c r="B193" s="43"/>
      <c r="C193" s="25" t="s">
        <v>75</v>
      </c>
      <c r="D193" s="26" t="n">
        <v>8375</v>
      </c>
      <c r="E193" s="26" t="n">
        <v>8353</v>
      </c>
      <c r="F193" s="26" t="n">
        <v>14</v>
      </c>
      <c r="G193" s="26" t="n">
        <v>8</v>
      </c>
    </row>
    <row r="194" customFormat="false" ht="12.75" hidden="false" customHeight="false" outlineLevel="0" collapsed="false">
      <c r="B194" s="43"/>
      <c r="C194" s="25" t="s">
        <v>76</v>
      </c>
      <c r="D194" s="26" t="n">
        <v>6020</v>
      </c>
      <c r="E194" s="26" t="n">
        <v>5970</v>
      </c>
      <c r="F194" s="26" t="n">
        <v>50</v>
      </c>
      <c r="G194" s="26" t="n">
        <v>0</v>
      </c>
    </row>
    <row r="195" customFormat="false" ht="12.75" hidden="false" customHeight="false" outlineLevel="0" collapsed="false">
      <c r="B195" s="43"/>
      <c r="C195" s="25" t="s">
        <v>77</v>
      </c>
      <c r="D195" s="26" t="n">
        <v>6326</v>
      </c>
      <c r="E195" s="26" t="n">
        <v>6326</v>
      </c>
      <c r="F195" s="26" t="n">
        <v>0</v>
      </c>
      <c r="G195" s="26" t="n">
        <v>0</v>
      </c>
    </row>
    <row r="196" customFormat="false" ht="12.75" hidden="false" customHeight="false" outlineLevel="0" collapsed="false">
      <c r="B196" s="43"/>
      <c r="C196" s="25" t="s">
        <v>78</v>
      </c>
      <c r="D196" s="26" t="n">
        <v>3852</v>
      </c>
      <c r="E196" s="26" t="n">
        <v>3840</v>
      </c>
      <c r="F196" s="26" t="n">
        <v>12</v>
      </c>
      <c r="G196" s="26" t="n">
        <v>0</v>
      </c>
    </row>
    <row r="197" customFormat="false" ht="12.75" hidden="false" customHeight="false" outlineLevel="0" collapsed="false">
      <c r="B197" s="43"/>
      <c r="C197" s="25" t="s">
        <v>79</v>
      </c>
      <c r="D197" s="26" t="n">
        <v>7194</v>
      </c>
      <c r="E197" s="26" t="n">
        <v>7194</v>
      </c>
      <c r="F197" s="26" t="n">
        <v>0</v>
      </c>
      <c r="G197" s="26" t="n">
        <v>0</v>
      </c>
    </row>
    <row r="198" customFormat="false" ht="12.75" hidden="false" customHeight="false" outlineLevel="0" collapsed="false">
      <c r="B198" s="43"/>
      <c r="C198" s="25" t="s">
        <v>80</v>
      </c>
      <c r="D198" s="26" t="n">
        <v>5372</v>
      </c>
      <c r="E198" s="26" t="n">
        <v>5372</v>
      </c>
      <c r="F198" s="26" t="n">
        <v>0</v>
      </c>
      <c r="G198" s="26" t="n">
        <v>0</v>
      </c>
    </row>
    <row r="199" customFormat="false" ht="12.75" hidden="false" customHeight="false" outlineLevel="0" collapsed="false">
      <c r="B199" s="43"/>
      <c r="C199" s="25" t="s">
        <v>93</v>
      </c>
      <c r="D199" s="26" t="n">
        <v>6972</v>
      </c>
      <c r="E199" s="26" t="n">
        <v>6972</v>
      </c>
      <c r="F199" s="26" t="n">
        <v>0</v>
      </c>
      <c r="G199" s="26" t="n">
        <v>0</v>
      </c>
    </row>
    <row r="200" customFormat="false" ht="12.75" hidden="false" customHeight="false" outlineLevel="0" collapsed="false">
      <c r="B200" s="43"/>
      <c r="C200" s="25" t="s">
        <v>94</v>
      </c>
      <c r="D200" s="26" t="n">
        <v>7078</v>
      </c>
      <c r="E200" s="26" t="n">
        <v>7078</v>
      </c>
      <c r="F200" s="26" t="n">
        <v>0</v>
      </c>
      <c r="G200" s="26" t="n">
        <v>0</v>
      </c>
    </row>
    <row r="201" customFormat="false" ht="12.75" hidden="false" customHeight="false" outlineLevel="0" collapsed="false">
      <c r="B201" s="43"/>
      <c r="C201" s="44" t="s">
        <v>95</v>
      </c>
      <c r="D201" s="39" t="n">
        <v>4347</v>
      </c>
      <c r="E201" s="39" t="n">
        <v>4243</v>
      </c>
      <c r="F201" s="39" t="n">
        <v>102</v>
      </c>
      <c r="G201" s="39" t="n">
        <v>2</v>
      </c>
    </row>
    <row r="202" customFormat="false" ht="13.5" hidden="false" customHeight="false" outlineLevel="0" collapsed="false">
      <c r="B202" s="40" t="s">
        <v>125</v>
      </c>
      <c r="C202" s="41"/>
      <c r="D202" s="42" t="n">
        <f aca="false">SUM(D179:D201)</f>
        <v>130434</v>
      </c>
      <c r="E202" s="42" t="n">
        <f aca="false">SUM(E179:E201)</f>
        <v>130246</v>
      </c>
      <c r="F202" s="42" t="n">
        <f aca="false">SUM(F179:F201)</f>
        <v>178</v>
      </c>
      <c r="G202" s="42" t="n">
        <f aca="false">SUM(G179:G201)</f>
        <v>10</v>
      </c>
    </row>
    <row r="203" customFormat="false" ht="12.75" hidden="false" customHeight="true" outlineLevel="0" collapsed="false">
      <c r="B203" s="43" t="s">
        <v>126</v>
      </c>
      <c r="C203" s="45" t="s">
        <v>61</v>
      </c>
      <c r="D203" s="35" t="n">
        <v>5058</v>
      </c>
      <c r="E203" s="35" t="n">
        <v>5058</v>
      </c>
      <c r="F203" s="35" t="n">
        <v>0</v>
      </c>
      <c r="G203" s="35" t="n">
        <v>0</v>
      </c>
    </row>
    <row r="204" customFormat="false" ht="12.75" hidden="false" customHeight="false" outlineLevel="0" collapsed="false">
      <c r="B204" s="43"/>
      <c r="C204" s="25" t="s">
        <v>62</v>
      </c>
      <c r="D204" s="26" t="n">
        <v>5707</v>
      </c>
      <c r="E204" s="26" t="n">
        <v>5680</v>
      </c>
      <c r="F204" s="26" t="n">
        <v>27</v>
      </c>
      <c r="G204" s="26" t="n">
        <v>0</v>
      </c>
    </row>
    <row r="205" customFormat="false" ht="12.75" hidden="false" customHeight="false" outlineLevel="0" collapsed="false">
      <c r="B205" s="43"/>
      <c r="C205" s="25" t="s">
        <v>63</v>
      </c>
      <c r="D205" s="26" t="n">
        <v>5222</v>
      </c>
      <c r="E205" s="26" t="n">
        <v>5091</v>
      </c>
      <c r="F205" s="26" t="n">
        <v>131</v>
      </c>
      <c r="G205" s="26" t="n">
        <v>0</v>
      </c>
    </row>
    <row r="206" customFormat="false" ht="12.75" hidden="false" customHeight="false" outlineLevel="0" collapsed="false">
      <c r="B206" s="43"/>
      <c r="C206" s="25" t="s">
        <v>64</v>
      </c>
      <c r="D206" s="26" t="n">
        <v>6046</v>
      </c>
      <c r="E206" s="26" t="n">
        <v>6046</v>
      </c>
      <c r="F206" s="26" t="n">
        <v>0</v>
      </c>
      <c r="G206" s="26" t="n">
        <v>0</v>
      </c>
    </row>
    <row r="207" customFormat="false" ht="12.75" hidden="false" customHeight="false" outlineLevel="0" collapsed="false">
      <c r="B207" s="43"/>
      <c r="C207" s="25" t="s">
        <v>65</v>
      </c>
      <c r="D207" s="26" t="n">
        <v>4434</v>
      </c>
      <c r="E207" s="26" t="n">
        <v>4434</v>
      </c>
      <c r="F207" s="26" t="n">
        <v>0</v>
      </c>
      <c r="G207" s="26" t="n">
        <v>0</v>
      </c>
    </row>
    <row r="208" customFormat="false" ht="12.75" hidden="false" customHeight="false" outlineLevel="0" collapsed="false">
      <c r="B208" s="43"/>
      <c r="C208" s="25" t="s">
        <v>66</v>
      </c>
      <c r="D208" s="26" t="n">
        <v>4448</v>
      </c>
      <c r="E208" s="26" t="n">
        <v>4448</v>
      </c>
      <c r="F208" s="26" t="n">
        <v>0</v>
      </c>
      <c r="G208" s="26" t="n">
        <v>0</v>
      </c>
    </row>
    <row r="209" customFormat="false" ht="12.75" hidden="false" customHeight="false" outlineLevel="0" collapsed="false">
      <c r="B209" s="43"/>
      <c r="C209" s="25" t="s">
        <v>67</v>
      </c>
      <c r="D209" s="26" t="n">
        <v>4052</v>
      </c>
      <c r="E209" s="26" t="n">
        <v>4052</v>
      </c>
      <c r="F209" s="26" t="n">
        <v>0</v>
      </c>
      <c r="G209" s="26" t="n">
        <v>0</v>
      </c>
    </row>
    <row r="210" customFormat="false" ht="12.75" hidden="false" customHeight="false" outlineLevel="0" collapsed="false">
      <c r="B210" s="43"/>
      <c r="C210" s="25" t="s">
        <v>68</v>
      </c>
      <c r="D210" s="26" t="n">
        <v>4041</v>
      </c>
      <c r="E210" s="26" t="n">
        <v>3773</v>
      </c>
      <c r="F210" s="26" t="n">
        <v>268</v>
      </c>
      <c r="G210" s="26" t="n">
        <v>0</v>
      </c>
    </row>
    <row r="211" customFormat="false" ht="12.75" hidden="false" customHeight="false" outlineLevel="0" collapsed="false">
      <c r="B211" s="43"/>
      <c r="C211" s="25" t="s">
        <v>69</v>
      </c>
      <c r="D211" s="26" t="n">
        <v>5134</v>
      </c>
      <c r="E211" s="26" t="n">
        <v>5134</v>
      </c>
      <c r="F211" s="26" t="n">
        <v>0</v>
      </c>
      <c r="G211" s="26" t="n">
        <v>0</v>
      </c>
    </row>
    <row r="212" customFormat="false" ht="12.75" hidden="false" customHeight="false" outlineLevel="0" collapsed="false">
      <c r="B212" s="43"/>
      <c r="C212" s="25" t="s">
        <v>70</v>
      </c>
      <c r="D212" s="26" t="n">
        <v>4393</v>
      </c>
      <c r="E212" s="26" t="n">
        <v>4393</v>
      </c>
      <c r="F212" s="26" t="n">
        <v>0</v>
      </c>
      <c r="G212" s="26" t="n">
        <v>0</v>
      </c>
    </row>
    <row r="213" customFormat="false" ht="12.75" hidden="false" customHeight="false" outlineLevel="0" collapsed="false">
      <c r="B213" s="43"/>
      <c r="C213" s="25" t="s">
        <v>71</v>
      </c>
      <c r="D213" s="26" t="n">
        <v>5324</v>
      </c>
      <c r="E213" s="26" t="n">
        <v>5089</v>
      </c>
      <c r="F213" s="26" t="n">
        <v>235</v>
      </c>
      <c r="G213" s="26" t="n">
        <v>0</v>
      </c>
    </row>
    <row r="214" customFormat="false" ht="12.75" hidden="false" customHeight="false" outlineLevel="0" collapsed="false">
      <c r="B214" s="43"/>
      <c r="C214" s="25" t="s">
        <v>72</v>
      </c>
      <c r="D214" s="26" t="n">
        <v>5241</v>
      </c>
      <c r="E214" s="26" t="n">
        <v>5240</v>
      </c>
      <c r="F214" s="26" t="n">
        <v>0</v>
      </c>
      <c r="G214" s="26" t="n">
        <v>1</v>
      </c>
    </row>
    <row r="215" customFormat="false" ht="12.75" hidden="false" customHeight="false" outlineLevel="0" collapsed="false">
      <c r="B215" s="43"/>
      <c r="C215" s="25" t="s">
        <v>73</v>
      </c>
      <c r="D215" s="26" t="n">
        <v>4780</v>
      </c>
      <c r="E215" s="26" t="n">
        <v>4638</v>
      </c>
      <c r="F215" s="26" t="n">
        <v>142</v>
      </c>
      <c r="G215" s="26" t="n">
        <v>0</v>
      </c>
    </row>
    <row r="216" customFormat="false" ht="12.75" hidden="false" customHeight="false" outlineLevel="0" collapsed="false">
      <c r="B216" s="43"/>
      <c r="C216" s="25" t="s">
        <v>74</v>
      </c>
      <c r="D216" s="26" t="n">
        <v>5509</v>
      </c>
      <c r="E216" s="26" t="n">
        <v>5427</v>
      </c>
      <c r="F216" s="26" t="n">
        <v>82</v>
      </c>
      <c r="G216" s="26" t="n">
        <v>0</v>
      </c>
    </row>
    <row r="217" customFormat="false" ht="12.75" hidden="false" customHeight="false" outlineLevel="0" collapsed="false">
      <c r="B217" s="43"/>
      <c r="C217" s="25" t="s">
        <v>75</v>
      </c>
      <c r="D217" s="26" t="n">
        <v>3083</v>
      </c>
      <c r="E217" s="26" t="n">
        <v>3083</v>
      </c>
      <c r="F217" s="26" t="n">
        <v>0</v>
      </c>
      <c r="G217" s="26" t="n">
        <v>0</v>
      </c>
    </row>
    <row r="218" customFormat="false" ht="12.75" hidden="false" customHeight="false" outlineLevel="0" collapsed="false">
      <c r="B218" s="43"/>
      <c r="C218" s="25" t="s">
        <v>76</v>
      </c>
      <c r="D218" s="26" t="n">
        <v>6985</v>
      </c>
      <c r="E218" s="26" t="n">
        <v>6494</v>
      </c>
      <c r="F218" s="26" t="n">
        <v>491</v>
      </c>
      <c r="G218" s="26" t="n">
        <v>0</v>
      </c>
    </row>
    <row r="219" customFormat="false" ht="12.75" hidden="false" customHeight="false" outlineLevel="0" collapsed="false">
      <c r="B219" s="43"/>
      <c r="C219" s="25" t="s">
        <v>77</v>
      </c>
      <c r="D219" s="26" t="n">
        <v>4315</v>
      </c>
      <c r="E219" s="26" t="n">
        <v>4287</v>
      </c>
      <c r="F219" s="26" t="n">
        <v>28</v>
      </c>
      <c r="G219" s="26" t="n">
        <v>0</v>
      </c>
    </row>
    <row r="220" customFormat="false" ht="12.75" hidden="false" customHeight="false" outlineLevel="0" collapsed="false">
      <c r="B220" s="43"/>
      <c r="C220" s="25" t="s">
        <v>78</v>
      </c>
      <c r="D220" s="26" t="n">
        <v>4038</v>
      </c>
      <c r="E220" s="26" t="n">
        <v>4016</v>
      </c>
      <c r="F220" s="26" t="n">
        <v>22</v>
      </c>
      <c r="G220" s="26" t="n">
        <v>0</v>
      </c>
    </row>
    <row r="221" customFormat="false" ht="12.75" hidden="false" customHeight="false" outlineLevel="0" collapsed="false">
      <c r="B221" s="43"/>
      <c r="C221" s="25" t="s">
        <v>79</v>
      </c>
      <c r="D221" s="26" t="n">
        <v>6356</v>
      </c>
      <c r="E221" s="26" t="n">
        <v>6163</v>
      </c>
      <c r="F221" s="26" t="n">
        <v>192</v>
      </c>
      <c r="G221" s="26" t="n">
        <v>1</v>
      </c>
    </row>
    <row r="222" customFormat="false" ht="12.75" hidden="false" customHeight="false" outlineLevel="0" collapsed="false">
      <c r="B222" s="43"/>
      <c r="C222" s="25" t="s">
        <v>80</v>
      </c>
      <c r="D222" s="26" t="n">
        <v>5634</v>
      </c>
      <c r="E222" s="26" t="n">
        <v>4921</v>
      </c>
      <c r="F222" s="26" t="n">
        <v>713</v>
      </c>
      <c r="G222" s="26" t="n">
        <v>0</v>
      </c>
    </row>
    <row r="223" customFormat="false" ht="12.75" hidden="false" customHeight="false" outlineLevel="0" collapsed="false">
      <c r="B223" s="43"/>
      <c r="C223" s="25" t="s">
        <v>93</v>
      </c>
      <c r="D223" s="26" t="n">
        <v>38</v>
      </c>
      <c r="E223" s="26" t="n">
        <v>33</v>
      </c>
      <c r="F223" s="26" t="n">
        <v>5</v>
      </c>
      <c r="G223" s="26" t="n">
        <v>0</v>
      </c>
    </row>
    <row r="224" customFormat="false" ht="12.75" hidden="false" customHeight="false" outlineLevel="0" collapsed="false">
      <c r="B224" s="43"/>
      <c r="C224" s="25" t="s">
        <v>94</v>
      </c>
      <c r="D224" s="26" t="n">
        <v>6494</v>
      </c>
      <c r="E224" s="26" t="n">
        <v>6281</v>
      </c>
      <c r="F224" s="26" t="n">
        <v>184</v>
      </c>
      <c r="G224" s="26" t="n">
        <v>29</v>
      </c>
    </row>
    <row r="225" customFormat="false" ht="12.75" hidden="false" customHeight="false" outlineLevel="0" collapsed="false">
      <c r="B225" s="43"/>
      <c r="C225" s="25" t="s">
        <v>95</v>
      </c>
      <c r="D225" s="26" t="n">
        <v>8547</v>
      </c>
      <c r="E225" s="26" t="n">
        <v>8183</v>
      </c>
      <c r="F225" s="26" t="n">
        <v>364</v>
      </c>
      <c r="G225" s="26" t="n">
        <v>0</v>
      </c>
    </row>
    <row r="226" customFormat="false" ht="12.75" hidden="false" customHeight="false" outlineLevel="0" collapsed="false">
      <c r="B226" s="43"/>
      <c r="C226" s="25" t="s">
        <v>104</v>
      </c>
      <c r="D226" s="26" t="n">
        <v>6259</v>
      </c>
      <c r="E226" s="26" t="n">
        <v>6231</v>
      </c>
      <c r="F226" s="26" t="n">
        <v>28</v>
      </c>
      <c r="G226" s="26" t="n">
        <v>0</v>
      </c>
    </row>
    <row r="227" customFormat="false" ht="12.75" hidden="false" customHeight="false" outlineLevel="0" collapsed="false">
      <c r="B227" s="43"/>
      <c r="C227" s="25" t="s">
        <v>105</v>
      </c>
      <c r="D227" s="26" t="n">
        <v>4262</v>
      </c>
      <c r="E227" s="26" t="n">
        <v>4170</v>
      </c>
      <c r="F227" s="26" t="n">
        <v>0</v>
      </c>
      <c r="G227" s="26" t="n">
        <v>92</v>
      </c>
    </row>
    <row r="228" customFormat="false" ht="12.75" hidden="false" customHeight="false" outlineLevel="0" collapsed="false">
      <c r="B228" s="43"/>
      <c r="C228" s="25" t="s">
        <v>106</v>
      </c>
      <c r="D228" s="26" t="n">
        <v>6115</v>
      </c>
      <c r="E228" s="26" t="n">
        <v>6103</v>
      </c>
      <c r="F228" s="26" t="n">
        <v>12</v>
      </c>
      <c r="G228" s="26" t="n">
        <v>0</v>
      </c>
    </row>
    <row r="229" customFormat="false" ht="12.75" hidden="false" customHeight="false" outlineLevel="0" collapsed="false">
      <c r="B229" s="43"/>
      <c r="C229" s="25" t="s">
        <v>107</v>
      </c>
      <c r="D229" s="26" t="n">
        <v>6132</v>
      </c>
      <c r="E229" s="26" t="n">
        <v>5996</v>
      </c>
      <c r="F229" s="26" t="n">
        <v>112</v>
      </c>
      <c r="G229" s="26" t="n">
        <v>24</v>
      </c>
    </row>
    <row r="230" customFormat="false" ht="12.75" hidden="false" customHeight="false" outlineLevel="0" collapsed="false">
      <c r="B230" s="43"/>
      <c r="C230" s="25" t="s">
        <v>108</v>
      </c>
      <c r="D230" s="26" t="n">
        <v>4568</v>
      </c>
      <c r="E230" s="26" t="n">
        <v>4568</v>
      </c>
      <c r="F230" s="26" t="n">
        <v>0</v>
      </c>
      <c r="G230" s="26" t="n">
        <v>0</v>
      </c>
    </row>
    <row r="231" customFormat="false" ht="12.75" hidden="false" customHeight="false" outlineLevel="0" collapsed="false">
      <c r="B231" s="43"/>
      <c r="C231" s="25" t="s">
        <v>109</v>
      </c>
      <c r="D231" s="26" t="n">
        <v>7685</v>
      </c>
      <c r="E231" s="26" t="n">
        <v>7685</v>
      </c>
      <c r="F231" s="26" t="n">
        <v>0</v>
      </c>
      <c r="G231" s="26" t="n">
        <v>0</v>
      </c>
    </row>
    <row r="232" customFormat="false" ht="12.75" hidden="false" customHeight="false" outlineLevel="0" collapsed="false">
      <c r="B232" s="43"/>
      <c r="C232" s="44" t="s">
        <v>110</v>
      </c>
      <c r="D232" s="39" t="n">
        <v>5679</v>
      </c>
      <c r="E232" s="39" t="n">
        <v>5679</v>
      </c>
      <c r="F232" s="39" t="n">
        <v>0</v>
      </c>
      <c r="G232" s="39" t="n">
        <v>0</v>
      </c>
    </row>
    <row r="233" customFormat="false" ht="26.25" hidden="false" customHeight="false" outlineLevel="0" collapsed="false">
      <c r="B233" s="40" t="s">
        <v>127</v>
      </c>
      <c r="C233" s="41"/>
      <c r="D233" s="42" t="n">
        <f aca="false">SUM(D203:D232)</f>
        <v>155579</v>
      </c>
      <c r="E233" s="42" t="n">
        <f aca="false">SUM(E203:E232)</f>
        <v>152396</v>
      </c>
      <c r="F233" s="42" t="n">
        <f aca="false">SUM(F203:F232)</f>
        <v>3036</v>
      </c>
      <c r="G233" s="42" t="n">
        <f aca="false">SUM(G203:G232)</f>
        <v>147</v>
      </c>
    </row>
    <row r="234" customFormat="false" ht="12.75" hidden="false" customHeight="true" outlineLevel="0" collapsed="false">
      <c r="B234" s="43" t="s">
        <v>128</v>
      </c>
      <c r="C234" s="45" t="s">
        <v>61</v>
      </c>
      <c r="D234" s="35" t="n">
        <v>9919</v>
      </c>
      <c r="E234" s="35" t="n">
        <v>497</v>
      </c>
      <c r="F234" s="35" t="n">
        <v>9422</v>
      </c>
      <c r="G234" s="35" t="n">
        <v>0</v>
      </c>
    </row>
    <row r="235" customFormat="false" ht="12.75" hidden="false" customHeight="false" outlineLevel="0" collapsed="false">
      <c r="B235" s="43"/>
      <c r="C235" s="25" t="s">
        <v>62</v>
      </c>
      <c r="D235" s="26" t="n">
        <v>8398</v>
      </c>
      <c r="E235" s="26" t="n">
        <v>660</v>
      </c>
      <c r="F235" s="26" t="n">
        <v>7738</v>
      </c>
      <c r="G235" s="26" t="n">
        <v>0</v>
      </c>
    </row>
    <row r="236" customFormat="false" ht="12.75" hidden="false" customHeight="false" outlineLevel="0" collapsed="false">
      <c r="B236" s="43"/>
      <c r="C236" s="25" t="s">
        <v>63</v>
      </c>
      <c r="D236" s="26" t="n">
        <v>6686</v>
      </c>
      <c r="E236" s="26" t="n">
        <v>294</v>
      </c>
      <c r="F236" s="26" t="n">
        <v>6392</v>
      </c>
      <c r="G236" s="26" t="n">
        <v>0</v>
      </c>
    </row>
    <row r="237" customFormat="false" ht="12.75" hidden="false" customHeight="false" outlineLevel="0" collapsed="false">
      <c r="B237" s="43"/>
      <c r="C237" s="25" t="s">
        <v>64</v>
      </c>
      <c r="D237" s="26" t="n">
        <v>7198</v>
      </c>
      <c r="E237" s="26" t="n">
        <v>262</v>
      </c>
      <c r="F237" s="26" t="n">
        <v>6936</v>
      </c>
      <c r="G237" s="26" t="n">
        <v>0</v>
      </c>
    </row>
    <row r="238" customFormat="false" ht="12.75" hidden="false" customHeight="false" outlineLevel="0" collapsed="false">
      <c r="B238" s="43"/>
      <c r="C238" s="25" t="s">
        <v>65</v>
      </c>
      <c r="D238" s="26" t="n">
        <v>6638</v>
      </c>
      <c r="E238" s="26" t="n">
        <v>621</v>
      </c>
      <c r="F238" s="26" t="n">
        <v>6017</v>
      </c>
      <c r="G238" s="26" t="n">
        <v>0</v>
      </c>
    </row>
    <row r="239" customFormat="false" ht="12.75" hidden="false" customHeight="false" outlineLevel="0" collapsed="false">
      <c r="B239" s="43"/>
      <c r="C239" s="25" t="s">
        <v>66</v>
      </c>
      <c r="D239" s="26" t="n">
        <v>6953</v>
      </c>
      <c r="E239" s="26" t="n">
        <v>78</v>
      </c>
      <c r="F239" s="26" t="n">
        <v>6875</v>
      </c>
      <c r="G239" s="26" t="n">
        <v>0</v>
      </c>
    </row>
    <row r="240" customFormat="false" ht="12.75" hidden="false" customHeight="false" outlineLevel="0" collapsed="false">
      <c r="B240" s="43"/>
      <c r="C240" s="25" t="s">
        <v>67</v>
      </c>
      <c r="D240" s="26" t="n">
        <v>7574</v>
      </c>
      <c r="E240" s="26" t="n">
        <v>449</v>
      </c>
      <c r="F240" s="26" t="n">
        <v>7125</v>
      </c>
      <c r="G240" s="26" t="n">
        <v>0</v>
      </c>
    </row>
    <row r="241" customFormat="false" ht="12.75" hidden="false" customHeight="false" outlineLevel="0" collapsed="false">
      <c r="B241" s="43"/>
      <c r="C241" s="25" t="s">
        <v>68</v>
      </c>
      <c r="D241" s="26" t="n">
        <v>9613</v>
      </c>
      <c r="E241" s="26" t="n">
        <v>3084</v>
      </c>
      <c r="F241" s="26" t="n">
        <v>6529</v>
      </c>
      <c r="G241" s="26" t="n">
        <v>0</v>
      </c>
    </row>
    <row r="242" customFormat="false" ht="12.75" hidden="false" customHeight="false" outlineLevel="0" collapsed="false">
      <c r="B242" s="43"/>
      <c r="C242" s="44" t="s">
        <v>69</v>
      </c>
      <c r="D242" s="39" t="n">
        <v>3899</v>
      </c>
      <c r="E242" s="39" t="n">
        <v>169</v>
      </c>
      <c r="F242" s="39" t="n">
        <v>3728</v>
      </c>
      <c r="G242" s="39" t="n">
        <v>2</v>
      </c>
    </row>
    <row r="243" customFormat="false" ht="26.25" hidden="false" customHeight="false" outlineLevel="0" collapsed="false">
      <c r="B243" s="40" t="s">
        <v>130</v>
      </c>
      <c r="C243" s="41"/>
      <c r="D243" s="42" t="n">
        <f aca="false">SUM(D234:D242)</f>
        <v>66878</v>
      </c>
      <c r="E243" s="42" t="n">
        <f aca="false">SUM(E234:E242)</f>
        <v>6114</v>
      </c>
      <c r="F243" s="42" t="n">
        <f aca="false">SUM(F234:F242)</f>
        <v>60762</v>
      </c>
      <c r="G243" s="42" t="n">
        <f aca="false">SUM(G234:G242)</f>
        <v>2</v>
      </c>
    </row>
    <row r="244" customFormat="false" ht="12.75" hidden="false" customHeight="true" outlineLevel="0" collapsed="false">
      <c r="B244" s="43" t="s">
        <v>131</v>
      </c>
      <c r="C244" s="45" t="s">
        <v>61</v>
      </c>
      <c r="D244" s="35" t="n">
        <v>4777</v>
      </c>
      <c r="E244" s="35" t="n">
        <v>4338</v>
      </c>
      <c r="F244" s="35" t="n">
        <v>439</v>
      </c>
      <c r="G244" s="35" t="n">
        <v>0</v>
      </c>
    </row>
    <row r="245" customFormat="false" ht="12.75" hidden="false" customHeight="false" outlineLevel="0" collapsed="false">
      <c r="B245" s="43"/>
      <c r="C245" s="25" t="s">
        <v>62</v>
      </c>
      <c r="D245" s="26" t="n">
        <v>7234</v>
      </c>
      <c r="E245" s="26" t="n">
        <v>4200</v>
      </c>
      <c r="F245" s="26" t="n">
        <v>3034</v>
      </c>
      <c r="G245" s="26" t="n">
        <v>0</v>
      </c>
    </row>
    <row r="246" customFormat="false" ht="12.75" hidden="false" customHeight="false" outlineLevel="0" collapsed="false">
      <c r="B246" s="43"/>
      <c r="C246" s="25" t="s">
        <v>63</v>
      </c>
      <c r="D246" s="26" t="n">
        <v>6486</v>
      </c>
      <c r="E246" s="26" t="n">
        <v>5582</v>
      </c>
      <c r="F246" s="26" t="n">
        <v>904</v>
      </c>
      <c r="G246" s="26" t="n">
        <v>0</v>
      </c>
    </row>
    <row r="247" customFormat="false" ht="12.75" hidden="false" customHeight="false" outlineLevel="0" collapsed="false">
      <c r="B247" s="43"/>
      <c r="C247" s="25" t="s">
        <v>64</v>
      </c>
      <c r="D247" s="26" t="n">
        <v>4027</v>
      </c>
      <c r="E247" s="26" t="n">
        <v>3537</v>
      </c>
      <c r="F247" s="26" t="n">
        <v>490</v>
      </c>
      <c r="G247" s="26" t="n">
        <v>0</v>
      </c>
    </row>
    <row r="248" customFormat="false" ht="12.75" hidden="false" customHeight="false" outlineLevel="0" collapsed="false">
      <c r="B248" s="43"/>
      <c r="C248" s="25" t="s">
        <v>65</v>
      </c>
      <c r="D248" s="26" t="n">
        <v>5568</v>
      </c>
      <c r="E248" s="26" t="n">
        <v>1406</v>
      </c>
      <c r="F248" s="26" t="n">
        <v>4162</v>
      </c>
      <c r="G248" s="26" t="n">
        <v>0</v>
      </c>
    </row>
    <row r="249" customFormat="false" ht="12.75" hidden="false" customHeight="false" outlineLevel="0" collapsed="false">
      <c r="B249" s="43"/>
      <c r="C249" s="25" t="s">
        <v>66</v>
      </c>
      <c r="D249" s="26" t="n">
        <v>5046</v>
      </c>
      <c r="E249" s="26" t="n">
        <v>558</v>
      </c>
      <c r="F249" s="26" t="n">
        <v>4488</v>
      </c>
      <c r="G249" s="26" t="n">
        <v>0</v>
      </c>
    </row>
    <row r="250" customFormat="false" ht="12.75" hidden="false" customHeight="false" outlineLevel="0" collapsed="false">
      <c r="B250" s="43"/>
      <c r="C250" s="25" t="s">
        <v>67</v>
      </c>
      <c r="D250" s="26" t="n">
        <v>4139</v>
      </c>
      <c r="E250" s="26" t="n">
        <v>1254</v>
      </c>
      <c r="F250" s="26" t="n">
        <v>2882</v>
      </c>
      <c r="G250" s="26" t="n">
        <v>3</v>
      </c>
    </row>
    <row r="251" customFormat="false" ht="12.75" hidden="false" customHeight="false" outlineLevel="0" collapsed="false">
      <c r="B251" s="43"/>
      <c r="C251" s="25" t="s">
        <v>68</v>
      </c>
      <c r="D251" s="26" t="n">
        <v>9101</v>
      </c>
      <c r="E251" s="26" t="n">
        <v>524</v>
      </c>
      <c r="F251" s="26" t="n">
        <v>8576</v>
      </c>
      <c r="G251" s="26" t="n">
        <v>1</v>
      </c>
    </row>
    <row r="252" customFormat="false" ht="12.75" hidden="false" customHeight="false" outlineLevel="0" collapsed="false">
      <c r="B252" s="43"/>
      <c r="C252" s="25" t="s">
        <v>69</v>
      </c>
      <c r="D252" s="26" t="n">
        <v>7503</v>
      </c>
      <c r="E252" s="26" t="n">
        <v>125</v>
      </c>
      <c r="F252" s="26" t="n">
        <v>7378</v>
      </c>
      <c r="G252" s="26" t="n">
        <v>0</v>
      </c>
    </row>
    <row r="253" customFormat="false" ht="12.75" hidden="false" customHeight="false" outlineLevel="0" collapsed="false">
      <c r="B253" s="43"/>
      <c r="C253" s="25" t="s">
        <v>70</v>
      </c>
      <c r="D253" s="26" t="n">
        <v>7811</v>
      </c>
      <c r="E253" s="26" t="n">
        <v>1053</v>
      </c>
      <c r="F253" s="26" t="n">
        <v>6758</v>
      </c>
      <c r="G253" s="26" t="n">
        <v>0</v>
      </c>
    </row>
    <row r="254" customFormat="false" ht="12.75" hidden="false" customHeight="false" outlineLevel="0" collapsed="false">
      <c r="B254" s="43"/>
      <c r="C254" s="25" t="s">
        <v>71</v>
      </c>
      <c r="D254" s="26" t="n">
        <v>7224</v>
      </c>
      <c r="E254" s="26" t="n">
        <v>1121</v>
      </c>
      <c r="F254" s="26" t="n">
        <v>6103</v>
      </c>
      <c r="G254" s="26" t="n">
        <v>0</v>
      </c>
    </row>
    <row r="255" customFormat="false" ht="12.75" hidden="false" customHeight="false" outlineLevel="0" collapsed="false">
      <c r="B255" s="43"/>
      <c r="C255" s="25" t="s">
        <v>72</v>
      </c>
      <c r="D255" s="26" t="n">
        <v>6838</v>
      </c>
      <c r="E255" s="26" t="n">
        <v>6331</v>
      </c>
      <c r="F255" s="26" t="n">
        <v>507</v>
      </c>
      <c r="G255" s="26" t="n">
        <v>0</v>
      </c>
    </row>
    <row r="256" customFormat="false" ht="12.75" hidden="false" customHeight="false" outlineLevel="0" collapsed="false">
      <c r="B256" s="43"/>
      <c r="C256" s="25" t="s">
        <v>73</v>
      </c>
      <c r="D256" s="26" t="n">
        <v>7090</v>
      </c>
      <c r="E256" s="26" t="n">
        <v>6635</v>
      </c>
      <c r="F256" s="26" t="n">
        <v>455</v>
      </c>
      <c r="G256" s="26" t="n">
        <v>0</v>
      </c>
    </row>
    <row r="257" customFormat="false" ht="12.75" hidden="false" customHeight="false" outlineLevel="0" collapsed="false">
      <c r="B257" s="43"/>
      <c r="C257" s="25" t="s">
        <v>74</v>
      </c>
      <c r="D257" s="26" t="n">
        <v>4811</v>
      </c>
      <c r="E257" s="26" t="n">
        <v>4505</v>
      </c>
      <c r="F257" s="26" t="n">
        <v>306</v>
      </c>
      <c r="G257" s="26" t="n">
        <v>0</v>
      </c>
    </row>
    <row r="258" customFormat="false" ht="12.75" hidden="false" customHeight="false" outlineLevel="0" collapsed="false">
      <c r="B258" s="43"/>
      <c r="C258" s="25" t="s">
        <v>75</v>
      </c>
      <c r="D258" s="26" t="n">
        <v>5159</v>
      </c>
      <c r="E258" s="26" t="n">
        <v>5159</v>
      </c>
      <c r="F258" s="26" t="n">
        <v>0</v>
      </c>
      <c r="G258" s="26" t="n">
        <v>0</v>
      </c>
    </row>
    <row r="259" customFormat="false" ht="12.75" hidden="false" customHeight="false" outlineLevel="0" collapsed="false">
      <c r="B259" s="43"/>
      <c r="C259" s="25" t="s">
        <v>76</v>
      </c>
      <c r="D259" s="26" t="n">
        <v>7627</v>
      </c>
      <c r="E259" s="26" t="n">
        <v>4989</v>
      </c>
      <c r="F259" s="26" t="n">
        <v>2633</v>
      </c>
      <c r="G259" s="26" t="n">
        <v>5</v>
      </c>
    </row>
    <row r="260" customFormat="false" ht="12.75" hidden="false" customHeight="false" outlineLevel="0" collapsed="false">
      <c r="B260" s="43"/>
      <c r="C260" s="25" t="s">
        <v>77</v>
      </c>
      <c r="D260" s="26" t="n">
        <v>6849</v>
      </c>
      <c r="E260" s="26" t="n">
        <v>6536</v>
      </c>
      <c r="F260" s="26" t="n">
        <v>313</v>
      </c>
      <c r="G260" s="26" t="n">
        <v>0</v>
      </c>
    </row>
    <row r="261" customFormat="false" ht="12.75" hidden="false" customHeight="false" outlineLevel="0" collapsed="false">
      <c r="B261" s="43"/>
      <c r="C261" s="44" t="s">
        <v>78</v>
      </c>
      <c r="D261" s="39" t="n">
        <v>6571</v>
      </c>
      <c r="E261" s="39" t="n">
        <v>470</v>
      </c>
      <c r="F261" s="39" t="n">
        <v>6100</v>
      </c>
      <c r="G261" s="39" t="n">
        <v>1</v>
      </c>
    </row>
    <row r="262" customFormat="false" ht="13.5" hidden="false" customHeight="false" outlineLevel="0" collapsed="false">
      <c r="B262" s="40" t="s">
        <v>132</v>
      </c>
      <c r="C262" s="41"/>
      <c r="D262" s="42" t="n">
        <f aca="false">SUM(D244:D261)</f>
        <v>113861</v>
      </c>
      <c r="E262" s="42" t="n">
        <f aca="false">SUM(E244:E261)</f>
        <v>58323</v>
      </c>
      <c r="F262" s="42" t="n">
        <f aca="false">SUM(F244:F261)</f>
        <v>55528</v>
      </c>
      <c r="G262" s="42" t="n">
        <f aca="false">SUM(G244:G261)</f>
        <v>10</v>
      </c>
    </row>
    <row r="263" customFormat="false" ht="12.75" hidden="false" customHeight="true" outlineLevel="0" collapsed="false">
      <c r="B263" s="43" t="s">
        <v>133</v>
      </c>
      <c r="C263" s="45" t="s">
        <v>61</v>
      </c>
      <c r="D263" s="35" t="n">
        <v>7967</v>
      </c>
      <c r="E263" s="35" t="n">
        <v>6365</v>
      </c>
      <c r="F263" s="35" t="n">
        <v>1601</v>
      </c>
      <c r="G263" s="35" t="n">
        <v>1</v>
      </c>
    </row>
    <row r="264" customFormat="false" ht="12.75" hidden="false" customHeight="false" outlineLevel="0" collapsed="false">
      <c r="B264" s="43"/>
      <c r="C264" s="25" t="s">
        <v>62</v>
      </c>
      <c r="D264" s="26" t="n">
        <v>7595</v>
      </c>
      <c r="E264" s="26" t="n">
        <v>5575</v>
      </c>
      <c r="F264" s="26" t="n">
        <v>2020</v>
      </c>
      <c r="G264" s="26" t="n">
        <v>0</v>
      </c>
    </row>
    <row r="265" customFormat="false" ht="12.75" hidden="false" customHeight="false" outlineLevel="0" collapsed="false">
      <c r="B265" s="43"/>
      <c r="C265" s="25" t="s">
        <v>63</v>
      </c>
      <c r="D265" s="26" t="n">
        <v>8397</v>
      </c>
      <c r="E265" s="26" t="n">
        <v>3901</v>
      </c>
      <c r="F265" s="26" t="n">
        <v>4496</v>
      </c>
      <c r="G265" s="26" t="n">
        <v>0</v>
      </c>
    </row>
    <row r="266" customFormat="false" ht="12.75" hidden="false" customHeight="false" outlineLevel="0" collapsed="false">
      <c r="B266" s="43"/>
      <c r="C266" s="25" t="s">
        <v>64</v>
      </c>
      <c r="D266" s="26" t="n">
        <v>3095</v>
      </c>
      <c r="E266" s="26" t="n">
        <v>99</v>
      </c>
      <c r="F266" s="26" t="n">
        <v>2996</v>
      </c>
      <c r="G266" s="26" t="n">
        <v>0</v>
      </c>
    </row>
    <row r="267" customFormat="false" ht="12.75" hidden="false" customHeight="false" outlineLevel="0" collapsed="false">
      <c r="B267" s="43"/>
      <c r="C267" s="25" t="s">
        <v>65</v>
      </c>
      <c r="D267" s="26" t="n">
        <v>8100</v>
      </c>
      <c r="E267" s="26" t="n">
        <v>1449</v>
      </c>
      <c r="F267" s="26" t="n">
        <v>6651</v>
      </c>
      <c r="G267" s="26" t="n">
        <v>0</v>
      </c>
    </row>
    <row r="268" customFormat="false" ht="12.75" hidden="false" customHeight="false" outlineLevel="0" collapsed="false">
      <c r="B268" s="43"/>
      <c r="C268" s="25" t="s">
        <v>66</v>
      </c>
      <c r="D268" s="26" t="n">
        <v>9634</v>
      </c>
      <c r="E268" s="26" t="n">
        <v>4725</v>
      </c>
      <c r="F268" s="26" t="n">
        <v>4909</v>
      </c>
      <c r="G268" s="26" t="n">
        <v>0</v>
      </c>
    </row>
    <row r="269" customFormat="false" ht="12.75" hidden="false" customHeight="false" outlineLevel="0" collapsed="false">
      <c r="B269" s="43"/>
      <c r="C269" s="25" t="s">
        <v>67</v>
      </c>
      <c r="D269" s="26" t="n">
        <v>12573</v>
      </c>
      <c r="E269" s="26" t="n">
        <v>1901</v>
      </c>
      <c r="F269" s="26" t="n">
        <v>10672</v>
      </c>
      <c r="G269" s="26" t="n">
        <v>0</v>
      </c>
    </row>
    <row r="270" customFormat="false" ht="12.75" hidden="false" customHeight="false" outlineLevel="0" collapsed="false">
      <c r="B270" s="43"/>
      <c r="C270" s="25" t="s">
        <v>68</v>
      </c>
      <c r="D270" s="26" t="n">
        <v>8889</v>
      </c>
      <c r="E270" s="26" t="n">
        <v>4430</v>
      </c>
      <c r="F270" s="26" t="n">
        <v>4458</v>
      </c>
      <c r="G270" s="26" t="n">
        <v>1</v>
      </c>
    </row>
    <row r="271" customFormat="false" ht="12.75" hidden="false" customHeight="false" outlineLevel="0" collapsed="false">
      <c r="B271" s="43"/>
      <c r="C271" s="25" t="s">
        <v>69</v>
      </c>
      <c r="D271" s="26" t="n">
        <v>8182</v>
      </c>
      <c r="E271" s="26" t="n">
        <v>4447</v>
      </c>
      <c r="F271" s="26" t="n">
        <v>3735</v>
      </c>
      <c r="G271" s="26" t="n">
        <v>0</v>
      </c>
    </row>
    <row r="272" customFormat="false" ht="12.75" hidden="false" customHeight="false" outlineLevel="0" collapsed="false">
      <c r="B272" s="43"/>
      <c r="C272" s="25" t="s">
        <v>70</v>
      </c>
      <c r="D272" s="26" t="n">
        <v>10465</v>
      </c>
      <c r="E272" s="26" t="n">
        <v>9406</v>
      </c>
      <c r="F272" s="26" t="n">
        <v>1059</v>
      </c>
      <c r="G272" s="26" t="n">
        <v>0</v>
      </c>
    </row>
    <row r="273" customFormat="false" ht="12.75" hidden="false" customHeight="false" outlineLevel="0" collapsed="false">
      <c r="B273" s="43"/>
      <c r="C273" s="44" t="s">
        <v>71</v>
      </c>
      <c r="D273" s="39" t="n">
        <v>6473</v>
      </c>
      <c r="E273" s="39" t="n">
        <v>458</v>
      </c>
      <c r="F273" s="39" t="n">
        <v>6015</v>
      </c>
      <c r="G273" s="39" t="n">
        <v>0</v>
      </c>
    </row>
    <row r="274" customFormat="false" ht="13.5" hidden="false" customHeight="false" outlineLevel="0" collapsed="false">
      <c r="B274" s="40" t="s">
        <v>134</v>
      </c>
      <c r="C274" s="41"/>
      <c r="D274" s="42" t="n">
        <f aca="false">SUM(D263:D273)</f>
        <v>91370</v>
      </c>
      <c r="E274" s="42" t="n">
        <f aca="false">SUM(E263:E273)</f>
        <v>42756</v>
      </c>
      <c r="F274" s="42" t="n">
        <f aca="false">SUM(F263:F273)</f>
        <v>48612</v>
      </c>
      <c r="G274" s="42" t="n">
        <f aca="false">SUM(G263:G273)</f>
        <v>2</v>
      </c>
    </row>
    <row r="275" customFormat="false" ht="12.75" hidden="false" customHeight="true" outlineLevel="0" collapsed="false">
      <c r="B275" s="43" t="s">
        <v>135</v>
      </c>
      <c r="C275" s="45" t="s">
        <v>61</v>
      </c>
      <c r="D275" s="35" t="n">
        <v>688</v>
      </c>
      <c r="E275" s="35" t="n">
        <v>641</v>
      </c>
      <c r="F275" s="35" t="n">
        <v>47</v>
      </c>
      <c r="G275" s="35" t="n">
        <v>0</v>
      </c>
    </row>
    <row r="276" customFormat="false" ht="12.75" hidden="false" customHeight="false" outlineLevel="0" collapsed="false">
      <c r="B276" s="43"/>
      <c r="C276" s="25" t="s">
        <v>62</v>
      </c>
      <c r="D276" s="26" t="n">
        <v>7421</v>
      </c>
      <c r="E276" s="26" t="n">
        <v>7092</v>
      </c>
      <c r="F276" s="26" t="n">
        <v>329</v>
      </c>
      <c r="G276" s="26" t="n">
        <v>0</v>
      </c>
    </row>
    <row r="277" customFormat="false" ht="12.75" hidden="false" customHeight="false" outlineLevel="0" collapsed="false">
      <c r="B277" s="43"/>
      <c r="C277" s="25" t="s">
        <v>63</v>
      </c>
      <c r="D277" s="26" t="n">
        <v>5535</v>
      </c>
      <c r="E277" s="26" t="n">
        <v>5535</v>
      </c>
      <c r="F277" s="26" t="n">
        <v>0</v>
      </c>
      <c r="G277" s="26" t="n">
        <v>0</v>
      </c>
    </row>
    <row r="278" customFormat="false" ht="12.75" hidden="false" customHeight="false" outlineLevel="0" collapsed="false">
      <c r="B278" s="43"/>
      <c r="C278" s="25" t="s">
        <v>64</v>
      </c>
      <c r="D278" s="26" t="n">
        <v>4673</v>
      </c>
      <c r="E278" s="26" t="n">
        <v>4648</v>
      </c>
      <c r="F278" s="26" t="n">
        <v>25</v>
      </c>
      <c r="G278" s="26" t="n">
        <v>0</v>
      </c>
    </row>
    <row r="279" customFormat="false" ht="12.75" hidden="false" customHeight="false" outlineLevel="0" collapsed="false">
      <c r="B279" s="43"/>
      <c r="C279" s="25" t="s">
        <v>65</v>
      </c>
      <c r="D279" s="26" t="n">
        <v>5844</v>
      </c>
      <c r="E279" s="26" t="n">
        <v>5813</v>
      </c>
      <c r="F279" s="26" t="n">
        <v>26</v>
      </c>
      <c r="G279" s="26" t="n">
        <v>5</v>
      </c>
    </row>
    <row r="280" customFormat="false" ht="12.75" hidden="false" customHeight="false" outlineLevel="0" collapsed="false">
      <c r="B280" s="43"/>
      <c r="C280" s="25" t="s">
        <v>66</v>
      </c>
      <c r="D280" s="26" t="n">
        <v>5845</v>
      </c>
      <c r="E280" s="26" t="n">
        <v>5845</v>
      </c>
      <c r="F280" s="26" t="n">
        <v>0</v>
      </c>
      <c r="G280" s="26" t="n">
        <v>0</v>
      </c>
    </row>
    <row r="281" customFormat="false" ht="12.75" hidden="false" customHeight="false" outlineLevel="0" collapsed="false">
      <c r="B281" s="43"/>
      <c r="C281" s="25" t="s">
        <v>67</v>
      </c>
      <c r="D281" s="26" t="n">
        <v>4063</v>
      </c>
      <c r="E281" s="26" t="n">
        <v>3819</v>
      </c>
      <c r="F281" s="26" t="n">
        <v>244</v>
      </c>
      <c r="G281" s="26" t="n">
        <v>0</v>
      </c>
    </row>
    <row r="282" customFormat="false" ht="12.75" hidden="false" customHeight="false" outlineLevel="0" collapsed="false">
      <c r="B282" s="43"/>
      <c r="C282" s="25" t="s">
        <v>68</v>
      </c>
      <c r="D282" s="26" t="n">
        <v>5413</v>
      </c>
      <c r="E282" s="26" t="n">
        <v>5413</v>
      </c>
      <c r="F282" s="26" t="n">
        <v>0</v>
      </c>
      <c r="G282" s="26" t="n">
        <v>0</v>
      </c>
    </row>
    <row r="283" customFormat="false" ht="12.75" hidden="false" customHeight="false" outlineLevel="0" collapsed="false">
      <c r="B283" s="43"/>
      <c r="C283" s="25" t="s">
        <v>69</v>
      </c>
      <c r="D283" s="26" t="n">
        <v>6197</v>
      </c>
      <c r="E283" s="26" t="n">
        <v>4968</v>
      </c>
      <c r="F283" s="26" t="n">
        <v>1229</v>
      </c>
      <c r="G283" s="26" t="n">
        <v>0</v>
      </c>
    </row>
    <row r="284" customFormat="false" ht="12.75" hidden="false" customHeight="false" outlineLevel="0" collapsed="false">
      <c r="B284" s="43"/>
      <c r="C284" s="25" t="s">
        <v>70</v>
      </c>
      <c r="D284" s="26" t="n">
        <v>6709</v>
      </c>
      <c r="E284" s="26" t="n">
        <v>1920</v>
      </c>
      <c r="F284" s="26" t="n">
        <v>4789</v>
      </c>
      <c r="G284" s="26" t="n">
        <v>0</v>
      </c>
    </row>
    <row r="285" customFormat="false" ht="12.75" hidden="false" customHeight="false" outlineLevel="0" collapsed="false">
      <c r="B285" s="43"/>
      <c r="C285" s="25" t="s">
        <v>71</v>
      </c>
      <c r="D285" s="26" t="n">
        <v>7054</v>
      </c>
      <c r="E285" s="26" t="n">
        <v>7019</v>
      </c>
      <c r="F285" s="26" t="n">
        <v>35</v>
      </c>
      <c r="G285" s="26" t="n">
        <v>0</v>
      </c>
    </row>
    <row r="286" customFormat="false" ht="12.75" hidden="false" customHeight="false" outlineLevel="0" collapsed="false">
      <c r="B286" s="43"/>
      <c r="C286" s="25" t="s">
        <v>72</v>
      </c>
      <c r="D286" s="26" t="n">
        <v>5067</v>
      </c>
      <c r="E286" s="26" t="n">
        <v>5067</v>
      </c>
      <c r="F286" s="26" t="n">
        <v>0</v>
      </c>
      <c r="G286" s="26" t="n">
        <v>0</v>
      </c>
    </row>
    <row r="287" customFormat="false" ht="12.75" hidden="false" customHeight="false" outlineLevel="0" collapsed="false">
      <c r="B287" s="43"/>
      <c r="C287" s="25" t="s">
        <v>73</v>
      </c>
      <c r="D287" s="26" t="n">
        <v>4854</v>
      </c>
      <c r="E287" s="26" t="n">
        <v>4854</v>
      </c>
      <c r="F287" s="26" t="n">
        <v>0</v>
      </c>
      <c r="G287" s="26" t="n">
        <v>0</v>
      </c>
    </row>
    <row r="288" customFormat="false" ht="12.75" hidden="false" customHeight="false" outlineLevel="0" collapsed="false">
      <c r="B288" s="43"/>
      <c r="C288" s="25" t="s">
        <v>74</v>
      </c>
      <c r="D288" s="26" t="n">
        <v>6324</v>
      </c>
      <c r="E288" s="26" t="n">
        <v>6261</v>
      </c>
      <c r="F288" s="26" t="n">
        <v>63</v>
      </c>
      <c r="G288" s="26" t="n">
        <v>0</v>
      </c>
    </row>
    <row r="289" customFormat="false" ht="12.75" hidden="false" customHeight="false" outlineLevel="0" collapsed="false">
      <c r="B289" s="43"/>
      <c r="C289" s="25" t="s">
        <v>75</v>
      </c>
      <c r="D289" s="26" t="n">
        <v>6245</v>
      </c>
      <c r="E289" s="26" t="n">
        <v>4031</v>
      </c>
      <c r="F289" s="26" t="n">
        <v>2214</v>
      </c>
      <c r="G289" s="26" t="n">
        <v>0</v>
      </c>
    </row>
    <row r="290" customFormat="false" ht="12.75" hidden="false" customHeight="false" outlineLevel="0" collapsed="false">
      <c r="B290" s="43"/>
      <c r="C290" s="44" t="s">
        <v>76</v>
      </c>
      <c r="D290" s="39" t="n">
        <v>9081</v>
      </c>
      <c r="E290" s="39" t="n">
        <v>208</v>
      </c>
      <c r="F290" s="39" t="n">
        <v>8873</v>
      </c>
      <c r="G290" s="39" t="n">
        <v>0</v>
      </c>
    </row>
    <row r="291" customFormat="false" ht="13.5" hidden="false" customHeight="false" outlineLevel="0" collapsed="false">
      <c r="B291" s="60" t="s">
        <v>136</v>
      </c>
      <c r="C291" s="41"/>
      <c r="D291" s="42" t="n">
        <f aca="false">SUM(D275:D290)</f>
        <v>91013</v>
      </c>
      <c r="E291" s="42" t="n">
        <f aca="false">SUM(E275:E290)</f>
        <v>73134</v>
      </c>
      <c r="F291" s="42" t="n">
        <f aca="false">SUM(F275:F290)</f>
        <v>17874</v>
      </c>
      <c r="G291" s="42" t="n">
        <f aca="false">SUM(G275:G290)</f>
        <v>5</v>
      </c>
    </row>
    <row r="292" customFormat="false" ht="12.75" hidden="false" customHeight="true" outlineLevel="0" collapsed="false">
      <c r="B292" s="43" t="s">
        <v>137</v>
      </c>
      <c r="C292" s="45" t="s">
        <v>61</v>
      </c>
      <c r="D292" s="35" t="n">
        <v>5918</v>
      </c>
      <c r="E292" s="35" t="n">
        <v>5918</v>
      </c>
      <c r="F292" s="35" t="n">
        <v>0</v>
      </c>
      <c r="G292" s="35" t="n">
        <v>0</v>
      </c>
    </row>
    <row r="293" customFormat="false" ht="12.75" hidden="false" customHeight="false" outlineLevel="0" collapsed="false">
      <c r="B293" s="43"/>
      <c r="C293" s="25" t="s">
        <v>62</v>
      </c>
      <c r="D293" s="26" t="n">
        <v>6822</v>
      </c>
      <c r="E293" s="26" t="n">
        <v>6822</v>
      </c>
      <c r="F293" s="26" t="n">
        <v>0</v>
      </c>
      <c r="G293" s="26" t="n">
        <v>0</v>
      </c>
    </row>
    <row r="294" customFormat="false" ht="12.75" hidden="false" customHeight="false" outlineLevel="0" collapsed="false">
      <c r="B294" s="43"/>
      <c r="C294" s="25" t="s">
        <v>63</v>
      </c>
      <c r="D294" s="26" t="n">
        <v>7568</v>
      </c>
      <c r="E294" s="26" t="n">
        <v>7543</v>
      </c>
      <c r="F294" s="26" t="n">
        <v>25</v>
      </c>
      <c r="G294" s="26" t="n">
        <v>0</v>
      </c>
    </row>
    <row r="295" customFormat="false" ht="12.75" hidden="false" customHeight="false" outlineLevel="0" collapsed="false">
      <c r="B295" s="43"/>
      <c r="C295" s="25" t="s">
        <v>64</v>
      </c>
      <c r="D295" s="26" t="n">
        <v>4573</v>
      </c>
      <c r="E295" s="26" t="n">
        <v>4573</v>
      </c>
      <c r="F295" s="26" t="n">
        <v>0</v>
      </c>
      <c r="G295" s="26" t="n">
        <v>0</v>
      </c>
    </row>
    <row r="296" customFormat="false" ht="12.75" hidden="false" customHeight="false" outlineLevel="0" collapsed="false">
      <c r="B296" s="43"/>
      <c r="C296" s="25" t="s">
        <v>65</v>
      </c>
      <c r="D296" s="26" t="n">
        <v>6041</v>
      </c>
      <c r="E296" s="26" t="n">
        <v>6041</v>
      </c>
      <c r="F296" s="26" t="n">
        <v>0</v>
      </c>
      <c r="G296" s="26" t="n">
        <v>0</v>
      </c>
    </row>
    <row r="297" customFormat="false" ht="12.75" hidden="false" customHeight="false" outlineLevel="0" collapsed="false">
      <c r="B297" s="43"/>
      <c r="C297" s="25" t="s">
        <v>66</v>
      </c>
      <c r="D297" s="26" t="n">
        <v>7773</v>
      </c>
      <c r="E297" s="26" t="n">
        <v>7711</v>
      </c>
      <c r="F297" s="26" t="n">
        <v>62</v>
      </c>
      <c r="G297" s="26" t="n">
        <v>0</v>
      </c>
    </row>
    <row r="298" customFormat="false" ht="12.75" hidden="false" customHeight="false" outlineLevel="0" collapsed="false">
      <c r="B298" s="43"/>
      <c r="C298" s="25" t="s">
        <v>67</v>
      </c>
      <c r="D298" s="26" t="n">
        <v>7634</v>
      </c>
      <c r="E298" s="26" t="n">
        <v>7634</v>
      </c>
      <c r="F298" s="26" t="n">
        <v>0</v>
      </c>
      <c r="G298" s="26" t="n">
        <v>0</v>
      </c>
    </row>
    <row r="299" customFormat="false" ht="12.75" hidden="false" customHeight="false" outlineLevel="0" collapsed="false">
      <c r="B299" s="43"/>
      <c r="C299" s="25" t="s">
        <v>68</v>
      </c>
      <c r="D299" s="26" t="n">
        <v>6238</v>
      </c>
      <c r="E299" s="26" t="n">
        <v>6084</v>
      </c>
      <c r="F299" s="26" t="n">
        <v>154</v>
      </c>
      <c r="G299" s="26" t="n">
        <v>0</v>
      </c>
    </row>
    <row r="300" customFormat="false" ht="12.75" hidden="false" customHeight="false" outlineLevel="0" collapsed="false">
      <c r="B300" s="43"/>
      <c r="C300" s="25" t="s">
        <v>69</v>
      </c>
      <c r="D300" s="26" t="n">
        <v>5328</v>
      </c>
      <c r="E300" s="26" t="n">
        <v>5328</v>
      </c>
      <c r="F300" s="26" t="n">
        <v>0</v>
      </c>
      <c r="G300" s="26" t="n">
        <v>0</v>
      </c>
    </row>
    <row r="301" customFormat="false" ht="12.75" hidden="false" customHeight="false" outlineLevel="0" collapsed="false">
      <c r="B301" s="43"/>
      <c r="C301" s="25" t="s">
        <v>70</v>
      </c>
      <c r="D301" s="26" t="n">
        <v>3853</v>
      </c>
      <c r="E301" s="26" t="n">
        <v>3853</v>
      </c>
      <c r="F301" s="26" t="n">
        <v>0</v>
      </c>
      <c r="G301" s="26" t="n">
        <v>0</v>
      </c>
    </row>
    <row r="302" customFormat="false" ht="12.75" hidden="false" customHeight="false" outlineLevel="0" collapsed="false">
      <c r="B302" s="43"/>
      <c r="C302" s="25" t="s">
        <v>71</v>
      </c>
      <c r="D302" s="26" t="n">
        <v>5687</v>
      </c>
      <c r="E302" s="26" t="n">
        <v>5662</v>
      </c>
      <c r="F302" s="26" t="n">
        <v>25</v>
      </c>
      <c r="G302" s="26" t="n">
        <v>0</v>
      </c>
    </row>
    <row r="303" customFormat="false" ht="12.75" hidden="false" customHeight="false" outlineLevel="0" collapsed="false">
      <c r="B303" s="43"/>
      <c r="C303" s="25" t="s">
        <v>72</v>
      </c>
      <c r="D303" s="26" t="n">
        <v>7145</v>
      </c>
      <c r="E303" s="26" t="n">
        <v>7145</v>
      </c>
      <c r="F303" s="26" t="n">
        <v>0</v>
      </c>
      <c r="G303" s="26" t="n">
        <v>0</v>
      </c>
    </row>
    <row r="304" customFormat="false" ht="12.75" hidden="false" customHeight="false" outlineLevel="0" collapsed="false">
      <c r="B304" s="43"/>
      <c r="C304" s="25" t="s">
        <v>73</v>
      </c>
      <c r="D304" s="26" t="n">
        <v>6235</v>
      </c>
      <c r="E304" s="26" t="n">
        <v>6235</v>
      </c>
      <c r="F304" s="26" t="n">
        <v>0</v>
      </c>
      <c r="G304" s="26" t="n">
        <v>0</v>
      </c>
    </row>
    <row r="305" customFormat="false" ht="12.75" hidden="false" customHeight="false" outlineLevel="0" collapsed="false">
      <c r="B305" s="43"/>
      <c r="C305" s="25" t="s">
        <v>74</v>
      </c>
      <c r="D305" s="26" t="n">
        <v>6528</v>
      </c>
      <c r="E305" s="26" t="n">
        <v>6528</v>
      </c>
      <c r="F305" s="26" t="n">
        <v>0</v>
      </c>
      <c r="G305" s="26" t="n">
        <v>0</v>
      </c>
    </row>
    <row r="306" customFormat="false" ht="12.75" hidden="false" customHeight="false" outlineLevel="0" collapsed="false">
      <c r="B306" s="43"/>
      <c r="C306" s="25" t="s">
        <v>75</v>
      </c>
      <c r="D306" s="26" t="n">
        <v>5697</v>
      </c>
      <c r="E306" s="26" t="n">
        <v>5697</v>
      </c>
      <c r="F306" s="26" t="n">
        <v>0</v>
      </c>
      <c r="G306" s="26" t="n">
        <v>0</v>
      </c>
    </row>
    <row r="307" customFormat="false" ht="12.75" hidden="false" customHeight="false" outlineLevel="0" collapsed="false">
      <c r="B307" s="43"/>
      <c r="C307" s="25" t="s">
        <v>76</v>
      </c>
      <c r="D307" s="26" t="n">
        <v>6161</v>
      </c>
      <c r="E307" s="26" t="n">
        <v>5947</v>
      </c>
      <c r="F307" s="26" t="n">
        <v>214</v>
      </c>
      <c r="G307" s="26" t="n">
        <v>0</v>
      </c>
    </row>
    <row r="308" customFormat="false" ht="12.75" hidden="false" customHeight="false" outlineLevel="0" collapsed="false">
      <c r="B308" s="43"/>
      <c r="C308" s="25" t="s">
        <v>77</v>
      </c>
      <c r="D308" s="26" t="n">
        <v>6707</v>
      </c>
      <c r="E308" s="26" t="n">
        <v>6707</v>
      </c>
      <c r="F308" s="26" t="n">
        <v>0</v>
      </c>
      <c r="G308" s="26" t="n">
        <v>0</v>
      </c>
    </row>
    <row r="309" customFormat="false" ht="12.75" hidden="false" customHeight="false" outlineLevel="0" collapsed="false">
      <c r="B309" s="43"/>
      <c r="C309" s="25" t="s">
        <v>78</v>
      </c>
      <c r="D309" s="26" t="n">
        <v>7812</v>
      </c>
      <c r="E309" s="26" t="n">
        <v>7812</v>
      </c>
      <c r="F309" s="26" t="n">
        <v>0</v>
      </c>
      <c r="G309" s="26" t="n">
        <v>0</v>
      </c>
    </row>
    <row r="310" customFormat="false" ht="12.75" hidden="false" customHeight="false" outlineLevel="0" collapsed="false">
      <c r="B310" s="43"/>
      <c r="C310" s="25" t="s">
        <v>79</v>
      </c>
      <c r="D310" s="26" t="n">
        <v>6976</v>
      </c>
      <c r="E310" s="26" t="n">
        <v>6976</v>
      </c>
      <c r="F310" s="26" t="n">
        <v>0</v>
      </c>
      <c r="G310" s="26" t="n">
        <v>0</v>
      </c>
    </row>
    <row r="311" customFormat="false" ht="12.75" hidden="false" customHeight="false" outlineLevel="0" collapsed="false">
      <c r="B311" s="43"/>
      <c r="C311" s="25" t="s">
        <v>80</v>
      </c>
      <c r="D311" s="26" t="n">
        <v>8753</v>
      </c>
      <c r="E311" s="26" t="n">
        <v>8753</v>
      </c>
      <c r="F311" s="26" t="n">
        <v>0</v>
      </c>
      <c r="G311" s="26" t="n">
        <v>0</v>
      </c>
    </row>
    <row r="312" customFormat="false" ht="12.75" hidden="false" customHeight="false" outlineLevel="0" collapsed="false">
      <c r="B312" s="43"/>
      <c r="C312" s="25" t="s">
        <v>93</v>
      </c>
      <c r="D312" s="26" t="n">
        <v>5658</v>
      </c>
      <c r="E312" s="26" t="n">
        <v>5658</v>
      </c>
      <c r="F312" s="26" t="n">
        <v>0</v>
      </c>
      <c r="G312" s="26" t="n">
        <v>0</v>
      </c>
    </row>
    <row r="313" customFormat="false" ht="12.75" hidden="false" customHeight="false" outlineLevel="0" collapsed="false">
      <c r="B313" s="43"/>
      <c r="C313" s="44" t="s">
        <v>94</v>
      </c>
      <c r="D313" s="39" t="n">
        <v>2607</v>
      </c>
      <c r="E313" s="39" t="n">
        <v>2603</v>
      </c>
      <c r="F313" s="39" t="n">
        <v>1</v>
      </c>
      <c r="G313" s="39" t="n">
        <v>3</v>
      </c>
    </row>
    <row r="314" customFormat="false" ht="13.5" hidden="false" customHeight="false" outlineLevel="0" collapsed="false">
      <c r="B314" s="40" t="s">
        <v>138</v>
      </c>
      <c r="C314" s="41"/>
      <c r="D314" s="42" t="n">
        <f aca="false">SUM(D292:D313)</f>
        <v>137714</v>
      </c>
      <c r="E314" s="42" t="n">
        <f aca="false">SUM(E292:E313)</f>
        <v>137230</v>
      </c>
      <c r="F314" s="42" t="n">
        <f aca="false">SUM(F292:F313)</f>
        <v>481</v>
      </c>
      <c r="G314" s="42" t="n">
        <f aca="false">SUM(G292:G313)</f>
        <v>3</v>
      </c>
    </row>
    <row r="315" customFormat="false" ht="12.75" hidden="false" customHeight="true" outlineLevel="0" collapsed="false">
      <c r="B315" s="43" t="s">
        <v>139</v>
      </c>
      <c r="C315" s="45" t="s">
        <v>61</v>
      </c>
      <c r="D315" s="35" t="n">
        <v>2305</v>
      </c>
      <c r="E315" s="35" t="n">
        <v>2289</v>
      </c>
      <c r="F315" s="35" t="n">
        <v>16</v>
      </c>
      <c r="G315" s="35" t="n">
        <v>0</v>
      </c>
    </row>
    <row r="316" customFormat="false" ht="12.75" hidden="false" customHeight="false" outlineLevel="0" collapsed="false">
      <c r="B316" s="43"/>
      <c r="C316" s="25" t="s">
        <v>62</v>
      </c>
      <c r="D316" s="26" t="n">
        <v>1370</v>
      </c>
      <c r="E316" s="26" t="n">
        <v>1370</v>
      </c>
      <c r="F316" s="26" t="n">
        <v>0</v>
      </c>
      <c r="G316" s="26" t="n">
        <v>0</v>
      </c>
    </row>
    <row r="317" customFormat="false" ht="12.75" hidden="false" customHeight="false" outlineLevel="0" collapsed="false">
      <c r="B317" s="43"/>
      <c r="C317" s="25" t="s">
        <v>63</v>
      </c>
      <c r="D317" s="26" t="n">
        <v>5391</v>
      </c>
      <c r="E317" s="26" t="n">
        <v>5391</v>
      </c>
      <c r="F317" s="26" t="n">
        <v>0</v>
      </c>
      <c r="G317" s="26" t="n">
        <v>0</v>
      </c>
    </row>
    <row r="318" customFormat="false" ht="12.75" hidden="false" customHeight="false" outlineLevel="0" collapsed="false">
      <c r="B318" s="43"/>
      <c r="C318" s="25" t="s">
        <v>64</v>
      </c>
      <c r="D318" s="26" t="n">
        <v>5591</v>
      </c>
      <c r="E318" s="26" t="n">
        <v>5591</v>
      </c>
      <c r="F318" s="26" t="n">
        <v>0</v>
      </c>
      <c r="G318" s="26" t="n">
        <v>0</v>
      </c>
    </row>
    <row r="319" customFormat="false" ht="12.75" hidden="false" customHeight="false" outlineLevel="0" collapsed="false">
      <c r="B319" s="43"/>
      <c r="C319" s="25" t="s">
        <v>65</v>
      </c>
      <c r="D319" s="26" t="n">
        <v>1156</v>
      </c>
      <c r="E319" s="26" t="n">
        <v>1156</v>
      </c>
      <c r="F319" s="26" t="n">
        <v>0</v>
      </c>
      <c r="G319" s="26" t="n">
        <v>0</v>
      </c>
    </row>
    <row r="320" customFormat="false" ht="12.75" hidden="false" customHeight="false" outlineLevel="0" collapsed="false">
      <c r="B320" s="43"/>
      <c r="C320" s="25" t="s">
        <v>66</v>
      </c>
      <c r="D320" s="26" t="n">
        <v>779</v>
      </c>
      <c r="E320" s="26" t="n">
        <v>779</v>
      </c>
      <c r="F320" s="26" t="n">
        <v>0</v>
      </c>
      <c r="G320" s="26" t="n">
        <v>0</v>
      </c>
    </row>
    <row r="321" customFormat="false" ht="12.75" hidden="false" customHeight="false" outlineLevel="0" collapsed="false">
      <c r="B321" s="43"/>
      <c r="C321" s="25" t="s">
        <v>67</v>
      </c>
      <c r="D321" s="26" t="n">
        <v>3282</v>
      </c>
      <c r="E321" s="26" t="n">
        <v>3236</v>
      </c>
      <c r="F321" s="26" t="n">
        <v>46</v>
      </c>
      <c r="G321" s="26" t="n">
        <v>0</v>
      </c>
    </row>
    <row r="322" customFormat="false" ht="12.75" hidden="false" customHeight="false" outlineLevel="0" collapsed="false">
      <c r="B322" s="43"/>
      <c r="C322" s="25" t="s">
        <v>68</v>
      </c>
      <c r="D322" s="26" t="n">
        <v>2604</v>
      </c>
      <c r="E322" s="26" t="n">
        <v>2604</v>
      </c>
      <c r="F322" s="26" t="n">
        <v>0</v>
      </c>
      <c r="G322" s="26" t="n">
        <v>0</v>
      </c>
    </row>
    <row r="323" customFormat="false" ht="12.75" hidden="false" customHeight="false" outlineLevel="0" collapsed="false">
      <c r="B323" s="43"/>
      <c r="C323" s="25" t="s">
        <v>69</v>
      </c>
      <c r="D323" s="26" t="n">
        <v>7109</v>
      </c>
      <c r="E323" s="26" t="n">
        <v>7052</v>
      </c>
      <c r="F323" s="26" t="n">
        <v>54</v>
      </c>
      <c r="G323" s="26" t="n">
        <v>3</v>
      </c>
    </row>
    <row r="324" customFormat="false" ht="12.75" hidden="false" customHeight="false" outlineLevel="0" collapsed="false">
      <c r="B324" s="43"/>
      <c r="C324" s="44" t="s">
        <v>70</v>
      </c>
      <c r="D324" s="39" t="n">
        <v>9055</v>
      </c>
      <c r="E324" s="39" t="n">
        <v>9045</v>
      </c>
      <c r="F324" s="39" t="n">
        <v>0</v>
      </c>
      <c r="G324" s="39" t="n">
        <v>10</v>
      </c>
    </row>
    <row r="325" customFormat="false" ht="26.25" hidden="false" customHeight="false" outlineLevel="0" collapsed="false">
      <c r="B325" s="40" t="s">
        <v>140</v>
      </c>
      <c r="C325" s="41"/>
      <c r="D325" s="42" t="n">
        <f aca="false">SUM(D315:D324)</f>
        <v>38642</v>
      </c>
      <c r="E325" s="42" t="n">
        <f aca="false">SUM(E315:E324)</f>
        <v>38513</v>
      </c>
      <c r="F325" s="42" t="n">
        <f aca="false">SUM(F315:F324)</f>
        <v>116</v>
      </c>
      <c r="G325" s="42" t="n">
        <f aca="false">SUM(G315:G324)</f>
        <v>13</v>
      </c>
    </row>
    <row r="326" customFormat="false" ht="12.75" hidden="false" customHeight="true" outlineLevel="0" collapsed="false">
      <c r="B326" s="43" t="s">
        <v>141</v>
      </c>
      <c r="C326" s="45" t="s">
        <v>61</v>
      </c>
      <c r="D326" s="35" t="n">
        <v>4176</v>
      </c>
      <c r="E326" s="35" t="n">
        <v>4176</v>
      </c>
      <c r="F326" s="35" t="n">
        <v>0</v>
      </c>
      <c r="G326" s="35" t="n">
        <v>0</v>
      </c>
    </row>
    <row r="327" customFormat="false" ht="12.75" hidden="false" customHeight="false" outlineLevel="0" collapsed="false">
      <c r="B327" s="43"/>
      <c r="C327" s="25" t="s">
        <v>62</v>
      </c>
      <c r="D327" s="26" t="n">
        <v>5051</v>
      </c>
      <c r="E327" s="26" t="n">
        <v>5028</v>
      </c>
      <c r="F327" s="26" t="n">
        <v>23</v>
      </c>
      <c r="G327" s="26" t="n">
        <v>0</v>
      </c>
    </row>
    <row r="328" customFormat="false" ht="12.75" hidden="false" customHeight="false" outlineLevel="0" collapsed="false">
      <c r="B328" s="43"/>
      <c r="C328" s="25" t="s">
        <v>63</v>
      </c>
      <c r="D328" s="26" t="n">
        <v>5433</v>
      </c>
      <c r="E328" s="26" t="n">
        <v>5433</v>
      </c>
      <c r="F328" s="26" t="n">
        <v>0</v>
      </c>
      <c r="G328" s="26" t="n">
        <v>0</v>
      </c>
    </row>
    <row r="329" customFormat="false" ht="12.75" hidden="false" customHeight="false" outlineLevel="0" collapsed="false">
      <c r="B329" s="43"/>
      <c r="C329" s="25" t="s">
        <v>64</v>
      </c>
      <c r="D329" s="26" t="n">
        <v>5575</v>
      </c>
      <c r="E329" s="26" t="n">
        <v>5575</v>
      </c>
      <c r="F329" s="26" t="n">
        <v>0</v>
      </c>
      <c r="G329" s="26" t="n">
        <v>0</v>
      </c>
    </row>
    <row r="330" customFormat="false" ht="12.75" hidden="false" customHeight="false" outlineLevel="0" collapsed="false">
      <c r="B330" s="43"/>
      <c r="C330" s="25" t="s">
        <v>65</v>
      </c>
      <c r="D330" s="26" t="n">
        <v>4875</v>
      </c>
      <c r="E330" s="26" t="n">
        <v>4875</v>
      </c>
      <c r="F330" s="26" t="n">
        <v>0</v>
      </c>
      <c r="G330" s="26" t="n">
        <v>0</v>
      </c>
    </row>
    <row r="331" customFormat="false" ht="12.75" hidden="false" customHeight="false" outlineLevel="0" collapsed="false">
      <c r="B331" s="43"/>
      <c r="C331" s="25" t="s">
        <v>66</v>
      </c>
      <c r="D331" s="26" t="n">
        <v>6026</v>
      </c>
      <c r="E331" s="26" t="n">
        <v>5818</v>
      </c>
      <c r="F331" s="26" t="n">
        <v>208</v>
      </c>
      <c r="G331" s="26" t="n">
        <v>0</v>
      </c>
    </row>
    <row r="332" customFormat="false" ht="12.75" hidden="false" customHeight="false" outlineLevel="0" collapsed="false">
      <c r="B332" s="43"/>
      <c r="C332" s="25" t="s">
        <v>67</v>
      </c>
      <c r="D332" s="26" t="n">
        <v>6215</v>
      </c>
      <c r="E332" s="26" t="n">
        <v>6187</v>
      </c>
      <c r="F332" s="26" t="n">
        <v>28</v>
      </c>
      <c r="G332" s="26" t="n">
        <v>0</v>
      </c>
    </row>
    <row r="333" customFormat="false" ht="12.75" hidden="false" customHeight="false" outlineLevel="0" collapsed="false">
      <c r="B333" s="43"/>
      <c r="C333" s="25" t="s">
        <v>68</v>
      </c>
      <c r="D333" s="26" t="n">
        <v>5582</v>
      </c>
      <c r="E333" s="26" t="n">
        <v>5582</v>
      </c>
      <c r="F333" s="26" t="n">
        <v>0</v>
      </c>
      <c r="G333" s="26" t="n">
        <v>0</v>
      </c>
    </row>
    <row r="334" customFormat="false" ht="12.75" hidden="false" customHeight="false" outlineLevel="0" collapsed="false">
      <c r="B334" s="43"/>
      <c r="C334" s="25" t="s">
        <v>69</v>
      </c>
      <c r="D334" s="26" t="n">
        <v>4650</v>
      </c>
      <c r="E334" s="26" t="n">
        <v>4650</v>
      </c>
      <c r="F334" s="26" t="n">
        <v>0</v>
      </c>
      <c r="G334" s="26" t="n">
        <v>0</v>
      </c>
    </row>
    <row r="335" customFormat="false" ht="12.75" hidden="false" customHeight="false" outlineLevel="0" collapsed="false">
      <c r="B335" s="43"/>
      <c r="C335" s="25" t="s">
        <v>70</v>
      </c>
      <c r="D335" s="26" t="n">
        <v>6457</v>
      </c>
      <c r="E335" s="26" t="n">
        <v>6457</v>
      </c>
      <c r="F335" s="26" t="n">
        <v>0</v>
      </c>
      <c r="G335" s="26" t="n">
        <v>0</v>
      </c>
    </row>
    <row r="336" customFormat="false" ht="12.75" hidden="false" customHeight="false" outlineLevel="0" collapsed="false">
      <c r="B336" s="43"/>
      <c r="C336" s="25" t="s">
        <v>71</v>
      </c>
      <c r="D336" s="26" t="n">
        <v>7067</v>
      </c>
      <c r="E336" s="26" t="n">
        <v>7067</v>
      </c>
      <c r="F336" s="26" t="n">
        <v>0</v>
      </c>
      <c r="G336" s="26" t="n">
        <v>0</v>
      </c>
    </row>
    <row r="337" customFormat="false" ht="12.75" hidden="false" customHeight="false" outlineLevel="0" collapsed="false">
      <c r="B337" s="43"/>
      <c r="C337" s="25" t="s">
        <v>72</v>
      </c>
      <c r="D337" s="26" t="n">
        <v>10672</v>
      </c>
      <c r="E337" s="26" t="n">
        <v>10672</v>
      </c>
      <c r="F337" s="26" t="n">
        <v>0</v>
      </c>
      <c r="G337" s="26" t="n">
        <v>0</v>
      </c>
    </row>
    <row r="338" customFormat="false" ht="12.75" hidden="false" customHeight="false" outlineLevel="0" collapsed="false">
      <c r="B338" s="43"/>
      <c r="C338" s="25" t="s">
        <v>73</v>
      </c>
      <c r="D338" s="26" t="n">
        <v>5782</v>
      </c>
      <c r="E338" s="26" t="n">
        <v>5782</v>
      </c>
      <c r="F338" s="26" t="n">
        <v>0</v>
      </c>
      <c r="G338" s="26" t="n">
        <v>0</v>
      </c>
    </row>
    <row r="339" customFormat="false" ht="12.75" hidden="false" customHeight="false" outlineLevel="0" collapsed="false">
      <c r="B339" s="43"/>
      <c r="C339" s="44" t="s">
        <v>74</v>
      </c>
      <c r="D339" s="39" t="n">
        <v>8375</v>
      </c>
      <c r="E339" s="39" t="n">
        <v>8360</v>
      </c>
      <c r="F339" s="39" t="n">
        <v>14</v>
      </c>
      <c r="G339" s="39" t="n">
        <v>1</v>
      </c>
    </row>
    <row r="340" customFormat="false" ht="13.5" hidden="false" customHeight="false" outlineLevel="0" collapsed="false">
      <c r="B340" s="40" t="s">
        <v>142</v>
      </c>
      <c r="C340" s="41"/>
      <c r="D340" s="42" t="n">
        <f aca="false">SUM(D326:D339)</f>
        <v>85936</v>
      </c>
      <c r="E340" s="42" t="n">
        <f aca="false">SUM(E326:E339)</f>
        <v>85662</v>
      </c>
      <c r="F340" s="42" t="n">
        <f aca="false">SUM(F326:F339)</f>
        <v>273</v>
      </c>
      <c r="G340" s="42" t="n">
        <f aca="false">SUM(G326:G339)</f>
        <v>1</v>
      </c>
    </row>
    <row r="341" customFormat="false" ht="12.75" hidden="false" customHeight="true" outlineLevel="0" collapsed="false">
      <c r="B341" s="43" t="s">
        <v>143</v>
      </c>
      <c r="C341" s="45" t="s">
        <v>61</v>
      </c>
      <c r="D341" s="35" t="n">
        <v>8405</v>
      </c>
      <c r="E341" s="35" t="n">
        <v>5229</v>
      </c>
      <c r="F341" s="35" t="n">
        <v>3176</v>
      </c>
      <c r="G341" s="35" t="n">
        <v>0</v>
      </c>
    </row>
    <row r="342" customFormat="false" ht="12.75" hidden="false" customHeight="false" outlineLevel="0" collapsed="false">
      <c r="B342" s="43"/>
      <c r="C342" s="25" t="s">
        <v>62</v>
      </c>
      <c r="D342" s="26" t="n">
        <v>7402</v>
      </c>
      <c r="E342" s="26" t="n">
        <v>6798</v>
      </c>
      <c r="F342" s="26" t="n">
        <v>604</v>
      </c>
      <c r="G342" s="26" t="n">
        <v>0</v>
      </c>
    </row>
    <row r="343" customFormat="false" ht="12.75" hidden="false" customHeight="false" outlineLevel="0" collapsed="false">
      <c r="B343" s="43"/>
      <c r="C343" s="25" t="s">
        <v>63</v>
      </c>
      <c r="D343" s="26" t="n">
        <v>211</v>
      </c>
      <c r="E343" s="26" t="n">
        <v>211</v>
      </c>
      <c r="F343" s="26" t="n">
        <v>0</v>
      </c>
      <c r="G343" s="26" t="n">
        <v>0</v>
      </c>
    </row>
    <row r="344" customFormat="false" ht="12.75" hidden="false" customHeight="false" outlineLevel="0" collapsed="false">
      <c r="B344" s="43"/>
      <c r="C344" s="25" t="s">
        <v>64</v>
      </c>
      <c r="D344" s="26" t="n">
        <v>6046</v>
      </c>
      <c r="E344" s="26" t="n">
        <v>451</v>
      </c>
      <c r="F344" s="26" t="n">
        <v>5595</v>
      </c>
      <c r="G344" s="26" t="n">
        <v>0</v>
      </c>
    </row>
    <row r="345" customFormat="false" ht="12.75" hidden="false" customHeight="false" outlineLevel="0" collapsed="false">
      <c r="B345" s="43"/>
      <c r="C345" s="25" t="s">
        <v>65</v>
      </c>
      <c r="D345" s="26" t="n">
        <v>6522</v>
      </c>
      <c r="E345" s="26" t="n">
        <v>2432</v>
      </c>
      <c r="F345" s="26" t="n">
        <v>4090</v>
      </c>
      <c r="G345" s="26" t="n">
        <v>0</v>
      </c>
    </row>
    <row r="346" customFormat="false" ht="12.75" hidden="false" customHeight="false" outlineLevel="0" collapsed="false">
      <c r="B346" s="43"/>
      <c r="C346" s="25" t="s">
        <v>66</v>
      </c>
      <c r="D346" s="26" t="n">
        <v>7401</v>
      </c>
      <c r="E346" s="26" t="n">
        <v>1011</v>
      </c>
      <c r="F346" s="26" t="n">
        <v>6390</v>
      </c>
      <c r="G346" s="26" t="n">
        <v>0</v>
      </c>
    </row>
    <row r="347" customFormat="false" ht="12.75" hidden="false" customHeight="false" outlineLevel="0" collapsed="false">
      <c r="B347" s="43"/>
      <c r="C347" s="25" t="s">
        <v>67</v>
      </c>
      <c r="D347" s="26" t="n">
        <v>10966</v>
      </c>
      <c r="E347" s="26" t="n">
        <v>1339</v>
      </c>
      <c r="F347" s="26" t="n">
        <v>9627</v>
      </c>
      <c r="G347" s="26" t="n">
        <v>0</v>
      </c>
    </row>
    <row r="348" customFormat="false" ht="12.75" hidden="false" customHeight="false" outlineLevel="0" collapsed="false">
      <c r="B348" s="43"/>
      <c r="C348" s="44" t="s">
        <v>68</v>
      </c>
      <c r="D348" s="39" t="n">
        <v>14731</v>
      </c>
      <c r="E348" s="39" t="n">
        <v>5476</v>
      </c>
      <c r="F348" s="39" t="n">
        <v>9252</v>
      </c>
      <c r="G348" s="39" t="n">
        <v>3</v>
      </c>
    </row>
    <row r="349" customFormat="false" ht="13.5" hidden="false" customHeight="false" outlineLevel="0" collapsed="false">
      <c r="B349" s="40" t="s">
        <v>144</v>
      </c>
      <c r="C349" s="41"/>
      <c r="D349" s="42" t="n">
        <f aca="false">SUM(D341:D348)</f>
        <v>61684</v>
      </c>
      <c r="E349" s="42" t="n">
        <f aca="false">SUM(E341:E348)</f>
        <v>22947</v>
      </c>
      <c r="F349" s="42" t="n">
        <f aca="false">SUM(F341:F348)</f>
        <v>38734</v>
      </c>
      <c r="G349" s="42" t="n">
        <f aca="false">SUM(G341:G348)</f>
        <v>3</v>
      </c>
    </row>
    <row r="350" customFormat="false" ht="12.75" hidden="false" customHeight="true" outlineLevel="0" collapsed="false">
      <c r="B350" s="43" t="s">
        <v>145</v>
      </c>
      <c r="C350" s="45" t="s">
        <v>61</v>
      </c>
      <c r="D350" s="35" t="n">
        <v>6066</v>
      </c>
      <c r="E350" s="35" t="n">
        <v>6066</v>
      </c>
      <c r="F350" s="35" t="n">
        <v>0</v>
      </c>
      <c r="G350" s="35" t="n">
        <v>0</v>
      </c>
    </row>
    <row r="351" customFormat="false" ht="12.75" hidden="false" customHeight="false" outlineLevel="0" collapsed="false">
      <c r="B351" s="43"/>
      <c r="C351" s="25" t="s">
        <v>62</v>
      </c>
      <c r="D351" s="26" t="n">
        <v>7028</v>
      </c>
      <c r="E351" s="26" t="n">
        <v>7028</v>
      </c>
      <c r="F351" s="26" t="n">
        <v>0</v>
      </c>
      <c r="G351" s="26" t="n">
        <v>0</v>
      </c>
    </row>
    <row r="352" customFormat="false" ht="12.75" hidden="false" customHeight="false" outlineLevel="0" collapsed="false">
      <c r="B352" s="43"/>
      <c r="C352" s="25" t="s">
        <v>63</v>
      </c>
      <c r="D352" s="26" t="n">
        <v>8791</v>
      </c>
      <c r="E352" s="26" t="n">
        <v>8713</v>
      </c>
      <c r="F352" s="26" t="n">
        <v>78</v>
      </c>
      <c r="G352" s="26" t="n">
        <v>0</v>
      </c>
    </row>
    <row r="353" customFormat="false" ht="12.75" hidden="false" customHeight="false" outlineLevel="0" collapsed="false">
      <c r="B353" s="43"/>
      <c r="C353" s="25" t="s">
        <v>64</v>
      </c>
      <c r="D353" s="26" t="n">
        <v>7314</v>
      </c>
      <c r="E353" s="26" t="n">
        <v>205</v>
      </c>
      <c r="F353" s="26" t="n">
        <v>7109</v>
      </c>
      <c r="G353" s="26" t="n">
        <v>0</v>
      </c>
    </row>
    <row r="354" customFormat="false" ht="12.75" hidden="false" customHeight="false" outlineLevel="0" collapsed="false">
      <c r="B354" s="43"/>
      <c r="C354" s="25" t="s">
        <v>65</v>
      </c>
      <c r="D354" s="26" t="n">
        <v>7233</v>
      </c>
      <c r="E354" s="26" t="n">
        <v>1340</v>
      </c>
      <c r="F354" s="26" t="n">
        <v>5892</v>
      </c>
      <c r="G354" s="26" t="n">
        <v>1</v>
      </c>
    </row>
    <row r="355" customFormat="false" ht="12.75" hidden="false" customHeight="false" outlineLevel="0" collapsed="false">
      <c r="B355" s="43"/>
      <c r="C355" s="25" t="s">
        <v>66</v>
      </c>
      <c r="D355" s="26" t="n">
        <v>6730</v>
      </c>
      <c r="E355" s="26" t="n">
        <v>6194</v>
      </c>
      <c r="F355" s="26" t="n">
        <v>536</v>
      </c>
      <c r="G355" s="26" t="n">
        <v>0</v>
      </c>
    </row>
    <row r="356" customFormat="false" ht="12.75" hidden="false" customHeight="false" outlineLevel="0" collapsed="false">
      <c r="B356" s="43"/>
      <c r="C356" s="25" t="s">
        <v>67</v>
      </c>
      <c r="D356" s="26" t="n">
        <v>7426</v>
      </c>
      <c r="E356" s="26" t="n">
        <v>7206</v>
      </c>
      <c r="F356" s="26" t="n">
        <v>220</v>
      </c>
      <c r="G356" s="26" t="n">
        <v>0</v>
      </c>
    </row>
    <row r="357" customFormat="false" ht="12.75" hidden="false" customHeight="false" outlineLevel="0" collapsed="false">
      <c r="B357" s="43"/>
      <c r="C357" s="25" t="s">
        <v>68</v>
      </c>
      <c r="D357" s="26" t="n">
        <v>5954</v>
      </c>
      <c r="E357" s="26" t="n">
        <v>869</v>
      </c>
      <c r="F357" s="26" t="n">
        <v>5084</v>
      </c>
      <c r="G357" s="26" t="n">
        <v>1</v>
      </c>
    </row>
    <row r="358" customFormat="false" ht="12.75" hidden="false" customHeight="false" outlineLevel="0" collapsed="false">
      <c r="B358" s="43"/>
      <c r="C358" s="25" t="s">
        <v>69</v>
      </c>
      <c r="D358" s="26" t="n">
        <v>714</v>
      </c>
      <c r="E358" s="26" t="n">
        <v>470</v>
      </c>
      <c r="F358" s="26" t="n">
        <v>243</v>
      </c>
      <c r="G358" s="26" t="n">
        <v>1</v>
      </c>
    </row>
    <row r="359" customFormat="false" ht="12.75" hidden="false" customHeight="false" outlineLevel="0" collapsed="false">
      <c r="B359" s="43"/>
      <c r="C359" s="25" t="s">
        <v>70</v>
      </c>
      <c r="D359" s="26" t="n">
        <v>856</v>
      </c>
      <c r="E359" s="26" t="n">
        <v>0</v>
      </c>
      <c r="F359" s="26" t="n">
        <v>856</v>
      </c>
      <c r="G359" s="26" t="n">
        <v>0</v>
      </c>
    </row>
    <row r="360" customFormat="false" ht="12.75" hidden="false" customHeight="false" outlineLevel="0" collapsed="false">
      <c r="B360" s="43"/>
      <c r="C360" s="25" t="s">
        <v>72</v>
      </c>
      <c r="D360" s="26" t="n">
        <v>742</v>
      </c>
      <c r="E360" s="26" t="n">
        <v>682</v>
      </c>
      <c r="F360" s="26" t="n">
        <v>60</v>
      </c>
      <c r="G360" s="26" t="n">
        <v>0</v>
      </c>
    </row>
    <row r="361" customFormat="false" ht="12.75" hidden="false" customHeight="false" outlineLevel="0" collapsed="false">
      <c r="B361" s="43"/>
      <c r="C361" s="25" t="s">
        <v>73</v>
      </c>
      <c r="D361" s="26" t="n">
        <v>2962</v>
      </c>
      <c r="E361" s="26" t="n">
        <v>2901</v>
      </c>
      <c r="F361" s="26" t="n">
        <v>61</v>
      </c>
      <c r="G361" s="26" t="n">
        <v>0</v>
      </c>
    </row>
    <row r="362" customFormat="false" ht="12.75" hidden="false" customHeight="false" outlineLevel="0" collapsed="false">
      <c r="B362" s="43"/>
      <c r="C362" s="25" t="s">
        <v>74</v>
      </c>
      <c r="D362" s="26" t="n">
        <v>905</v>
      </c>
      <c r="E362" s="26" t="n">
        <v>905</v>
      </c>
      <c r="F362" s="26" t="n">
        <v>0</v>
      </c>
      <c r="G362" s="26" t="n">
        <v>0</v>
      </c>
    </row>
    <row r="363" customFormat="false" ht="12.75" hidden="false" customHeight="false" outlineLevel="0" collapsed="false">
      <c r="B363" s="43"/>
      <c r="C363" s="25" t="s">
        <v>75</v>
      </c>
      <c r="D363" s="26" t="n">
        <v>4104</v>
      </c>
      <c r="E363" s="26" t="n">
        <v>3203</v>
      </c>
      <c r="F363" s="26" t="n">
        <v>900</v>
      </c>
      <c r="G363" s="26" t="n">
        <v>1</v>
      </c>
    </row>
    <row r="364" customFormat="false" ht="12.75" hidden="false" customHeight="false" outlineLevel="0" collapsed="false">
      <c r="B364" s="43"/>
      <c r="C364" s="44" t="s">
        <v>76</v>
      </c>
      <c r="D364" s="39" t="n">
        <v>4785</v>
      </c>
      <c r="E364" s="39" t="n">
        <v>535</v>
      </c>
      <c r="F364" s="39" t="n">
        <v>4244</v>
      </c>
      <c r="G364" s="39" t="n">
        <v>6</v>
      </c>
    </row>
    <row r="365" customFormat="false" ht="13.5" hidden="false" customHeight="false" outlineLevel="0" collapsed="false">
      <c r="B365" s="40" t="s">
        <v>146</v>
      </c>
      <c r="C365" s="41"/>
      <c r="D365" s="42" t="n">
        <f aca="false">SUM(D350:D364)</f>
        <v>71610</v>
      </c>
      <c r="E365" s="42" t="n">
        <f aca="false">SUM(E350:E364)</f>
        <v>46317</v>
      </c>
      <c r="F365" s="42" t="n">
        <f aca="false">SUM(F350:F364)</f>
        <v>25283</v>
      </c>
      <c r="G365" s="42" t="n">
        <f aca="false">SUM(G350:G364)</f>
        <v>10</v>
      </c>
    </row>
    <row r="366" customFormat="false" ht="12.75" hidden="false" customHeight="true" outlineLevel="0" collapsed="false">
      <c r="B366" s="43" t="s">
        <v>147</v>
      </c>
      <c r="C366" s="45" t="s">
        <v>61</v>
      </c>
      <c r="D366" s="35" t="n">
        <v>6853</v>
      </c>
      <c r="E366" s="35" t="n">
        <v>2075</v>
      </c>
      <c r="F366" s="35" t="n">
        <v>4778</v>
      </c>
      <c r="G366" s="35" t="n">
        <v>0</v>
      </c>
    </row>
    <row r="367" customFormat="false" ht="12.75" hidden="false" customHeight="false" outlineLevel="0" collapsed="false">
      <c r="B367" s="43"/>
      <c r="C367" s="25" t="s">
        <v>62</v>
      </c>
      <c r="D367" s="26" t="n">
        <v>7497</v>
      </c>
      <c r="E367" s="26" t="n">
        <v>2902</v>
      </c>
      <c r="F367" s="26" t="n">
        <v>4595</v>
      </c>
      <c r="G367" s="26" t="n">
        <v>0</v>
      </c>
    </row>
    <row r="368" customFormat="false" ht="12.75" hidden="false" customHeight="false" outlineLevel="0" collapsed="false">
      <c r="B368" s="43"/>
      <c r="C368" s="25" t="s">
        <v>63</v>
      </c>
      <c r="D368" s="26" t="n">
        <v>7189</v>
      </c>
      <c r="E368" s="26" t="n">
        <v>7189</v>
      </c>
      <c r="F368" s="26" t="n">
        <v>0</v>
      </c>
      <c r="G368" s="26" t="n">
        <v>0</v>
      </c>
    </row>
    <row r="369" customFormat="false" ht="12.75" hidden="false" customHeight="false" outlineLevel="0" collapsed="false">
      <c r="B369" s="43"/>
      <c r="C369" s="25" t="s">
        <v>64</v>
      </c>
      <c r="D369" s="26" t="n">
        <v>6259</v>
      </c>
      <c r="E369" s="26" t="n">
        <v>6259</v>
      </c>
      <c r="F369" s="26" t="n">
        <v>0</v>
      </c>
      <c r="G369" s="26" t="n">
        <v>0</v>
      </c>
    </row>
    <row r="370" customFormat="false" ht="12.75" hidden="false" customHeight="false" outlineLevel="0" collapsed="false">
      <c r="B370" s="43"/>
      <c r="C370" s="25" t="s">
        <v>65</v>
      </c>
      <c r="D370" s="26" t="n">
        <v>5563</v>
      </c>
      <c r="E370" s="26" t="n">
        <v>5561</v>
      </c>
      <c r="F370" s="26" t="n">
        <v>2</v>
      </c>
      <c r="G370" s="26" t="n">
        <v>0</v>
      </c>
    </row>
    <row r="371" customFormat="false" ht="12.75" hidden="false" customHeight="false" outlineLevel="0" collapsed="false">
      <c r="B371" s="43"/>
      <c r="C371" s="25" t="s">
        <v>66</v>
      </c>
      <c r="D371" s="26" t="n">
        <v>5840</v>
      </c>
      <c r="E371" s="26" t="n">
        <v>5840</v>
      </c>
      <c r="F371" s="26" t="n">
        <v>0</v>
      </c>
      <c r="G371" s="26" t="n">
        <v>0</v>
      </c>
    </row>
    <row r="372" customFormat="false" ht="12.75" hidden="false" customHeight="false" outlineLevel="0" collapsed="false">
      <c r="B372" s="43"/>
      <c r="C372" s="25" t="s">
        <v>67</v>
      </c>
      <c r="D372" s="26" t="n">
        <v>6270</v>
      </c>
      <c r="E372" s="26" t="n">
        <v>6270</v>
      </c>
      <c r="F372" s="26" t="n">
        <v>0</v>
      </c>
      <c r="G372" s="26" t="n">
        <v>0</v>
      </c>
    </row>
    <row r="373" customFormat="false" ht="12.75" hidden="false" customHeight="false" outlineLevel="0" collapsed="false">
      <c r="B373" s="43"/>
      <c r="C373" s="25" t="s">
        <v>68</v>
      </c>
      <c r="D373" s="26" t="n">
        <v>6856</v>
      </c>
      <c r="E373" s="26" t="n">
        <v>6856</v>
      </c>
      <c r="F373" s="26" t="n">
        <v>0</v>
      </c>
      <c r="G373" s="26" t="n">
        <v>0</v>
      </c>
    </row>
    <row r="374" customFormat="false" ht="12.75" hidden="false" customHeight="false" outlineLevel="0" collapsed="false">
      <c r="B374" s="43"/>
      <c r="C374" s="25" t="s">
        <v>69</v>
      </c>
      <c r="D374" s="26" t="n">
        <v>6756</v>
      </c>
      <c r="E374" s="26" t="n">
        <v>6756</v>
      </c>
      <c r="F374" s="26" t="n">
        <v>0</v>
      </c>
      <c r="G374" s="26" t="n">
        <v>0</v>
      </c>
    </row>
    <row r="375" customFormat="false" ht="12.75" hidden="false" customHeight="false" outlineLevel="0" collapsed="false">
      <c r="B375" s="43"/>
      <c r="C375" s="25" t="s">
        <v>70</v>
      </c>
      <c r="D375" s="26" t="n">
        <v>6208</v>
      </c>
      <c r="E375" s="26" t="n">
        <v>6208</v>
      </c>
      <c r="F375" s="26" t="n">
        <v>0</v>
      </c>
      <c r="G375" s="26" t="n">
        <v>0</v>
      </c>
    </row>
    <row r="376" customFormat="false" ht="12.75" hidden="false" customHeight="false" outlineLevel="0" collapsed="false">
      <c r="B376" s="43"/>
      <c r="C376" s="25" t="s">
        <v>71</v>
      </c>
      <c r="D376" s="26" t="n">
        <v>4755</v>
      </c>
      <c r="E376" s="26" t="n">
        <v>4755</v>
      </c>
      <c r="F376" s="26" t="n">
        <v>0</v>
      </c>
      <c r="G376" s="26" t="n">
        <v>0</v>
      </c>
    </row>
    <row r="377" customFormat="false" ht="12.75" hidden="false" customHeight="false" outlineLevel="0" collapsed="false">
      <c r="B377" s="43"/>
      <c r="C377" s="25" t="s">
        <v>72</v>
      </c>
      <c r="D377" s="26" t="n">
        <v>5038</v>
      </c>
      <c r="E377" s="26" t="n">
        <v>5038</v>
      </c>
      <c r="F377" s="26" t="n">
        <v>0</v>
      </c>
      <c r="G377" s="26" t="n">
        <v>0</v>
      </c>
    </row>
    <row r="378" customFormat="false" ht="12.75" hidden="false" customHeight="false" outlineLevel="0" collapsed="false">
      <c r="B378" s="43"/>
      <c r="C378" s="25" t="s">
        <v>73</v>
      </c>
      <c r="D378" s="26" t="n">
        <v>6048</v>
      </c>
      <c r="E378" s="26" t="n">
        <v>6048</v>
      </c>
      <c r="F378" s="26" t="n">
        <v>0</v>
      </c>
      <c r="G378" s="26" t="n">
        <v>0</v>
      </c>
    </row>
    <row r="379" customFormat="false" ht="12.75" hidden="false" customHeight="false" outlineLevel="0" collapsed="false">
      <c r="B379" s="43"/>
      <c r="C379" s="25" t="s">
        <v>74</v>
      </c>
      <c r="D379" s="26" t="n">
        <v>3032</v>
      </c>
      <c r="E379" s="26" t="n">
        <v>3032</v>
      </c>
      <c r="F379" s="26" t="n">
        <v>0</v>
      </c>
      <c r="G379" s="26" t="n">
        <v>0</v>
      </c>
    </row>
    <row r="380" customFormat="false" ht="12.75" hidden="false" customHeight="false" outlineLevel="0" collapsed="false">
      <c r="B380" s="43"/>
      <c r="C380" s="25" t="s">
        <v>75</v>
      </c>
      <c r="D380" s="26" t="n">
        <v>6120</v>
      </c>
      <c r="E380" s="26" t="n">
        <v>6120</v>
      </c>
      <c r="F380" s="26" t="n">
        <v>0</v>
      </c>
      <c r="G380" s="26" t="n">
        <v>0</v>
      </c>
    </row>
    <row r="381" customFormat="false" ht="12.75" hidden="false" customHeight="false" outlineLevel="0" collapsed="false">
      <c r="B381" s="43"/>
      <c r="C381" s="25" t="s">
        <v>76</v>
      </c>
      <c r="D381" s="26" t="n">
        <v>5163</v>
      </c>
      <c r="E381" s="26" t="n">
        <v>5163</v>
      </c>
      <c r="F381" s="26" t="n">
        <v>0</v>
      </c>
      <c r="G381" s="26" t="n">
        <v>0</v>
      </c>
    </row>
    <row r="382" customFormat="false" ht="12.75" hidden="false" customHeight="false" outlineLevel="0" collapsed="false">
      <c r="B382" s="43"/>
      <c r="C382" s="44" t="s">
        <v>77</v>
      </c>
      <c r="D382" s="39" t="n">
        <v>3369</v>
      </c>
      <c r="E382" s="39" t="n">
        <v>3367</v>
      </c>
      <c r="F382" s="39" t="n">
        <v>0</v>
      </c>
      <c r="G382" s="39" t="n">
        <v>2</v>
      </c>
    </row>
    <row r="383" customFormat="false" ht="26.25" hidden="false" customHeight="true" outlineLevel="0" collapsed="false">
      <c r="B383" s="40" t="s">
        <v>148</v>
      </c>
      <c r="C383" s="41"/>
      <c r="D383" s="42" t="n">
        <f aca="false">SUM(D366:D382)</f>
        <v>98816</v>
      </c>
      <c r="E383" s="42" t="n">
        <f aca="false">SUM(E366:E382)</f>
        <v>89439</v>
      </c>
      <c r="F383" s="42" t="n">
        <f aca="false">SUM(F366:F382)</f>
        <v>9375</v>
      </c>
      <c r="G383" s="42" t="n">
        <f aca="false">SUM(G366:G382)</f>
        <v>2</v>
      </c>
    </row>
    <row r="384" customFormat="false" ht="12.75" hidden="false" customHeight="true" outlineLevel="0" collapsed="false">
      <c r="B384" s="43" t="s">
        <v>149</v>
      </c>
      <c r="C384" s="45" t="s">
        <v>61</v>
      </c>
      <c r="D384" s="35" t="n">
        <v>5199</v>
      </c>
      <c r="E384" s="35" t="n">
        <v>5199</v>
      </c>
      <c r="F384" s="35" t="n">
        <v>0</v>
      </c>
      <c r="G384" s="35" t="n">
        <v>0</v>
      </c>
    </row>
    <row r="385" customFormat="false" ht="12.75" hidden="false" customHeight="false" outlineLevel="0" collapsed="false">
      <c r="B385" s="43"/>
      <c r="C385" s="25" t="s">
        <v>62</v>
      </c>
      <c r="D385" s="26" t="n">
        <v>4470</v>
      </c>
      <c r="E385" s="26" t="n">
        <v>4470</v>
      </c>
      <c r="F385" s="26" t="n">
        <v>0</v>
      </c>
      <c r="G385" s="26" t="n">
        <v>0</v>
      </c>
    </row>
    <row r="386" customFormat="false" ht="12.75" hidden="false" customHeight="false" outlineLevel="0" collapsed="false">
      <c r="B386" s="43"/>
      <c r="C386" s="25" t="s">
        <v>63</v>
      </c>
      <c r="D386" s="26" t="n">
        <v>4623</v>
      </c>
      <c r="E386" s="26" t="n">
        <v>4623</v>
      </c>
      <c r="F386" s="26" t="n">
        <v>0</v>
      </c>
      <c r="G386" s="26" t="n">
        <v>0</v>
      </c>
    </row>
    <row r="387" customFormat="false" ht="12.75" hidden="false" customHeight="false" outlineLevel="0" collapsed="false">
      <c r="B387" s="43"/>
      <c r="C387" s="25" t="s">
        <v>64</v>
      </c>
      <c r="D387" s="26" t="n">
        <v>4585</v>
      </c>
      <c r="E387" s="26" t="n">
        <v>4585</v>
      </c>
      <c r="F387" s="26" t="n">
        <v>0</v>
      </c>
      <c r="G387" s="26" t="n">
        <v>0</v>
      </c>
    </row>
    <row r="388" customFormat="false" ht="12.75" hidden="false" customHeight="false" outlineLevel="0" collapsed="false">
      <c r="B388" s="43"/>
      <c r="C388" s="25" t="s">
        <v>65</v>
      </c>
      <c r="D388" s="26" t="n">
        <v>5693</v>
      </c>
      <c r="E388" s="26" t="n">
        <v>5693</v>
      </c>
      <c r="F388" s="26" t="n">
        <v>0</v>
      </c>
      <c r="G388" s="26" t="n">
        <v>0</v>
      </c>
    </row>
    <row r="389" customFormat="false" ht="12.75" hidden="false" customHeight="false" outlineLevel="0" collapsed="false">
      <c r="B389" s="43"/>
      <c r="C389" s="25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</row>
    <row r="390" customFormat="false" ht="12.75" hidden="false" customHeight="false" outlineLevel="0" collapsed="false">
      <c r="B390" s="43"/>
      <c r="C390" s="25" t="s">
        <v>67</v>
      </c>
      <c r="D390" s="26" t="n">
        <v>5423</v>
      </c>
      <c r="E390" s="26" t="n">
        <v>5423</v>
      </c>
      <c r="F390" s="26" t="n">
        <v>0</v>
      </c>
      <c r="G390" s="26" t="n">
        <v>0</v>
      </c>
    </row>
    <row r="391" customFormat="false" ht="12.75" hidden="false" customHeight="false" outlineLevel="0" collapsed="false">
      <c r="B391" s="43"/>
      <c r="C391" s="25" t="s">
        <v>68</v>
      </c>
      <c r="D391" s="26" t="n">
        <v>5035</v>
      </c>
      <c r="E391" s="26" t="n">
        <v>5035</v>
      </c>
      <c r="F391" s="26" t="n">
        <v>0</v>
      </c>
      <c r="G391" s="26" t="n">
        <v>0</v>
      </c>
    </row>
    <row r="392" customFormat="false" ht="12.75" hidden="false" customHeight="false" outlineLevel="0" collapsed="false">
      <c r="B392" s="43"/>
      <c r="C392" s="25" t="s">
        <v>69</v>
      </c>
      <c r="D392" s="26" t="n">
        <v>5864</v>
      </c>
      <c r="E392" s="26" t="n">
        <v>5864</v>
      </c>
      <c r="F392" s="26" t="n">
        <v>0</v>
      </c>
      <c r="G392" s="26" t="n">
        <v>0</v>
      </c>
    </row>
    <row r="393" customFormat="false" ht="12.75" hidden="false" customHeight="false" outlineLevel="0" collapsed="false">
      <c r="B393" s="43"/>
      <c r="C393" s="25" t="s">
        <v>70</v>
      </c>
      <c r="D393" s="26" t="n">
        <v>4136</v>
      </c>
      <c r="E393" s="26" t="n">
        <v>4136</v>
      </c>
      <c r="F393" s="26" t="n">
        <v>0</v>
      </c>
      <c r="G393" s="26" t="n">
        <v>0</v>
      </c>
    </row>
    <row r="394" customFormat="false" ht="12.75" hidden="false" customHeight="false" outlineLevel="0" collapsed="false">
      <c r="B394" s="43"/>
      <c r="C394" s="25" t="s">
        <v>71</v>
      </c>
      <c r="D394" s="26" t="n">
        <v>5023</v>
      </c>
      <c r="E394" s="26" t="n">
        <v>5023</v>
      </c>
      <c r="F394" s="26" t="n">
        <v>0</v>
      </c>
      <c r="G394" s="26" t="n">
        <v>0</v>
      </c>
    </row>
    <row r="395" customFormat="false" ht="12.75" hidden="false" customHeight="false" outlineLevel="0" collapsed="false">
      <c r="B395" s="43"/>
      <c r="C395" s="25" t="s">
        <v>72</v>
      </c>
      <c r="D395" s="26" t="n">
        <v>5547</v>
      </c>
      <c r="E395" s="26" t="n">
        <v>5547</v>
      </c>
      <c r="F395" s="26" t="n">
        <v>0</v>
      </c>
      <c r="G395" s="26" t="n">
        <v>0</v>
      </c>
    </row>
    <row r="396" customFormat="false" ht="12.75" hidden="false" customHeight="false" outlineLevel="0" collapsed="false">
      <c r="B396" s="43"/>
      <c r="C396" s="25" t="s">
        <v>73</v>
      </c>
      <c r="D396" s="26" t="n">
        <v>5681</v>
      </c>
      <c r="E396" s="26" t="n">
        <v>5681</v>
      </c>
      <c r="F396" s="26" t="n">
        <v>0</v>
      </c>
      <c r="G396" s="26" t="n">
        <v>0</v>
      </c>
    </row>
    <row r="397" customFormat="false" ht="12.75" hidden="false" customHeight="false" outlineLevel="0" collapsed="false">
      <c r="B397" s="43"/>
      <c r="C397" s="25" t="s">
        <v>74</v>
      </c>
      <c r="D397" s="26" t="n">
        <v>5707</v>
      </c>
      <c r="E397" s="26" t="n">
        <v>5707</v>
      </c>
      <c r="F397" s="26" t="n">
        <v>0</v>
      </c>
      <c r="G397" s="26" t="n">
        <v>0</v>
      </c>
    </row>
    <row r="398" customFormat="false" ht="12.75" hidden="false" customHeight="false" outlineLevel="0" collapsed="false">
      <c r="B398" s="43"/>
      <c r="C398" s="25" t="s">
        <v>75</v>
      </c>
      <c r="D398" s="26" t="n">
        <v>5817</v>
      </c>
      <c r="E398" s="26" t="n">
        <v>5817</v>
      </c>
      <c r="F398" s="26" t="n">
        <v>0</v>
      </c>
      <c r="G398" s="26" t="n">
        <v>0</v>
      </c>
    </row>
    <row r="399" customFormat="false" ht="12.75" hidden="false" customHeight="false" outlineLevel="0" collapsed="false">
      <c r="B399" s="43"/>
      <c r="C399" s="25" t="s">
        <v>76</v>
      </c>
      <c r="D399" s="26" t="n">
        <v>5997</v>
      </c>
      <c r="E399" s="26" t="n">
        <v>5997</v>
      </c>
      <c r="F399" s="26" t="n">
        <v>0</v>
      </c>
      <c r="G399" s="26" t="n">
        <v>0</v>
      </c>
    </row>
    <row r="400" customFormat="false" ht="12.75" hidden="false" customHeight="false" outlineLevel="0" collapsed="false">
      <c r="B400" s="43"/>
      <c r="C400" s="44" t="s">
        <v>77</v>
      </c>
      <c r="D400" s="39" t="n">
        <v>5782</v>
      </c>
      <c r="E400" s="39" t="n">
        <v>5777</v>
      </c>
      <c r="F400" s="39" t="n">
        <v>0</v>
      </c>
      <c r="G400" s="39" t="n">
        <v>5</v>
      </c>
    </row>
    <row r="401" customFormat="false" ht="13.5" hidden="false" customHeight="false" outlineLevel="0" collapsed="false">
      <c r="B401" s="47" t="s">
        <v>150</v>
      </c>
      <c r="C401" s="48"/>
      <c r="D401" s="49" t="n">
        <f aca="false">SUM(D384:D400)</f>
        <v>89753</v>
      </c>
      <c r="E401" s="49" t="n">
        <f aca="false">SUM(E384:E400)</f>
        <v>89748</v>
      </c>
      <c r="F401" s="49" t="n">
        <f aca="false">SUM(F384:F400)</f>
        <v>0</v>
      </c>
      <c r="G401" s="49" t="n">
        <f aca="false">SUM(G384:G400)</f>
        <v>5</v>
      </c>
    </row>
    <row r="402" customFormat="false" ht="45" hidden="false" customHeight="true" outlineLevel="0" collapsed="false">
      <c r="B402" s="61" t="s">
        <v>151</v>
      </c>
      <c r="C402" s="61"/>
      <c r="D402" s="61"/>
      <c r="E402" s="61"/>
      <c r="F402" s="61"/>
      <c r="G402" s="61"/>
      <c r="H402" s="62"/>
    </row>
    <row r="403" customFormat="false" ht="12.75" hidden="false" customHeight="false" outlineLevel="0" collapsed="false">
      <c r="B403" s="51" t="s">
        <v>152</v>
      </c>
      <c r="C403" s="52"/>
      <c r="D403" s="52"/>
      <c r="E403" s="52"/>
      <c r="F403" s="51"/>
      <c r="G403" s="51"/>
      <c r="H403" s="51"/>
    </row>
    <row r="404" customFormat="false" ht="12.75" hidden="false" customHeight="false" outlineLevel="0" collapsed="false">
      <c r="B404" s="63" t="s">
        <v>160</v>
      </c>
      <c r="C404" s="64"/>
      <c r="D404" s="65"/>
      <c r="E404" s="64"/>
      <c r="F404" s="65"/>
      <c r="G404" s="66"/>
      <c r="H404" s="65"/>
    </row>
    <row r="405" customFormat="false" ht="12.75" hidden="false" customHeight="false" outlineLevel="0" collapsed="false">
      <c r="B405" s="67"/>
      <c r="C405" s="67"/>
      <c r="D405" s="67"/>
      <c r="E405" s="67"/>
      <c r="F405" s="67"/>
      <c r="G405" s="67"/>
      <c r="H405" s="67"/>
    </row>
    <row r="406" customFormat="false" ht="12.75" hidden="false" customHeight="false" outlineLevel="0" collapsed="false">
      <c r="C406" s="9"/>
    </row>
    <row r="407" customFormat="false" ht="12.75" hidden="false" customHeight="false" outlineLevel="0" collapsed="false">
      <c r="C407" s="9"/>
    </row>
    <row r="408" customFormat="false" ht="12.75" hidden="false" customHeight="false" outlineLevel="0" collapsed="false">
      <c r="C408" s="9"/>
    </row>
    <row r="409" customFormat="false" ht="12.75" hidden="false" customHeight="false" outlineLevel="0" collapsed="false">
      <c r="C409" s="9"/>
    </row>
    <row r="410" customFormat="false" ht="12.75" hidden="false" customHeight="false" outlineLevel="0" collapsed="false">
      <c r="C410" s="9"/>
    </row>
    <row r="411" customFormat="false" ht="12.75" hidden="false" customHeight="false" outlineLevel="0" collapsed="false">
      <c r="C411" s="9"/>
    </row>
    <row r="412" customFormat="false" ht="12.75" hidden="false" customHeight="false" outlineLevel="0" collapsed="false">
      <c r="C412" s="9"/>
    </row>
    <row r="413" customFormat="false" ht="12.75" hidden="false" customHeight="false" outlineLevel="0" collapsed="false">
      <c r="C413" s="9"/>
    </row>
    <row r="414" customFormat="false" ht="12.75" hidden="false" customHeight="false" outlineLevel="0" collapsed="false">
      <c r="C414" s="9"/>
    </row>
    <row r="415" customFormat="false" ht="12.75" hidden="false" customHeight="false" outlineLevel="0" collapsed="false">
      <c r="C415" s="9"/>
    </row>
    <row r="416" customFormat="false" ht="12.75" hidden="false" customHeight="false" outlineLevel="0" collapsed="false">
      <c r="C416" s="9"/>
    </row>
    <row r="417" customFormat="false" ht="12.75" hidden="false" customHeight="false" outlineLevel="0" collapsed="false">
      <c r="C417" s="9"/>
    </row>
    <row r="418" customFormat="false" ht="12.75" hidden="false" customHeight="false" outlineLevel="0" collapsed="false">
      <c r="C418" s="9"/>
    </row>
    <row r="419" customFormat="false" ht="12.75" hidden="false" customHeight="false" outlineLevel="0" collapsed="false">
      <c r="C419" s="9"/>
    </row>
    <row r="420" customFormat="false" ht="12.75" hidden="false" customHeight="false" outlineLevel="0" collapsed="false">
      <c r="C420" s="9"/>
    </row>
    <row r="421" customFormat="false" ht="12.75" hidden="false" customHeight="false" outlineLevel="0" collapsed="false">
      <c r="C421" s="9"/>
    </row>
    <row r="422" customFormat="false" ht="12.75" hidden="false" customHeight="false" outlineLevel="0" collapsed="false">
      <c r="C422" s="9"/>
    </row>
    <row r="423" customFormat="false" ht="12.75" hidden="false" customHeight="false" outlineLevel="0" collapsed="false">
      <c r="C423" s="9"/>
    </row>
    <row r="424" customFormat="false" ht="12.75" hidden="false" customHeight="false" outlineLevel="0" collapsed="false">
      <c r="C424" s="9"/>
    </row>
    <row r="425" customFormat="false" ht="12.75" hidden="false" customHeight="false" outlineLevel="0" collapsed="false">
      <c r="C425" s="9"/>
    </row>
    <row r="426" customFormat="false" ht="12.75" hidden="false" customHeight="false" outlineLevel="0" collapsed="false">
      <c r="C426" s="9"/>
    </row>
    <row r="427" customFormat="false" ht="12.75" hidden="false" customHeight="false" outlineLevel="0" collapsed="false">
      <c r="C427" s="9"/>
    </row>
    <row r="428" customFormat="false" ht="12.75" hidden="false" customHeight="false" outlineLevel="0" collapsed="false">
      <c r="C428" s="9"/>
    </row>
    <row r="429" customFormat="false" ht="12.75" hidden="false" customHeight="false" outlineLevel="0" collapsed="false">
      <c r="C429" s="9"/>
    </row>
    <row r="430" customFormat="false" ht="12.75" hidden="false" customHeight="false" outlineLevel="0" collapsed="false">
      <c r="C430" s="9"/>
    </row>
    <row r="431" customFormat="false" ht="12.75" hidden="false" customHeight="false" outlineLevel="0" collapsed="false">
      <c r="C431" s="9"/>
    </row>
    <row r="432" customFormat="false" ht="12.75" hidden="false" customHeight="false" outlineLevel="0" collapsed="false">
      <c r="C432" s="9"/>
    </row>
    <row r="433" customFormat="false" ht="12.75" hidden="false" customHeight="false" outlineLevel="0" collapsed="false">
      <c r="C433" s="9"/>
    </row>
    <row r="434" customFormat="false" ht="12.75" hidden="false" customHeight="false" outlineLevel="0" collapsed="false">
      <c r="C434" s="9"/>
    </row>
    <row r="435" customFormat="false" ht="12.75" hidden="false" customHeight="false" outlineLevel="0" collapsed="false">
      <c r="C435" s="9"/>
    </row>
    <row r="436" customFormat="false" ht="12.75" hidden="false" customHeight="false" outlineLevel="0" collapsed="false">
      <c r="C436" s="9"/>
    </row>
    <row r="437" customFormat="false" ht="12.75" hidden="false" customHeight="false" outlineLevel="0" collapsed="false">
      <c r="C437" s="9"/>
    </row>
    <row r="438" customFormat="false" ht="12.75" hidden="false" customHeight="false" outlineLevel="0" collapsed="false">
      <c r="C438" s="9"/>
    </row>
    <row r="439" customFormat="false" ht="12.75" hidden="false" customHeight="false" outlineLevel="0" collapsed="false">
      <c r="C439" s="9"/>
    </row>
    <row r="440" customFormat="false" ht="12.75" hidden="false" customHeight="false" outlineLevel="0" collapsed="false">
      <c r="C440" s="9"/>
    </row>
    <row r="441" customFormat="false" ht="12.75" hidden="false" customHeight="false" outlineLevel="0" collapsed="false">
      <c r="C441" s="9"/>
    </row>
    <row r="442" customFormat="false" ht="12.75" hidden="false" customHeight="false" outlineLevel="0" collapsed="false">
      <c r="C442" s="9"/>
    </row>
    <row r="443" customFormat="false" ht="12.75" hidden="false" customHeight="false" outlineLevel="0" collapsed="false">
      <c r="C443" s="9"/>
    </row>
    <row r="444" customFormat="false" ht="12.75" hidden="false" customHeight="false" outlineLevel="0" collapsed="false">
      <c r="C444" s="9"/>
    </row>
    <row r="445" customFormat="false" ht="12.75" hidden="false" customHeight="false" outlineLevel="0" collapsed="false">
      <c r="C445" s="9"/>
    </row>
    <row r="446" customFormat="false" ht="12.75" hidden="false" customHeight="false" outlineLevel="0" collapsed="false">
      <c r="C446" s="9"/>
    </row>
    <row r="447" customFormat="false" ht="12.75" hidden="false" customHeight="false" outlineLevel="0" collapsed="false">
      <c r="C447" s="9"/>
    </row>
    <row r="448" customFormat="false" ht="12.75" hidden="false" customHeight="false" outlineLevel="0" collapsed="false">
      <c r="C448" s="9"/>
    </row>
    <row r="449" customFormat="false" ht="12.75" hidden="false" customHeight="false" outlineLevel="0" collapsed="false">
      <c r="C449" s="9"/>
    </row>
    <row r="450" customFormat="false" ht="12.75" hidden="false" customHeight="false" outlineLevel="0" collapsed="false">
      <c r="C450" s="9"/>
    </row>
    <row r="451" customFormat="false" ht="12.75" hidden="false" customHeight="false" outlineLevel="0" collapsed="false">
      <c r="C451" s="9"/>
    </row>
    <row r="452" customFormat="false" ht="12.75" hidden="false" customHeight="false" outlineLevel="0" collapsed="false">
      <c r="C452" s="9"/>
    </row>
    <row r="453" customFormat="false" ht="12.75" hidden="false" customHeight="false" outlineLevel="0" collapsed="false">
      <c r="C453" s="9"/>
    </row>
    <row r="454" customFormat="false" ht="12.75" hidden="false" customHeight="false" outlineLevel="0" collapsed="false">
      <c r="C454" s="9"/>
    </row>
    <row r="455" customFormat="false" ht="12.75" hidden="false" customHeight="false" outlineLevel="0" collapsed="false">
      <c r="C455" s="9"/>
    </row>
    <row r="456" customFormat="false" ht="12.75" hidden="false" customHeight="false" outlineLevel="0" collapsed="false">
      <c r="C456" s="9"/>
    </row>
    <row r="457" customFormat="false" ht="12.75" hidden="false" customHeight="false" outlineLevel="0" collapsed="false">
      <c r="C457" s="9"/>
    </row>
    <row r="458" customFormat="false" ht="12.75" hidden="false" customHeight="false" outlineLevel="0" collapsed="false">
      <c r="C458" s="9"/>
    </row>
    <row r="459" customFormat="false" ht="12.75" hidden="false" customHeight="false" outlineLevel="0" collapsed="false">
      <c r="C459" s="9"/>
    </row>
    <row r="460" customFormat="false" ht="12.75" hidden="false" customHeight="false" outlineLevel="0" collapsed="false">
      <c r="C460" s="9"/>
    </row>
    <row r="461" customFormat="false" ht="12.75" hidden="false" customHeight="false" outlineLevel="0" collapsed="false">
      <c r="C461" s="9"/>
    </row>
    <row r="462" customFormat="false" ht="12.75" hidden="false" customHeight="false" outlineLevel="0" collapsed="false">
      <c r="C462" s="9"/>
    </row>
    <row r="463" customFormat="false" ht="12.75" hidden="false" customHeight="false" outlineLevel="0" collapsed="false">
      <c r="C463" s="9"/>
    </row>
    <row r="464" customFormat="false" ht="12.75" hidden="false" customHeight="false" outlineLevel="0" collapsed="false">
      <c r="C464" s="9"/>
    </row>
    <row r="465" customFormat="false" ht="12.75" hidden="false" customHeight="false" outlineLevel="0" collapsed="false">
      <c r="C465" s="9"/>
    </row>
    <row r="466" customFormat="false" ht="12.75" hidden="false" customHeight="false" outlineLevel="0" collapsed="false">
      <c r="C466" s="9"/>
    </row>
    <row r="467" customFormat="false" ht="12.75" hidden="false" customHeight="false" outlineLevel="0" collapsed="false">
      <c r="C467" s="9"/>
    </row>
    <row r="468" customFormat="false" ht="12.75" hidden="false" customHeight="false" outlineLevel="0" collapsed="false">
      <c r="C468" s="9"/>
    </row>
    <row r="469" customFormat="false" ht="12.75" hidden="false" customHeight="false" outlineLevel="0" collapsed="false">
      <c r="C469" s="9"/>
    </row>
    <row r="470" customFormat="false" ht="12.75" hidden="false" customHeight="false" outlineLevel="0" collapsed="false">
      <c r="C470" s="9"/>
    </row>
    <row r="471" customFormat="false" ht="12.75" hidden="false" customHeight="false" outlineLevel="0" collapsed="false">
      <c r="C471" s="9"/>
    </row>
    <row r="472" customFormat="false" ht="12.75" hidden="false" customHeight="false" outlineLevel="0" collapsed="false">
      <c r="C472" s="9"/>
    </row>
    <row r="473" customFormat="false" ht="12.75" hidden="false" customHeight="false" outlineLevel="0" collapsed="false">
      <c r="C473" s="9"/>
    </row>
    <row r="474" customFormat="false" ht="12.75" hidden="false" customHeight="false" outlineLevel="0" collapsed="false">
      <c r="C474" s="9"/>
    </row>
    <row r="475" customFormat="false" ht="12.75" hidden="false" customHeight="false" outlineLevel="0" collapsed="false">
      <c r="C475" s="9"/>
    </row>
    <row r="476" customFormat="false" ht="12.75" hidden="false" customHeight="false" outlineLevel="0" collapsed="false">
      <c r="C476" s="9"/>
    </row>
    <row r="477" customFormat="false" ht="12.75" hidden="false" customHeight="false" outlineLevel="0" collapsed="false">
      <c r="C477" s="9"/>
    </row>
    <row r="478" customFormat="false" ht="12.75" hidden="false" customHeight="false" outlineLevel="0" collapsed="false">
      <c r="C478" s="9"/>
    </row>
    <row r="479" customFormat="false" ht="12.75" hidden="false" customHeight="false" outlineLevel="0" collapsed="false">
      <c r="C479" s="9"/>
    </row>
    <row r="480" customFormat="false" ht="12.75" hidden="false" customHeight="false" outlineLevel="0" collapsed="false">
      <c r="C480" s="9"/>
    </row>
    <row r="481" customFormat="false" ht="12.75" hidden="false" customHeight="false" outlineLevel="0" collapsed="false">
      <c r="C481" s="9"/>
    </row>
    <row r="482" customFormat="false" ht="12.75" hidden="false" customHeight="false" outlineLevel="0" collapsed="false">
      <c r="C482" s="9"/>
    </row>
    <row r="483" customFormat="false" ht="12.75" hidden="false" customHeight="false" outlineLevel="0" collapsed="false">
      <c r="C483" s="9"/>
    </row>
    <row r="484" customFormat="false" ht="12.75" hidden="false" customHeight="false" outlineLevel="0" collapsed="false">
      <c r="C484" s="9"/>
    </row>
    <row r="485" customFormat="false" ht="12.75" hidden="false" customHeight="false" outlineLevel="0" collapsed="false">
      <c r="C485" s="9"/>
    </row>
    <row r="486" customFormat="false" ht="12.75" hidden="false" customHeight="false" outlineLevel="0" collapsed="false">
      <c r="C486" s="9"/>
    </row>
    <row r="487" customFormat="false" ht="12.75" hidden="false" customHeight="false" outlineLevel="0" collapsed="false">
      <c r="C487" s="9"/>
    </row>
    <row r="488" customFormat="false" ht="12.75" hidden="false" customHeight="false" outlineLevel="0" collapsed="false">
      <c r="C488" s="9"/>
    </row>
    <row r="489" customFormat="false" ht="12.75" hidden="false" customHeight="false" outlineLevel="0" collapsed="false">
      <c r="C489" s="9"/>
    </row>
    <row r="490" customFormat="false" ht="12.75" hidden="false" customHeight="false" outlineLevel="0" collapsed="false">
      <c r="C490" s="9"/>
    </row>
    <row r="491" customFormat="false" ht="12.75" hidden="false" customHeight="false" outlineLevel="0" collapsed="false">
      <c r="C491" s="9"/>
    </row>
    <row r="492" customFormat="false" ht="12.75" hidden="false" customHeight="false" outlineLevel="0" collapsed="false">
      <c r="C492" s="9"/>
    </row>
    <row r="493" customFormat="false" ht="12.75" hidden="false" customHeight="false" outlineLevel="0" collapsed="false">
      <c r="C493" s="9"/>
    </row>
    <row r="494" customFormat="false" ht="12.75" hidden="false" customHeight="false" outlineLevel="0" collapsed="false">
      <c r="C494" s="9"/>
    </row>
  </sheetData>
  <mergeCells count="31">
    <mergeCell ref="B2:G2"/>
    <mergeCell ref="B5:B6"/>
    <mergeCell ref="C5:C6"/>
    <mergeCell ref="D5:D6"/>
    <mergeCell ref="E5:G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G402"/>
    <mergeCell ref="B405:H4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8.85"/>
    <col collapsed="false" customWidth="false" hidden="false" outlineLevel="0" max="257" min="3" style="8" width="11.42"/>
  </cols>
  <sheetData>
    <row r="2" customFormat="false" ht="44.25" hidden="false" customHeight="true" outlineLevel="0" collapsed="false">
      <c r="B2" s="10" t="s">
        <v>161</v>
      </c>
      <c r="C2" s="10"/>
      <c r="D2" s="10"/>
      <c r="E2" s="10"/>
      <c r="F2" s="10"/>
      <c r="G2" s="10"/>
      <c r="H2" s="68"/>
    </row>
    <row r="3" customFormat="false" ht="12.75" hidden="false" customHeight="false" outlineLevel="0" collapsed="false">
      <c r="B3" s="69"/>
    </row>
    <row r="4" customFormat="false" ht="15.75" hidden="false" customHeight="false" outlineLevel="0" collapsed="false">
      <c r="B4" s="13" t="s">
        <v>156</v>
      </c>
      <c r="C4" s="56"/>
      <c r="D4" s="57"/>
      <c r="E4" s="56"/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70" t="s">
        <v>162</v>
      </c>
      <c r="F5" s="70"/>
      <c r="G5" s="70"/>
      <c r="H5" s="71"/>
    </row>
    <row r="6" customFormat="false" ht="39" hidden="false" customHeight="false" outlineLevel="0" collapsed="false">
      <c r="B6" s="16"/>
      <c r="C6" s="17"/>
      <c r="D6" s="17"/>
      <c r="E6" s="18" t="s">
        <v>56</v>
      </c>
      <c r="F6" s="18" t="s">
        <v>57</v>
      </c>
      <c r="G6" s="17" t="s">
        <v>58</v>
      </c>
    </row>
    <row r="7" customFormat="false" ht="13.5" hidden="false" customHeight="true" outlineLevel="0" collapsed="false">
      <c r="B7" s="19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2204849</v>
      </c>
      <c r="F7" s="21" t="n">
        <f aca="false">SUM(F28+F47+F59+F68+F76+F87+F111+F120+F127+F135+F178+F202+F233+F243+F262+F274+F291+F314+F325+F340+F349+F365+F383+F401)</f>
        <v>61609</v>
      </c>
      <c r="G7" s="21" t="n">
        <f aca="false">SUM(G28+G47+G59+G68+G76+G87+G111+G120+G127+G135+G178+G202+G233+G243+G262+G274+G291+G314+G325+G340+G349+G365+G383+G401)</f>
        <v>581</v>
      </c>
    </row>
    <row r="8" customFormat="false" ht="12.75" hidden="false" customHeight="true" outlineLevel="0" collapsed="false">
      <c r="B8" s="72" t="s">
        <v>158</v>
      </c>
      <c r="C8" s="23" t="s">
        <v>61</v>
      </c>
      <c r="D8" s="24" t="n">
        <v>6478</v>
      </c>
      <c r="E8" s="24" t="n">
        <v>6452</v>
      </c>
      <c r="F8" s="24" t="n">
        <v>26</v>
      </c>
      <c r="G8" s="24" t="n">
        <v>0</v>
      </c>
    </row>
    <row r="9" customFormat="false" ht="12.75" hidden="false" customHeight="false" outlineLevel="0" collapsed="false">
      <c r="B9" s="72"/>
      <c r="C9" s="25" t="s">
        <v>62</v>
      </c>
      <c r="D9" s="26" t="n">
        <v>6689</v>
      </c>
      <c r="E9" s="26" t="n">
        <v>6655</v>
      </c>
      <c r="F9" s="26" t="n">
        <v>34</v>
      </c>
      <c r="G9" s="26" t="n">
        <v>0</v>
      </c>
    </row>
    <row r="10" customFormat="false" ht="12.75" hidden="false" customHeight="false" outlineLevel="0" collapsed="false">
      <c r="B10" s="72"/>
      <c r="C10" s="25" t="s">
        <v>63</v>
      </c>
      <c r="D10" s="26" t="n">
        <v>7095</v>
      </c>
      <c r="E10" s="26" t="n">
        <v>6957</v>
      </c>
      <c r="F10" s="26" t="n">
        <v>138</v>
      </c>
      <c r="G10" s="26" t="n">
        <v>0</v>
      </c>
    </row>
    <row r="11" customFormat="false" ht="12.75" hidden="false" customHeight="false" outlineLevel="0" collapsed="false">
      <c r="B11" s="72"/>
      <c r="C11" s="25" t="s">
        <v>64</v>
      </c>
      <c r="D11" s="26" t="n">
        <v>6061</v>
      </c>
      <c r="E11" s="26" t="n">
        <v>5916</v>
      </c>
      <c r="F11" s="26" t="n">
        <v>145</v>
      </c>
      <c r="G11" s="26" t="n">
        <v>0</v>
      </c>
    </row>
    <row r="12" customFormat="false" ht="12.75" hidden="false" customHeight="false" outlineLevel="0" collapsed="false">
      <c r="B12" s="72"/>
      <c r="C12" s="25" t="s">
        <v>65</v>
      </c>
      <c r="D12" s="26" t="n">
        <v>7770</v>
      </c>
      <c r="E12" s="26" t="n">
        <v>7520</v>
      </c>
      <c r="F12" s="26" t="n">
        <v>250</v>
      </c>
      <c r="G12" s="26" t="n">
        <v>0</v>
      </c>
    </row>
    <row r="13" customFormat="false" ht="12.75" hidden="false" customHeight="false" outlineLevel="0" collapsed="false">
      <c r="B13" s="72"/>
      <c r="C13" s="25" t="s">
        <v>66</v>
      </c>
      <c r="D13" s="26" t="n">
        <v>6716</v>
      </c>
      <c r="E13" s="26" t="n">
        <v>6566</v>
      </c>
      <c r="F13" s="26" t="n">
        <v>150</v>
      </c>
      <c r="G13" s="26" t="n">
        <v>0</v>
      </c>
    </row>
    <row r="14" customFormat="false" ht="12.75" hidden="false" customHeight="false" outlineLevel="0" collapsed="false">
      <c r="B14" s="72"/>
      <c r="C14" s="25" t="s">
        <v>67</v>
      </c>
      <c r="D14" s="26" t="n">
        <v>8025</v>
      </c>
      <c r="E14" s="26" t="n">
        <v>7772</v>
      </c>
      <c r="F14" s="26" t="n">
        <v>253</v>
      </c>
      <c r="G14" s="26" t="n">
        <v>0</v>
      </c>
    </row>
    <row r="15" customFormat="false" ht="12.75" hidden="false" customHeight="false" outlineLevel="0" collapsed="false">
      <c r="B15" s="72"/>
      <c r="C15" s="25" t="s">
        <v>68</v>
      </c>
      <c r="D15" s="26" t="n">
        <v>5526</v>
      </c>
      <c r="E15" s="26" t="n">
        <v>5434</v>
      </c>
      <c r="F15" s="26" t="n">
        <v>92</v>
      </c>
      <c r="G15" s="26" t="n">
        <v>0</v>
      </c>
    </row>
    <row r="16" customFormat="false" ht="12.75" hidden="false" customHeight="false" outlineLevel="0" collapsed="false">
      <c r="B16" s="72"/>
      <c r="C16" s="25" t="s">
        <v>69</v>
      </c>
      <c r="D16" s="26" t="n">
        <v>6019</v>
      </c>
      <c r="E16" s="26" t="n">
        <v>5784</v>
      </c>
      <c r="F16" s="26" t="n">
        <v>235</v>
      </c>
      <c r="G16" s="26" t="n">
        <v>0</v>
      </c>
    </row>
    <row r="17" customFormat="false" ht="12.75" hidden="false" customHeight="false" outlineLevel="0" collapsed="false">
      <c r="B17" s="72"/>
      <c r="C17" s="25" t="s">
        <v>70</v>
      </c>
      <c r="D17" s="26" t="n">
        <v>3893</v>
      </c>
      <c r="E17" s="26" t="n">
        <v>3553</v>
      </c>
      <c r="F17" s="26" t="n">
        <v>340</v>
      </c>
      <c r="G17" s="26" t="n">
        <v>0</v>
      </c>
    </row>
    <row r="18" customFormat="false" ht="12.75" hidden="false" customHeight="false" outlineLevel="0" collapsed="false">
      <c r="B18" s="72"/>
      <c r="C18" s="25" t="s">
        <v>71</v>
      </c>
      <c r="D18" s="26" t="n">
        <v>6006</v>
      </c>
      <c r="E18" s="26" t="n">
        <v>5693</v>
      </c>
      <c r="F18" s="26" t="n">
        <v>313</v>
      </c>
      <c r="G18" s="26" t="n">
        <v>0</v>
      </c>
    </row>
    <row r="19" customFormat="false" ht="12.75" hidden="false" customHeight="false" outlineLevel="0" collapsed="false">
      <c r="B19" s="72"/>
      <c r="C19" s="25" t="s">
        <v>72</v>
      </c>
      <c r="D19" s="26" t="n">
        <v>6586</v>
      </c>
      <c r="E19" s="26" t="n">
        <v>6494</v>
      </c>
      <c r="F19" s="26" t="n">
        <v>92</v>
      </c>
      <c r="G19" s="26" t="n">
        <v>0</v>
      </c>
    </row>
    <row r="20" customFormat="false" ht="12.75" hidden="false" customHeight="false" outlineLevel="0" collapsed="false">
      <c r="B20" s="72"/>
      <c r="C20" s="25" t="s">
        <v>73</v>
      </c>
      <c r="D20" s="26" t="n">
        <v>3563</v>
      </c>
      <c r="E20" s="26" t="n">
        <v>3385</v>
      </c>
      <c r="F20" s="26" t="n">
        <v>178</v>
      </c>
      <c r="G20" s="26" t="n">
        <v>0</v>
      </c>
    </row>
    <row r="21" customFormat="false" ht="12.75" hidden="false" customHeight="false" outlineLevel="0" collapsed="false">
      <c r="B21" s="72"/>
      <c r="C21" s="25" t="s">
        <v>74</v>
      </c>
      <c r="D21" s="26" t="n">
        <v>10612</v>
      </c>
      <c r="E21" s="26" t="n">
        <v>10121</v>
      </c>
      <c r="F21" s="26" t="n">
        <v>490</v>
      </c>
      <c r="G21" s="26" t="n">
        <v>1</v>
      </c>
    </row>
    <row r="22" customFormat="false" ht="12.75" hidden="false" customHeight="false" outlineLevel="0" collapsed="false">
      <c r="B22" s="72"/>
      <c r="C22" s="25" t="s">
        <v>75</v>
      </c>
      <c r="D22" s="26" t="n">
        <v>6129</v>
      </c>
      <c r="E22" s="26" t="n">
        <v>6048</v>
      </c>
      <c r="F22" s="26" t="n">
        <v>81</v>
      </c>
      <c r="G22" s="26" t="n">
        <v>0</v>
      </c>
    </row>
    <row r="23" customFormat="false" ht="12.75" hidden="false" customHeight="false" outlineLevel="0" collapsed="false">
      <c r="B23" s="72"/>
      <c r="C23" s="25" t="s">
        <v>76</v>
      </c>
      <c r="D23" s="26" t="n">
        <v>6954</v>
      </c>
      <c r="E23" s="26" t="n">
        <v>6806</v>
      </c>
      <c r="F23" s="26" t="n">
        <v>148</v>
      </c>
      <c r="G23" s="26" t="n">
        <v>0</v>
      </c>
    </row>
    <row r="24" customFormat="false" ht="12.75" hidden="false" customHeight="false" outlineLevel="0" collapsed="false">
      <c r="B24" s="72"/>
      <c r="C24" s="25" t="s">
        <v>77</v>
      </c>
      <c r="D24" s="26" t="n">
        <v>5747</v>
      </c>
      <c r="E24" s="26" t="n">
        <v>5605</v>
      </c>
      <c r="F24" s="26" t="n">
        <v>142</v>
      </c>
      <c r="G24" s="26" t="n">
        <v>0</v>
      </c>
    </row>
    <row r="25" customFormat="false" ht="12.75" hidden="false" customHeight="false" outlineLevel="0" collapsed="false">
      <c r="B25" s="72"/>
      <c r="C25" s="25" t="s">
        <v>78</v>
      </c>
      <c r="D25" s="26" t="n">
        <v>5139</v>
      </c>
      <c r="E25" s="26" t="n">
        <v>5050</v>
      </c>
      <c r="F25" s="26" t="n">
        <v>89</v>
      </c>
      <c r="G25" s="26" t="n">
        <v>0</v>
      </c>
    </row>
    <row r="26" customFormat="false" ht="12.75" hidden="false" customHeight="false" outlineLevel="0" collapsed="false">
      <c r="B26" s="72"/>
      <c r="C26" s="25" t="s">
        <v>79</v>
      </c>
      <c r="D26" s="26" t="n">
        <v>5266</v>
      </c>
      <c r="E26" s="26" t="n">
        <v>5263</v>
      </c>
      <c r="F26" s="26" t="n">
        <v>3</v>
      </c>
      <c r="G26" s="26" t="n">
        <v>0</v>
      </c>
    </row>
    <row r="27" customFormat="false" ht="12.75" hidden="false" customHeight="false" outlineLevel="0" collapsed="false">
      <c r="B27" s="72"/>
      <c r="C27" s="27" t="s">
        <v>80</v>
      </c>
      <c r="D27" s="28" t="n">
        <v>6569</v>
      </c>
      <c r="E27" s="28" t="n">
        <v>6098</v>
      </c>
      <c r="F27" s="28" t="n">
        <v>464</v>
      </c>
      <c r="G27" s="28" t="n">
        <v>7</v>
      </c>
    </row>
    <row r="28" customFormat="false" ht="13.5" hidden="false" customHeight="false" outlineLevel="0" collapsed="false">
      <c r="B28" s="73" t="s">
        <v>159</v>
      </c>
      <c r="C28" s="74"/>
      <c r="D28" s="31" t="n">
        <f aca="false">SUM(D8:D27)</f>
        <v>126843</v>
      </c>
      <c r="E28" s="31" t="n">
        <f aca="false">SUM(E8:E27)</f>
        <v>123172</v>
      </c>
      <c r="F28" s="31" t="n">
        <f aca="false">SUM(F8:F27)</f>
        <v>3663</v>
      </c>
      <c r="G28" s="31" t="n">
        <f aca="false">SUM(G8:G27)</f>
        <v>8</v>
      </c>
    </row>
    <row r="29" customFormat="false" ht="12.75" hidden="false" customHeight="true" outlineLevel="0" collapsed="false">
      <c r="B29" s="72" t="s">
        <v>82</v>
      </c>
      <c r="C29" s="45" t="s">
        <v>61</v>
      </c>
      <c r="D29" s="35" t="n">
        <v>5237</v>
      </c>
      <c r="E29" s="35" t="n">
        <v>5207</v>
      </c>
      <c r="F29" s="35" t="n">
        <v>26</v>
      </c>
      <c r="G29" s="35" t="n">
        <v>4</v>
      </c>
    </row>
    <row r="30" customFormat="false" ht="12.75" hidden="false" customHeight="false" outlineLevel="0" collapsed="false">
      <c r="B30" s="72"/>
      <c r="C30" s="25" t="s">
        <v>62</v>
      </c>
      <c r="D30" s="26" t="n">
        <v>5011</v>
      </c>
      <c r="E30" s="26" t="n">
        <v>5011</v>
      </c>
      <c r="F30" s="26" t="n">
        <v>0</v>
      </c>
      <c r="G30" s="26" t="n">
        <v>0</v>
      </c>
    </row>
    <row r="31" customFormat="false" ht="12.75" hidden="false" customHeight="false" outlineLevel="0" collapsed="false">
      <c r="B31" s="72"/>
      <c r="C31" s="25" t="s">
        <v>63</v>
      </c>
      <c r="D31" s="26" t="n">
        <v>4310</v>
      </c>
      <c r="E31" s="26" t="n">
        <v>4289</v>
      </c>
      <c r="F31" s="26" t="n">
        <v>21</v>
      </c>
      <c r="G31" s="26" t="n">
        <v>0</v>
      </c>
    </row>
    <row r="32" customFormat="false" ht="12.75" hidden="false" customHeight="false" outlineLevel="0" collapsed="false">
      <c r="B32" s="72"/>
      <c r="C32" s="25" t="s">
        <v>64</v>
      </c>
      <c r="D32" s="26" t="n">
        <v>4223</v>
      </c>
      <c r="E32" s="26" t="n">
        <v>4101</v>
      </c>
      <c r="F32" s="26" t="n">
        <v>122</v>
      </c>
      <c r="G32" s="26" t="n">
        <v>0</v>
      </c>
    </row>
    <row r="33" customFormat="false" ht="12.75" hidden="false" customHeight="false" outlineLevel="0" collapsed="false">
      <c r="B33" s="72"/>
      <c r="C33" s="25" t="s">
        <v>65</v>
      </c>
      <c r="D33" s="26" t="n">
        <v>5905</v>
      </c>
      <c r="E33" s="26" t="n">
        <v>5216</v>
      </c>
      <c r="F33" s="26" t="n">
        <v>689</v>
      </c>
      <c r="G33" s="26" t="n">
        <v>0</v>
      </c>
    </row>
    <row r="34" customFormat="false" ht="12.75" hidden="false" customHeight="false" outlineLevel="0" collapsed="false">
      <c r="B34" s="72"/>
      <c r="C34" s="25" t="s">
        <v>66</v>
      </c>
      <c r="D34" s="26" t="n">
        <v>5659</v>
      </c>
      <c r="E34" s="26" t="n">
        <v>5481</v>
      </c>
      <c r="F34" s="26" t="n">
        <v>178</v>
      </c>
      <c r="G34" s="26" t="n">
        <v>0</v>
      </c>
    </row>
    <row r="35" customFormat="false" ht="12.75" hidden="false" customHeight="false" outlineLevel="0" collapsed="false">
      <c r="B35" s="72"/>
      <c r="C35" s="25" t="s">
        <v>67</v>
      </c>
      <c r="D35" s="26" t="n">
        <v>6506</v>
      </c>
      <c r="E35" s="26" t="n">
        <v>6458</v>
      </c>
      <c r="F35" s="26" t="n">
        <v>48</v>
      </c>
      <c r="G35" s="26" t="n">
        <v>0</v>
      </c>
    </row>
    <row r="36" customFormat="false" ht="12.75" hidden="false" customHeight="false" outlineLevel="0" collapsed="false">
      <c r="B36" s="72"/>
      <c r="C36" s="25" t="s">
        <v>68</v>
      </c>
      <c r="D36" s="26" t="n">
        <v>6143</v>
      </c>
      <c r="E36" s="26" t="n">
        <v>6123</v>
      </c>
      <c r="F36" s="26" t="n">
        <v>20</v>
      </c>
      <c r="G36" s="26" t="n">
        <v>0</v>
      </c>
    </row>
    <row r="37" customFormat="false" ht="12.75" hidden="false" customHeight="false" outlineLevel="0" collapsed="false">
      <c r="B37" s="72"/>
      <c r="C37" s="25" t="s">
        <v>69</v>
      </c>
      <c r="D37" s="26" t="n">
        <v>4913</v>
      </c>
      <c r="E37" s="26" t="n">
        <v>4913</v>
      </c>
      <c r="F37" s="26" t="n">
        <v>0</v>
      </c>
      <c r="G37" s="26" t="n">
        <v>0</v>
      </c>
    </row>
    <row r="38" customFormat="false" ht="12.75" hidden="false" customHeight="false" outlineLevel="0" collapsed="false">
      <c r="B38" s="72"/>
      <c r="C38" s="25" t="s">
        <v>70</v>
      </c>
      <c r="D38" s="26" t="n">
        <v>727</v>
      </c>
      <c r="E38" s="26" t="n">
        <v>708</v>
      </c>
      <c r="F38" s="26" t="n">
        <v>19</v>
      </c>
      <c r="G38" s="26" t="n">
        <v>0</v>
      </c>
    </row>
    <row r="39" customFormat="false" ht="12.75" hidden="false" customHeight="false" outlineLevel="0" collapsed="false">
      <c r="B39" s="72"/>
      <c r="C39" s="25" t="s">
        <v>71</v>
      </c>
      <c r="D39" s="26" t="n">
        <v>7864</v>
      </c>
      <c r="E39" s="26" t="n">
        <v>7621</v>
      </c>
      <c r="F39" s="26" t="n">
        <v>243</v>
      </c>
      <c r="G39" s="26" t="n">
        <v>0</v>
      </c>
    </row>
    <row r="40" customFormat="false" ht="12.75" hidden="false" customHeight="false" outlineLevel="0" collapsed="false">
      <c r="B40" s="72"/>
      <c r="C40" s="25" t="s">
        <v>72</v>
      </c>
      <c r="D40" s="26" t="n">
        <v>5036</v>
      </c>
      <c r="E40" s="26" t="n">
        <v>3130</v>
      </c>
      <c r="F40" s="26" t="n">
        <v>1906</v>
      </c>
      <c r="G40" s="26" t="n">
        <v>0</v>
      </c>
    </row>
    <row r="41" customFormat="false" ht="12.75" hidden="false" customHeight="false" outlineLevel="0" collapsed="false">
      <c r="B41" s="72"/>
      <c r="C41" s="25" t="s">
        <v>73</v>
      </c>
      <c r="D41" s="26" t="n">
        <v>6046</v>
      </c>
      <c r="E41" s="26" t="n">
        <v>5977</v>
      </c>
      <c r="F41" s="26" t="n">
        <v>69</v>
      </c>
      <c r="G41" s="26" t="n">
        <v>0</v>
      </c>
    </row>
    <row r="42" customFormat="false" ht="12.75" hidden="false" customHeight="false" outlineLevel="0" collapsed="false">
      <c r="B42" s="72"/>
      <c r="C42" s="25" t="s">
        <v>74</v>
      </c>
      <c r="D42" s="26" t="n">
        <v>5489</v>
      </c>
      <c r="E42" s="26" t="n">
        <v>5424</v>
      </c>
      <c r="F42" s="26" t="n">
        <v>65</v>
      </c>
      <c r="G42" s="26" t="n">
        <v>0</v>
      </c>
    </row>
    <row r="43" customFormat="false" ht="12.75" hidden="false" customHeight="false" outlineLevel="0" collapsed="false">
      <c r="B43" s="72"/>
      <c r="C43" s="25" t="s">
        <v>75</v>
      </c>
      <c r="D43" s="26" t="n">
        <v>7021</v>
      </c>
      <c r="E43" s="26" t="n">
        <v>6768</v>
      </c>
      <c r="F43" s="26" t="n">
        <v>253</v>
      </c>
      <c r="G43" s="26" t="n">
        <v>0</v>
      </c>
    </row>
    <row r="44" customFormat="false" ht="12.75" hidden="false" customHeight="false" outlineLevel="0" collapsed="false">
      <c r="B44" s="72"/>
      <c r="C44" s="25" t="s">
        <v>76</v>
      </c>
      <c r="D44" s="26" t="n">
        <v>4425</v>
      </c>
      <c r="E44" s="26" t="n">
        <v>4425</v>
      </c>
      <c r="F44" s="26" t="n">
        <v>0</v>
      </c>
      <c r="G44" s="26" t="n">
        <v>0</v>
      </c>
    </row>
    <row r="45" customFormat="false" ht="12.75" hidden="false" customHeight="false" outlineLevel="0" collapsed="false">
      <c r="B45" s="72"/>
      <c r="C45" s="25" t="s">
        <v>77</v>
      </c>
      <c r="D45" s="26" t="n">
        <v>6563</v>
      </c>
      <c r="E45" s="26" t="n">
        <v>6529</v>
      </c>
      <c r="F45" s="26" t="n">
        <v>34</v>
      </c>
      <c r="G45" s="26" t="n">
        <v>0</v>
      </c>
    </row>
    <row r="46" customFormat="false" ht="12.75" hidden="false" customHeight="false" outlineLevel="0" collapsed="false">
      <c r="B46" s="72"/>
      <c r="C46" s="44" t="s">
        <v>78</v>
      </c>
      <c r="D46" s="39" t="n">
        <v>6445</v>
      </c>
      <c r="E46" s="39" t="n">
        <v>6380</v>
      </c>
      <c r="F46" s="39" t="n">
        <v>65</v>
      </c>
      <c r="G46" s="39" t="n">
        <v>0</v>
      </c>
    </row>
    <row r="47" customFormat="false" ht="13.5" hidden="false" customHeight="false" outlineLevel="0" collapsed="false">
      <c r="B47" s="73" t="s">
        <v>83</v>
      </c>
      <c r="C47" s="59"/>
      <c r="D47" s="75" t="n">
        <f aca="false">SUM(D29:D46)</f>
        <v>97523</v>
      </c>
      <c r="E47" s="75" t="n">
        <f aca="false">SUM(E29:E46)</f>
        <v>93761</v>
      </c>
      <c r="F47" s="75" t="n">
        <f aca="false">SUM(F29:F46)</f>
        <v>3758</v>
      </c>
      <c r="G47" s="75" t="n">
        <f aca="false">SUM(G29:G46)</f>
        <v>4</v>
      </c>
    </row>
    <row r="48" customFormat="false" ht="12.75" hidden="false" customHeight="true" outlineLevel="0" collapsed="false">
      <c r="B48" s="72" t="s">
        <v>84</v>
      </c>
      <c r="C48" s="45" t="s">
        <v>61</v>
      </c>
      <c r="D48" s="35" t="n">
        <v>7376</v>
      </c>
      <c r="E48" s="35" t="n">
        <v>7343</v>
      </c>
      <c r="F48" s="35" t="n">
        <v>33</v>
      </c>
      <c r="G48" s="35" t="n">
        <v>0</v>
      </c>
    </row>
    <row r="49" customFormat="false" ht="12.75" hidden="false" customHeight="false" outlineLevel="0" collapsed="false">
      <c r="B49" s="72"/>
      <c r="C49" s="25" t="s">
        <v>62</v>
      </c>
      <c r="D49" s="26" t="n">
        <v>5339</v>
      </c>
      <c r="E49" s="26" t="n">
        <v>5165</v>
      </c>
      <c r="F49" s="26" t="n">
        <v>174</v>
      </c>
      <c r="G49" s="26" t="n">
        <v>0</v>
      </c>
    </row>
    <row r="50" customFormat="false" ht="12.75" hidden="false" customHeight="false" outlineLevel="0" collapsed="false">
      <c r="B50" s="72"/>
      <c r="C50" s="25" t="s">
        <v>63</v>
      </c>
      <c r="D50" s="26" t="n">
        <v>10253</v>
      </c>
      <c r="E50" s="26" t="n">
        <v>9343</v>
      </c>
      <c r="F50" s="26" t="n">
        <v>910</v>
      </c>
      <c r="G50" s="26" t="n">
        <v>0</v>
      </c>
    </row>
    <row r="51" customFormat="false" ht="12.75" hidden="false" customHeight="false" outlineLevel="0" collapsed="false">
      <c r="B51" s="72"/>
      <c r="C51" s="25" t="s">
        <v>64</v>
      </c>
      <c r="D51" s="26" t="n">
        <v>5224</v>
      </c>
      <c r="E51" s="26" t="n">
        <v>5154</v>
      </c>
      <c r="F51" s="26" t="n">
        <v>70</v>
      </c>
      <c r="G51" s="26" t="n">
        <v>0</v>
      </c>
    </row>
    <row r="52" customFormat="false" ht="12.75" hidden="false" customHeight="false" outlineLevel="0" collapsed="false">
      <c r="B52" s="72"/>
      <c r="C52" s="25" t="s">
        <v>65</v>
      </c>
      <c r="D52" s="26" t="n">
        <v>5544</v>
      </c>
      <c r="E52" s="26" t="n">
        <v>5519</v>
      </c>
      <c r="F52" s="26" t="n">
        <v>25</v>
      </c>
      <c r="G52" s="26" t="n">
        <v>0</v>
      </c>
    </row>
    <row r="53" customFormat="false" ht="12.75" hidden="false" customHeight="false" outlineLevel="0" collapsed="false">
      <c r="B53" s="72"/>
      <c r="C53" s="25" t="s">
        <v>66</v>
      </c>
      <c r="D53" s="26" t="n">
        <v>5224</v>
      </c>
      <c r="E53" s="26" t="n">
        <v>5193</v>
      </c>
      <c r="F53" s="26" t="n">
        <v>31</v>
      </c>
      <c r="G53" s="26" t="n">
        <v>0</v>
      </c>
    </row>
    <row r="54" customFormat="false" ht="12.75" hidden="false" customHeight="false" outlineLevel="0" collapsed="false">
      <c r="B54" s="72"/>
      <c r="C54" s="25" t="s">
        <v>67</v>
      </c>
      <c r="D54" s="26" t="n">
        <v>5213</v>
      </c>
      <c r="E54" s="26" t="n">
        <v>5213</v>
      </c>
      <c r="F54" s="26" t="n">
        <v>0</v>
      </c>
      <c r="G54" s="26" t="n">
        <v>0</v>
      </c>
    </row>
    <row r="55" customFormat="false" ht="12.75" hidden="false" customHeight="false" outlineLevel="0" collapsed="false">
      <c r="B55" s="72"/>
      <c r="C55" s="25" t="s">
        <v>68</v>
      </c>
      <c r="D55" s="26" t="n">
        <v>4985</v>
      </c>
      <c r="E55" s="26" t="n">
        <v>4925</v>
      </c>
      <c r="F55" s="26" t="n">
        <v>60</v>
      </c>
      <c r="G55" s="26" t="n">
        <v>0</v>
      </c>
    </row>
    <row r="56" customFormat="false" ht="12.75" hidden="false" customHeight="false" outlineLevel="0" collapsed="false">
      <c r="B56" s="72"/>
      <c r="C56" s="25" t="s">
        <v>69</v>
      </c>
      <c r="D56" s="26" t="n">
        <v>1478</v>
      </c>
      <c r="E56" s="26" t="n">
        <v>1267</v>
      </c>
      <c r="F56" s="26" t="n">
        <v>211</v>
      </c>
      <c r="G56" s="26" t="n">
        <v>0</v>
      </c>
    </row>
    <row r="57" customFormat="false" ht="12.75" hidden="false" customHeight="false" outlineLevel="0" collapsed="false">
      <c r="B57" s="72"/>
      <c r="C57" s="25" t="s">
        <v>70</v>
      </c>
      <c r="D57" s="26" t="n">
        <v>10783</v>
      </c>
      <c r="E57" s="26" t="n">
        <v>10543</v>
      </c>
      <c r="F57" s="26" t="n">
        <v>240</v>
      </c>
      <c r="G57" s="26" t="n">
        <v>0</v>
      </c>
    </row>
    <row r="58" customFormat="false" ht="12.75" hidden="false" customHeight="false" outlineLevel="0" collapsed="false">
      <c r="B58" s="72"/>
      <c r="C58" s="44" t="s">
        <v>71</v>
      </c>
      <c r="D58" s="39" t="n">
        <v>9775</v>
      </c>
      <c r="E58" s="39" t="n">
        <v>9600</v>
      </c>
      <c r="F58" s="39" t="n">
        <v>174</v>
      </c>
      <c r="G58" s="39" t="n">
        <v>1</v>
      </c>
    </row>
    <row r="59" customFormat="false" ht="13.5" hidden="false" customHeight="false" outlineLevel="0" collapsed="false">
      <c r="B59" s="73" t="s">
        <v>85</v>
      </c>
      <c r="C59" s="59"/>
      <c r="D59" s="75" t="n">
        <f aca="false">SUM(D48:D58)</f>
        <v>71194</v>
      </c>
      <c r="E59" s="75" t="n">
        <f aca="false">SUM(E48:E58)</f>
        <v>69265</v>
      </c>
      <c r="F59" s="75" t="n">
        <f aca="false">SUM(F48:F58)</f>
        <v>1928</v>
      </c>
      <c r="G59" s="75" t="n">
        <f aca="false">SUM(G48:G58)</f>
        <v>1</v>
      </c>
    </row>
    <row r="60" customFormat="false" ht="12.75" hidden="false" customHeight="true" outlineLevel="0" collapsed="false">
      <c r="B60" s="72" t="s">
        <v>86</v>
      </c>
      <c r="C60" s="45" t="s">
        <v>61</v>
      </c>
      <c r="D60" s="35" t="n">
        <v>13936</v>
      </c>
      <c r="E60" s="35" t="n">
        <v>13401</v>
      </c>
      <c r="F60" s="35" t="n">
        <v>535</v>
      </c>
      <c r="G60" s="35" t="n">
        <v>0</v>
      </c>
    </row>
    <row r="61" customFormat="false" ht="12.75" hidden="false" customHeight="false" outlineLevel="0" collapsed="false">
      <c r="B61" s="72"/>
      <c r="C61" s="25" t="s">
        <v>62</v>
      </c>
      <c r="D61" s="26" t="n">
        <v>8295</v>
      </c>
      <c r="E61" s="26" t="n">
        <v>8226</v>
      </c>
      <c r="F61" s="26" t="n">
        <v>68</v>
      </c>
      <c r="G61" s="26" t="n">
        <v>1</v>
      </c>
    </row>
    <row r="62" customFormat="false" ht="12.75" hidden="false" customHeight="false" outlineLevel="0" collapsed="false">
      <c r="B62" s="72"/>
      <c r="C62" s="25" t="s">
        <v>63</v>
      </c>
      <c r="D62" s="26" t="n">
        <v>3650</v>
      </c>
      <c r="E62" s="26" t="n">
        <v>3650</v>
      </c>
      <c r="F62" s="26" t="n">
        <v>0</v>
      </c>
      <c r="G62" s="26" t="n">
        <v>0</v>
      </c>
    </row>
    <row r="63" customFormat="false" ht="12.75" hidden="false" customHeight="false" outlineLevel="0" collapsed="false">
      <c r="B63" s="72"/>
      <c r="C63" s="25" t="s">
        <v>64</v>
      </c>
      <c r="D63" s="26" t="n">
        <v>11462</v>
      </c>
      <c r="E63" s="26" t="n">
        <v>11174</v>
      </c>
      <c r="F63" s="26" t="n">
        <v>285</v>
      </c>
      <c r="G63" s="26" t="n">
        <v>3</v>
      </c>
    </row>
    <row r="64" customFormat="false" ht="12.75" hidden="false" customHeight="false" outlineLevel="0" collapsed="false">
      <c r="B64" s="72"/>
      <c r="C64" s="25" t="s">
        <v>65</v>
      </c>
      <c r="D64" s="26" t="n">
        <v>8627</v>
      </c>
      <c r="E64" s="26" t="n">
        <v>8563</v>
      </c>
      <c r="F64" s="26" t="n">
        <v>62</v>
      </c>
      <c r="G64" s="26" t="n">
        <v>2</v>
      </c>
    </row>
    <row r="65" customFormat="false" ht="12.75" hidden="false" customHeight="false" outlineLevel="0" collapsed="false">
      <c r="B65" s="72"/>
      <c r="C65" s="25" t="s">
        <v>66</v>
      </c>
      <c r="D65" s="26" t="n">
        <v>5415</v>
      </c>
      <c r="E65" s="26" t="n">
        <v>5360</v>
      </c>
      <c r="F65" s="26" t="n">
        <v>55</v>
      </c>
      <c r="G65" s="26" t="n">
        <v>0</v>
      </c>
    </row>
    <row r="66" customFormat="false" ht="12.75" hidden="false" customHeight="false" outlineLevel="0" collapsed="false">
      <c r="B66" s="72"/>
      <c r="C66" s="25" t="s">
        <v>67</v>
      </c>
      <c r="D66" s="26" t="n">
        <v>7088</v>
      </c>
      <c r="E66" s="26" t="n">
        <v>7015</v>
      </c>
      <c r="F66" s="26" t="n">
        <v>73</v>
      </c>
      <c r="G66" s="26" t="n">
        <v>0</v>
      </c>
    </row>
    <row r="67" customFormat="false" ht="12.75" hidden="false" customHeight="false" outlineLevel="0" collapsed="false">
      <c r="B67" s="72"/>
      <c r="C67" s="44" t="s">
        <v>68</v>
      </c>
      <c r="D67" s="39" t="n">
        <v>1420</v>
      </c>
      <c r="E67" s="39" t="n">
        <v>1074</v>
      </c>
      <c r="F67" s="39" t="n">
        <v>343</v>
      </c>
      <c r="G67" s="39" t="n">
        <v>3</v>
      </c>
    </row>
    <row r="68" customFormat="false" ht="13.5" hidden="false" customHeight="false" outlineLevel="0" collapsed="false">
      <c r="B68" s="73" t="s">
        <v>87</v>
      </c>
      <c r="C68" s="59"/>
      <c r="D68" s="75" t="n">
        <f aca="false">SUM(D60:D67)</f>
        <v>59893</v>
      </c>
      <c r="E68" s="75" t="n">
        <f aca="false">SUM(E60:E67)</f>
        <v>58463</v>
      </c>
      <c r="F68" s="75" t="n">
        <f aca="false">SUM(F60:F67)</f>
        <v>1421</v>
      </c>
      <c r="G68" s="75" t="n">
        <f aca="false">SUM(G60:G67)</f>
        <v>9</v>
      </c>
    </row>
    <row r="69" customFormat="false" ht="12.75" hidden="false" customHeight="true" outlineLevel="0" collapsed="false">
      <c r="B69" s="72" t="s">
        <v>88</v>
      </c>
      <c r="C69" s="45" t="s">
        <v>61</v>
      </c>
      <c r="D69" s="35" t="n">
        <v>723</v>
      </c>
      <c r="E69" s="35" t="n">
        <v>379</v>
      </c>
      <c r="F69" s="35" t="n">
        <v>344</v>
      </c>
      <c r="G69" s="35" t="n">
        <v>0</v>
      </c>
    </row>
    <row r="70" customFormat="false" ht="12.75" hidden="false" customHeight="false" outlineLevel="0" collapsed="false">
      <c r="B70" s="72"/>
      <c r="C70" s="25" t="s">
        <v>62</v>
      </c>
      <c r="D70" s="26" t="n">
        <v>8697</v>
      </c>
      <c r="E70" s="26" t="n">
        <v>8333</v>
      </c>
      <c r="F70" s="26" t="n">
        <v>364</v>
      </c>
      <c r="G70" s="26" t="n">
        <v>0</v>
      </c>
    </row>
    <row r="71" customFormat="false" ht="12.75" hidden="false" customHeight="false" outlineLevel="0" collapsed="false">
      <c r="B71" s="72"/>
      <c r="C71" s="25" t="s">
        <v>63</v>
      </c>
      <c r="D71" s="26" t="n">
        <v>5987</v>
      </c>
      <c r="E71" s="26" t="n">
        <v>5871</v>
      </c>
      <c r="F71" s="26" t="n">
        <v>116</v>
      </c>
      <c r="G71" s="26" t="n">
        <v>0</v>
      </c>
    </row>
    <row r="72" customFormat="false" ht="12.75" hidden="false" customHeight="false" outlineLevel="0" collapsed="false">
      <c r="B72" s="72"/>
      <c r="C72" s="25" t="s">
        <v>64</v>
      </c>
      <c r="D72" s="26" t="n">
        <v>5991</v>
      </c>
      <c r="E72" s="26" t="n">
        <v>5576</v>
      </c>
      <c r="F72" s="26" t="n">
        <v>415</v>
      </c>
      <c r="G72" s="26" t="n">
        <v>0</v>
      </c>
    </row>
    <row r="73" customFormat="false" ht="12.75" hidden="false" customHeight="false" outlineLevel="0" collapsed="false">
      <c r="B73" s="72"/>
      <c r="C73" s="25" t="s">
        <v>65</v>
      </c>
      <c r="D73" s="26" t="n">
        <v>1515</v>
      </c>
      <c r="E73" s="26" t="n">
        <v>1143</v>
      </c>
      <c r="F73" s="26" t="n">
        <v>371</v>
      </c>
      <c r="G73" s="26" t="n">
        <v>1</v>
      </c>
    </row>
    <row r="74" customFormat="false" ht="12.75" hidden="false" customHeight="false" outlineLevel="0" collapsed="false">
      <c r="B74" s="72"/>
      <c r="C74" s="25" t="s">
        <v>66</v>
      </c>
      <c r="D74" s="26" t="n">
        <v>5343</v>
      </c>
      <c r="E74" s="26" t="n">
        <v>5250</v>
      </c>
      <c r="F74" s="26" t="n">
        <v>93</v>
      </c>
      <c r="G74" s="26" t="n">
        <v>0</v>
      </c>
    </row>
    <row r="75" customFormat="false" ht="12.75" hidden="false" customHeight="false" outlineLevel="0" collapsed="false">
      <c r="B75" s="72"/>
      <c r="C75" s="44" t="s">
        <v>67</v>
      </c>
      <c r="D75" s="39" t="n">
        <v>69</v>
      </c>
      <c r="E75" s="39" t="n">
        <v>69</v>
      </c>
      <c r="F75" s="39" t="n">
        <v>0</v>
      </c>
      <c r="G75" s="39" t="n">
        <v>0</v>
      </c>
    </row>
    <row r="76" customFormat="false" ht="13.5" hidden="false" customHeight="false" outlineLevel="0" collapsed="false">
      <c r="B76" s="73" t="s">
        <v>89</v>
      </c>
      <c r="C76" s="59"/>
      <c r="D76" s="75" t="n">
        <f aca="false">SUM(D69:D75)</f>
        <v>28325</v>
      </c>
      <c r="E76" s="75" t="n">
        <f aca="false">SUM(E69:E75)</f>
        <v>26621</v>
      </c>
      <c r="F76" s="75" t="n">
        <f aca="false">SUM(F69:F75)</f>
        <v>1703</v>
      </c>
      <c r="G76" s="75" t="n">
        <f aca="false">SUM(G69:G75)</f>
        <v>1</v>
      </c>
    </row>
    <row r="77" customFormat="false" ht="12.75" hidden="false" customHeight="true" outlineLevel="0" collapsed="false">
      <c r="B77" s="72" t="s">
        <v>90</v>
      </c>
      <c r="C77" s="45" t="s">
        <v>61</v>
      </c>
      <c r="D77" s="35" t="n">
        <v>6628</v>
      </c>
      <c r="E77" s="35" t="n">
        <v>6513</v>
      </c>
      <c r="F77" s="35" t="n">
        <v>115</v>
      </c>
      <c r="G77" s="35" t="n">
        <v>0</v>
      </c>
    </row>
    <row r="78" customFormat="false" ht="12.75" hidden="false" customHeight="false" outlineLevel="0" collapsed="false">
      <c r="B78" s="72"/>
      <c r="C78" s="25" t="s">
        <v>62</v>
      </c>
      <c r="D78" s="26" t="n">
        <v>6460</v>
      </c>
      <c r="E78" s="26" t="n">
        <v>6108</v>
      </c>
      <c r="F78" s="26" t="n">
        <v>352</v>
      </c>
      <c r="G78" s="26" t="n">
        <v>0</v>
      </c>
    </row>
    <row r="79" customFormat="false" ht="12.75" hidden="false" customHeight="false" outlineLevel="0" collapsed="false">
      <c r="B79" s="72"/>
      <c r="C79" s="25" t="s">
        <v>63</v>
      </c>
      <c r="D79" s="26" t="n">
        <v>8034</v>
      </c>
      <c r="E79" s="26" t="n">
        <v>7918</v>
      </c>
      <c r="F79" s="26" t="n">
        <v>116</v>
      </c>
      <c r="G79" s="26" t="n">
        <v>0</v>
      </c>
    </row>
    <row r="80" customFormat="false" ht="12.75" hidden="false" customHeight="false" outlineLevel="0" collapsed="false">
      <c r="B80" s="72"/>
      <c r="C80" s="25" t="s">
        <v>64</v>
      </c>
      <c r="D80" s="26" t="n">
        <v>8438</v>
      </c>
      <c r="E80" s="26" t="n">
        <v>8274</v>
      </c>
      <c r="F80" s="26" t="n">
        <v>164</v>
      </c>
      <c r="G80" s="26" t="n">
        <v>0</v>
      </c>
    </row>
    <row r="81" customFormat="false" ht="12.75" hidden="false" customHeight="false" outlineLevel="0" collapsed="false">
      <c r="B81" s="72"/>
      <c r="C81" s="25" t="s">
        <v>65</v>
      </c>
      <c r="D81" s="26" t="n">
        <v>12511</v>
      </c>
      <c r="E81" s="26" t="n">
        <v>12123</v>
      </c>
      <c r="F81" s="26" t="n">
        <v>388</v>
      </c>
      <c r="G81" s="26" t="n">
        <v>0</v>
      </c>
    </row>
    <row r="82" customFormat="false" ht="12.75" hidden="false" customHeight="false" outlineLevel="0" collapsed="false">
      <c r="B82" s="72"/>
      <c r="C82" s="25" t="s">
        <v>66</v>
      </c>
      <c r="D82" s="26" t="n">
        <v>8470</v>
      </c>
      <c r="E82" s="26" t="n">
        <v>8223</v>
      </c>
      <c r="F82" s="26" t="n">
        <v>244</v>
      </c>
      <c r="G82" s="26" t="n">
        <v>3</v>
      </c>
    </row>
    <row r="83" customFormat="false" ht="12.75" hidden="false" customHeight="false" outlineLevel="0" collapsed="false">
      <c r="B83" s="72"/>
      <c r="C83" s="25" t="s">
        <v>67</v>
      </c>
      <c r="D83" s="26" t="n">
        <v>15596</v>
      </c>
      <c r="E83" s="26" t="n">
        <v>15108</v>
      </c>
      <c r="F83" s="26" t="n">
        <v>488</v>
      </c>
      <c r="G83" s="26" t="n">
        <v>0</v>
      </c>
    </row>
    <row r="84" customFormat="false" ht="12.75" hidden="false" customHeight="false" outlineLevel="0" collapsed="false">
      <c r="B84" s="72"/>
      <c r="C84" s="25" t="s">
        <v>68</v>
      </c>
      <c r="D84" s="26" t="n">
        <v>10374</v>
      </c>
      <c r="E84" s="26" t="n">
        <v>9531</v>
      </c>
      <c r="F84" s="26" t="n">
        <v>843</v>
      </c>
      <c r="G84" s="26" t="n">
        <v>0</v>
      </c>
    </row>
    <row r="85" customFormat="false" ht="12.75" hidden="false" customHeight="false" outlineLevel="0" collapsed="false">
      <c r="B85" s="72"/>
      <c r="C85" s="25" t="s">
        <v>69</v>
      </c>
      <c r="D85" s="26" t="n">
        <v>2054</v>
      </c>
      <c r="E85" s="26" t="n">
        <v>2054</v>
      </c>
      <c r="F85" s="26" t="n">
        <v>0</v>
      </c>
      <c r="G85" s="26" t="n">
        <v>0</v>
      </c>
    </row>
    <row r="86" customFormat="false" ht="12.75" hidden="false" customHeight="false" outlineLevel="0" collapsed="false">
      <c r="B86" s="72"/>
      <c r="C86" s="44" t="s">
        <v>70</v>
      </c>
      <c r="D86" s="39" t="n">
        <v>1532</v>
      </c>
      <c r="E86" s="39" t="n">
        <v>1496</v>
      </c>
      <c r="F86" s="39" t="n">
        <v>36</v>
      </c>
      <c r="G86" s="39" t="n">
        <v>0</v>
      </c>
    </row>
    <row r="87" customFormat="false" ht="13.5" hidden="false" customHeight="true" outlineLevel="0" collapsed="false">
      <c r="B87" s="73" t="s">
        <v>91</v>
      </c>
      <c r="C87" s="59"/>
      <c r="D87" s="75" t="n">
        <f aca="false">SUM(D77:D86)</f>
        <v>80097</v>
      </c>
      <c r="E87" s="75" t="n">
        <f aca="false">SUM(E77:E86)</f>
        <v>77348</v>
      </c>
      <c r="F87" s="75" t="n">
        <f aca="false">SUM(F77:F86)</f>
        <v>2746</v>
      </c>
      <c r="G87" s="75" t="n">
        <f aca="false">SUM(G77:G86)</f>
        <v>3</v>
      </c>
    </row>
    <row r="88" customFormat="false" ht="12.75" hidden="false" customHeight="true" outlineLevel="0" collapsed="false">
      <c r="B88" s="72" t="s">
        <v>92</v>
      </c>
      <c r="C88" s="45" t="s">
        <v>61</v>
      </c>
      <c r="D88" s="35" t="n">
        <v>7708</v>
      </c>
      <c r="E88" s="35" t="n">
        <v>7538</v>
      </c>
      <c r="F88" s="35" t="n">
        <v>170</v>
      </c>
      <c r="G88" s="35" t="n">
        <v>0</v>
      </c>
    </row>
    <row r="89" customFormat="false" ht="12.75" hidden="false" customHeight="false" outlineLevel="0" collapsed="false">
      <c r="B89" s="72"/>
      <c r="C89" s="25" t="s">
        <v>62</v>
      </c>
      <c r="D89" s="26" t="n">
        <v>4277</v>
      </c>
      <c r="E89" s="26" t="n">
        <v>4249</v>
      </c>
      <c r="F89" s="26" t="n">
        <v>28</v>
      </c>
      <c r="G89" s="26" t="n">
        <v>0</v>
      </c>
    </row>
    <row r="90" customFormat="false" ht="12.75" hidden="false" customHeight="false" outlineLevel="0" collapsed="false">
      <c r="B90" s="72"/>
      <c r="C90" s="25" t="s">
        <v>63</v>
      </c>
      <c r="D90" s="26" t="n">
        <v>4814</v>
      </c>
      <c r="E90" s="26" t="n">
        <v>4765</v>
      </c>
      <c r="F90" s="26" t="n">
        <v>49</v>
      </c>
      <c r="G90" s="26" t="n">
        <v>0</v>
      </c>
    </row>
    <row r="91" customFormat="false" ht="12.75" hidden="false" customHeight="false" outlineLevel="0" collapsed="false">
      <c r="B91" s="72"/>
      <c r="C91" s="25" t="s">
        <v>64</v>
      </c>
      <c r="D91" s="26" t="n">
        <v>6772</v>
      </c>
      <c r="E91" s="26" t="n">
        <v>6634</v>
      </c>
      <c r="F91" s="26" t="n">
        <v>52</v>
      </c>
      <c r="G91" s="26" t="n">
        <v>86</v>
      </c>
    </row>
    <row r="92" customFormat="false" ht="12.75" hidden="false" customHeight="false" outlineLevel="0" collapsed="false">
      <c r="B92" s="72"/>
      <c r="C92" s="25" t="s">
        <v>65</v>
      </c>
      <c r="D92" s="26" t="n">
        <v>3509</v>
      </c>
      <c r="E92" s="26" t="n">
        <v>3503</v>
      </c>
      <c r="F92" s="26" t="n">
        <v>6</v>
      </c>
      <c r="G92" s="26" t="n">
        <v>0</v>
      </c>
    </row>
    <row r="93" customFormat="false" ht="12.75" hidden="false" customHeight="false" outlineLevel="0" collapsed="false">
      <c r="B93" s="72"/>
      <c r="C93" s="25" t="s">
        <v>66</v>
      </c>
      <c r="D93" s="26" t="n">
        <v>4522</v>
      </c>
      <c r="E93" s="26" t="n">
        <v>4522</v>
      </c>
      <c r="F93" s="26" t="n">
        <v>0</v>
      </c>
      <c r="G93" s="26" t="n">
        <v>0</v>
      </c>
    </row>
    <row r="94" customFormat="false" ht="12.75" hidden="false" customHeight="false" outlineLevel="0" collapsed="false">
      <c r="B94" s="72"/>
      <c r="C94" s="25" t="s">
        <v>67</v>
      </c>
      <c r="D94" s="26" t="n">
        <v>4219</v>
      </c>
      <c r="E94" s="26" t="n">
        <v>4162</v>
      </c>
      <c r="F94" s="26" t="n">
        <v>57</v>
      </c>
      <c r="G94" s="26" t="n">
        <v>0</v>
      </c>
    </row>
    <row r="95" customFormat="false" ht="12.75" hidden="false" customHeight="false" outlineLevel="0" collapsed="false">
      <c r="B95" s="72"/>
      <c r="C95" s="25" t="s">
        <v>68</v>
      </c>
      <c r="D95" s="26" t="n">
        <v>4829</v>
      </c>
      <c r="E95" s="26" t="n">
        <v>4829</v>
      </c>
      <c r="F95" s="26" t="n">
        <v>0</v>
      </c>
      <c r="G95" s="26" t="n">
        <v>0</v>
      </c>
    </row>
    <row r="96" customFormat="false" ht="12.75" hidden="false" customHeight="false" outlineLevel="0" collapsed="false">
      <c r="B96" s="72"/>
      <c r="C96" s="25" t="s">
        <v>69</v>
      </c>
      <c r="D96" s="26" t="n">
        <v>3747</v>
      </c>
      <c r="E96" s="26" t="n">
        <v>3696</v>
      </c>
      <c r="F96" s="26" t="n">
        <v>51</v>
      </c>
      <c r="G96" s="26" t="n">
        <v>0</v>
      </c>
    </row>
    <row r="97" customFormat="false" ht="12.75" hidden="false" customHeight="false" outlineLevel="0" collapsed="false">
      <c r="B97" s="72"/>
      <c r="C97" s="25" t="s">
        <v>70</v>
      </c>
      <c r="D97" s="26" t="n">
        <v>7210</v>
      </c>
      <c r="E97" s="26" t="n">
        <v>6680</v>
      </c>
      <c r="F97" s="26" t="n">
        <v>529</v>
      </c>
      <c r="G97" s="26" t="n">
        <v>1</v>
      </c>
    </row>
    <row r="98" customFormat="false" ht="12.75" hidden="false" customHeight="false" outlineLevel="0" collapsed="false">
      <c r="B98" s="72"/>
      <c r="C98" s="25" t="s">
        <v>71</v>
      </c>
      <c r="D98" s="26" t="n">
        <v>4156</v>
      </c>
      <c r="E98" s="26" t="n">
        <v>4041</v>
      </c>
      <c r="F98" s="26" t="n">
        <v>115</v>
      </c>
      <c r="G98" s="26" t="n">
        <v>0</v>
      </c>
    </row>
    <row r="99" customFormat="false" ht="12.75" hidden="false" customHeight="false" outlineLevel="0" collapsed="false">
      <c r="B99" s="72"/>
      <c r="C99" s="25" t="s">
        <v>72</v>
      </c>
      <c r="D99" s="26" t="n">
        <v>4640</v>
      </c>
      <c r="E99" s="26" t="n">
        <v>4640</v>
      </c>
      <c r="F99" s="26" t="n">
        <v>0</v>
      </c>
      <c r="G99" s="26" t="n">
        <v>0</v>
      </c>
    </row>
    <row r="100" customFormat="false" ht="12.75" hidden="false" customHeight="false" outlineLevel="0" collapsed="false">
      <c r="B100" s="72"/>
      <c r="C100" s="25" t="s">
        <v>73</v>
      </c>
      <c r="D100" s="26" t="n">
        <v>4952</v>
      </c>
      <c r="E100" s="26" t="n">
        <v>4952</v>
      </c>
      <c r="F100" s="26" t="n">
        <v>0</v>
      </c>
      <c r="G100" s="26" t="n">
        <v>0</v>
      </c>
    </row>
    <row r="101" customFormat="false" ht="12.75" hidden="false" customHeight="false" outlineLevel="0" collapsed="false">
      <c r="B101" s="72"/>
      <c r="C101" s="25" t="s">
        <v>74</v>
      </c>
      <c r="D101" s="26" t="n">
        <v>4263</v>
      </c>
      <c r="E101" s="26" t="n">
        <v>4263</v>
      </c>
      <c r="F101" s="26" t="n">
        <v>0</v>
      </c>
      <c r="G101" s="26" t="n">
        <v>0</v>
      </c>
    </row>
    <row r="102" customFormat="false" ht="12.75" hidden="false" customHeight="false" outlineLevel="0" collapsed="false">
      <c r="B102" s="72"/>
      <c r="C102" s="25" t="s">
        <v>75</v>
      </c>
      <c r="D102" s="26" t="n">
        <v>4717</v>
      </c>
      <c r="E102" s="26" t="n">
        <v>4697</v>
      </c>
      <c r="F102" s="26" t="n">
        <v>20</v>
      </c>
      <c r="G102" s="26" t="n">
        <v>0</v>
      </c>
    </row>
    <row r="103" customFormat="false" ht="12.75" hidden="false" customHeight="false" outlineLevel="0" collapsed="false">
      <c r="B103" s="72"/>
      <c r="C103" s="25" t="s">
        <v>76</v>
      </c>
      <c r="D103" s="26" t="n">
        <v>3990</v>
      </c>
      <c r="E103" s="26" t="n">
        <v>3990</v>
      </c>
      <c r="F103" s="26" t="n">
        <v>0</v>
      </c>
      <c r="G103" s="26" t="n">
        <v>0</v>
      </c>
    </row>
    <row r="104" customFormat="false" ht="12.75" hidden="false" customHeight="false" outlineLevel="0" collapsed="false">
      <c r="B104" s="72"/>
      <c r="C104" s="25" t="s">
        <v>77</v>
      </c>
      <c r="D104" s="26" t="n">
        <v>3909</v>
      </c>
      <c r="E104" s="26" t="n">
        <v>3844</v>
      </c>
      <c r="F104" s="26" t="n">
        <v>65</v>
      </c>
      <c r="G104" s="26" t="n">
        <v>0</v>
      </c>
    </row>
    <row r="105" customFormat="false" ht="12.75" hidden="false" customHeight="false" outlineLevel="0" collapsed="false">
      <c r="B105" s="72"/>
      <c r="C105" s="25" t="s">
        <v>78</v>
      </c>
      <c r="D105" s="26" t="n">
        <v>4201</v>
      </c>
      <c r="E105" s="26" t="n">
        <v>4201</v>
      </c>
      <c r="F105" s="26" t="n">
        <v>0</v>
      </c>
      <c r="G105" s="26" t="n">
        <v>0</v>
      </c>
    </row>
    <row r="106" customFormat="false" ht="12.75" hidden="false" customHeight="false" outlineLevel="0" collapsed="false">
      <c r="B106" s="72"/>
      <c r="C106" s="25" t="s">
        <v>79</v>
      </c>
      <c r="D106" s="26" t="n">
        <v>5625</v>
      </c>
      <c r="E106" s="26" t="n">
        <v>5393</v>
      </c>
      <c r="F106" s="26" t="n">
        <v>230</v>
      </c>
      <c r="G106" s="26" t="n">
        <v>2</v>
      </c>
    </row>
    <row r="107" customFormat="false" ht="12.75" hidden="false" customHeight="false" outlineLevel="0" collapsed="false">
      <c r="B107" s="72"/>
      <c r="C107" s="25" t="s">
        <v>80</v>
      </c>
      <c r="D107" s="26" t="n">
        <v>4973</v>
      </c>
      <c r="E107" s="26" t="n">
        <v>4889</v>
      </c>
      <c r="F107" s="26" t="n">
        <v>84</v>
      </c>
      <c r="G107" s="26" t="n">
        <v>0</v>
      </c>
    </row>
    <row r="108" customFormat="false" ht="12.75" hidden="false" customHeight="false" outlineLevel="0" collapsed="false">
      <c r="B108" s="72"/>
      <c r="C108" s="25" t="s">
        <v>93</v>
      </c>
      <c r="D108" s="26" t="n">
        <v>7547</v>
      </c>
      <c r="E108" s="26" t="n">
        <v>6960</v>
      </c>
      <c r="F108" s="26" t="n">
        <v>587</v>
      </c>
      <c r="G108" s="26" t="n">
        <v>0</v>
      </c>
    </row>
    <row r="109" customFormat="false" ht="12.75" hidden="false" customHeight="false" outlineLevel="0" collapsed="false">
      <c r="B109" s="72"/>
      <c r="C109" s="25" t="s">
        <v>94</v>
      </c>
      <c r="D109" s="26" t="n">
        <v>5049</v>
      </c>
      <c r="E109" s="26" t="n">
        <v>4989</v>
      </c>
      <c r="F109" s="26" t="n">
        <v>60</v>
      </c>
      <c r="G109" s="26" t="n">
        <v>0</v>
      </c>
    </row>
    <row r="110" customFormat="false" ht="12.75" hidden="false" customHeight="true" outlineLevel="0" collapsed="false">
      <c r="B110" s="72"/>
      <c r="C110" s="44" t="s">
        <v>95</v>
      </c>
      <c r="D110" s="39" t="n">
        <v>4390</v>
      </c>
      <c r="E110" s="39" t="n">
        <v>4336</v>
      </c>
      <c r="F110" s="39" t="n">
        <v>0</v>
      </c>
      <c r="G110" s="39" t="n">
        <v>54</v>
      </c>
    </row>
    <row r="111" customFormat="false" ht="13.5" hidden="false" customHeight="true" outlineLevel="0" collapsed="false">
      <c r="B111" s="73" t="s">
        <v>96</v>
      </c>
      <c r="C111" s="59"/>
      <c r="D111" s="75" t="n">
        <f aca="false">SUM(D88:D110)</f>
        <v>114019</v>
      </c>
      <c r="E111" s="75" t="n">
        <f aca="false">SUM(E88:E110)</f>
        <v>111773</v>
      </c>
      <c r="F111" s="75" t="n">
        <f aca="false">SUM(F88:F110)</f>
        <v>2103</v>
      </c>
      <c r="G111" s="75" t="n">
        <f aca="false">SUM(G88:G110)</f>
        <v>143</v>
      </c>
    </row>
    <row r="112" customFormat="false" ht="12.75" hidden="false" customHeight="true" outlineLevel="0" collapsed="false">
      <c r="B112" s="72" t="s">
        <v>97</v>
      </c>
      <c r="C112" s="45" t="s">
        <v>61</v>
      </c>
      <c r="D112" s="35" t="n">
        <v>4678</v>
      </c>
      <c r="E112" s="35" t="n">
        <v>4619</v>
      </c>
      <c r="F112" s="35" t="n">
        <v>58</v>
      </c>
      <c r="G112" s="35" t="n">
        <v>1</v>
      </c>
    </row>
    <row r="113" customFormat="false" ht="12.75" hidden="false" customHeight="false" outlineLevel="0" collapsed="false">
      <c r="B113" s="72"/>
      <c r="C113" s="25" t="s">
        <v>62</v>
      </c>
      <c r="D113" s="26" t="n">
        <v>6325</v>
      </c>
      <c r="E113" s="26" t="n">
        <v>6061</v>
      </c>
      <c r="F113" s="26" t="n">
        <v>264</v>
      </c>
      <c r="G113" s="26" t="n">
        <v>0</v>
      </c>
    </row>
    <row r="114" customFormat="false" ht="12.75" hidden="false" customHeight="false" outlineLevel="0" collapsed="false">
      <c r="B114" s="72"/>
      <c r="C114" s="25" t="s">
        <v>63</v>
      </c>
      <c r="D114" s="26" t="n">
        <v>8964</v>
      </c>
      <c r="E114" s="26" t="n">
        <v>8645</v>
      </c>
      <c r="F114" s="26" t="n">
        <v>319</v>
      </c>
      <c r="G114" s="26" t="n">
        <v>0</v>
      </c>
    </row>
    <row r="115" customFormat="false" ht="12.75" hidden="false" customHeight="false" outlineLevel="0" collapsed="false">
      <c r="B115" s="72"/>
      <c r="C115" s="25" t="s">
        <v>64</v>
      </c>
      <c r="D115" s="26" t="n">
        <v>5372</v>
      </c>
      <c r="E115" s="26" t="n">
        <v>5282</v>
      </c>
      <c r="F115" s="26" t="n">
        <v>90</v>
      </c>
      <c r="G115" s="26" t="n">
        <v>0</v>
      </c>
    </row>
    <row r="116" customFormat="false" ht="12.75" hidden="false" customHeight="false" outlineLevel="0" collapsed="false">
      <c r="B116" s="72"/>
      <c r="C116" s="25" t="s">
        <v>65</v>
      </c>
      <c r="D116" s="26" t="n">
        <v>4768</v>
      </c>
      <c r="E116" s="26" t="n">
        <v>4634</v>
      </c>
      <c r="F116" s="26" t="n">
        <v>134</v>
      </c>
      <c r="G116" s="26" t="n">
        <v>0</v>
      </c>
    </row>
    <row r="117" customFormat="false" ht="12.75" hidden="false" customHeight="false" outlineLevel="0" collapsed="false">
      <c r="B117" s="72"/>
      <c r="C117" s="25" t="s">
        <v>66</v>
      </c>
      <c r="D117" s="26" t="n">
        <v>1748</v>
      </c>
      <c r="E117" s="26" t="n">
        <v>1698</v>
      </c>
      <c r="F117" s="26" t="n">
        <v>50</v>
      </c>
      <c r="G117" s="26" t="n">
        <v>0</v>
      </c>
    </row>
    <row r="118" customFormat="false" ht="12.75" hidden="false" customHeight="false" outlineLevel="0" collapsed="false">
      <c r="B118" s="72"/>
      <c r="C118" s="25" t="s">
        <v>67</v>
      </c>
      <c r="D118" s="26" t="n">
        <v>7021</v>
      </c>
      <c r="E118" s="26" t="n">
        <v>6909</v>
      </c>
      <c r="F118" s="26" t="n">
        <v>112</v>
      </c>
      <c r="G118" s="26" t="n">
        <v>0</v>
      </c>
    </row>
    <row r="119" customFormat="false" ht="12.75" hidden="false" customHeight="false" outlineLevel="0" collapsed="false">
      <c r="B119" s="72"/>
      <c r="C119" s="44" t="s">
        <v>68</v>
      </c>
      <c r="D119" s="39" t="n">
        <v>6880</v>
      </c>
      <c r="E119" s="39" t="n">
        <v>6759</v>
      </c>
      <c r="F119" s="39" t="n">
        <v>121</v>
      </c>
      <c r="G119" s="39" t="n">
        <v>0</v>
      </c>
    </row>
    <row r="120" customFormat="false" ht="13.5" hidden="false" customHeight="false" outlineLevel="0" collapsed="false">
      <c r="B120" s="73" t="s">
        <v>98</v>
      </c>
      <c r="C120" s="59"/>
      <c r="D120" s="75" t="n">
        <f aca="false">SUM(D112:D119)</f>
        <v>45756</v>
      </c>
      <c r="E120" s="75" t="n">
        <f aca="false">SUM(E112:E119)</f>
        <v>44607</v>
      </c>
      <c r="F120" s="75" t="n">
        <f aca="false">SUM(F112:F119)</f>
        <v>1148</v>
      </c>
      <c r="G120" s="75" t="n">
        <f aca="false">SUM(G112:G119)</f>
        <v>1</v>
      </c>
    </row>
    <row r="121" customFormat="false" ht="12.75" hidden="false" customHeight="true" outlineLevel="0" collapsed="false">
      <c r="B121" s="72" t="s">
        <v>99</v>
      </c>
      <c r="C121" s="45" t="s">
        <v>61</v>
      </c>
      <c r="D121" s="35" t="n">
        <v>7913</v>
      </c>
      <c r="E121" s="35" t="n">
        <v>7518</v>
      </c>
      <c r="F121" s="35" t="n">
        <v>391</v>
      </c>
      <c r="G121" s="35" t="n">
        <v>4</v>
      </c>
    </row>
    <row r="122" customFormat="false" ht="12.75" hidden="false" customHeight="false" outlineLevel="0" collapsed="false">
      <c r="B122" s="72"/>
      <c r="C122" s="25" t="s">
        <v>62</v>
      </c>
      <c r="D122" s="26" t="n">
        <v>5223</v>
      </c>
      <c r="E122" s="26" t="n">
        <v>5196</v>
      </c>
      <c r="F122" s="26" t="n">
        <v>27</v>
      </c>
      <c r="G122" s="26" t="n">
        <v>0</v>
      </c>
    </row>
    <row r="123" customFormat="false" ht="12.75" hidden="false" customHeight="false" outlineLevel="0" collapsed="false">
      <c r="B123" s="72"/>
      <c r="C123" s="25" t="s">
        <v>63</v>
      </c>
      <c r="D123" s="26" t="n">
        <v>8364</v>
      </c>
      <c r="E123" s="26" t="n">
        <v>8063</v>
      </c>
      <c r="F123" s="26" t="n">
        <v>301</v>
      </c>
      <c r="G123" s="26" t="n">
        <v>0</v>
      </c>
    </row>
    <row r="124" customFormat="false" ht="12.75" hidden="false" customHeight="false" outlineLevel="0" collapsed="false">
      <c r="B124" s="72"/>
      <c r="C124" s="25" t="s">
        <v>64</v>
      </c>
      <c r="D124" s="26" t="n">
        <v>8595</v>
      </c>
      <c r="E124" s="26" t="n">
        <v>8484</v>
      </c>
      <c r="F124" s="26" t="n">
        <v>111</v>
      </c>
      <c r="G124" s="26" t="n">
        <v>0</v>
      </c>
    </row>
    <row r="125" customFormat="false" ht="12.75" hidden="false" customHeight="false" outlineLevel="0" collapsed="false">
      <c r="B125" s="72"/>
      <c r="C125" s="25" t="s">
        <v>65</v>
      </c>
      <c r="D125" s="26" t="n">
        <v>6336</v>
      </c>
      <c r="E125" s="26" t="n">
        <v>6299</v>
      </c>
      <c r="F125" s="26" t="n">
        <v>37</v>
      </c>
      <c r="G125" s="26" t="n">
        <v>0</v>
      </c>
    </row>
    <row r="126" customFormat="false" ht="12.75" hidden="false" customHeight="false" outlineLevel="0" collapsed="false">
      <c r="B126" s="72"/>
      <c r="C126" s="44" t="s">
        <v>66</v>
      </c>
      <c r="D126" s="39" t="n">
        <v>5994</v>
      </c>
      <c r="E126" s="39" t="n">
        <v>5895</v>
      </c>
      <c r="F126" s="39" t="n">
        <v>99</v>
      </c>
      <c r="G126" s="39" t="n">
        <v>0</v>
      </c>
    </row>
    <row r="127" customFormat="false" ht="13.5" hidden="false" customHeight="false" outlineLevel="0" collapsed="false">
      <c r="B127" s="73" t="s">
        <v>100</v>
      </c>
      <c r="C127" s="59"/>
      <c r="D127" s="75" t="n">
        <f aca="false">SUM(D121:D126)</f>
        <v>42425</v>
      </c>
      <c r="E127" s="75" t="n">
        <f aca="false">SUM(E121:E126)</f>
        <v>41455</v>
      </c>
      <c r="F127" s="75" t="n">
        <f aca="false">SUM(F121:F126)</f>
        <v>966</v>
      </c>
      <c r="G127" s="75" t="n">
        <f aca="false">SUM(G121:G126)</f>
        <v>4</v>
      </c>
    </row>
    <row r="128" customFormat="false" ht="12.75" hidden="false" customHeight="true" outlineLevel="0" collapsed="false">
      <c r="B128" s="72" t="s">
        <v>101</v>
      </c>
      <c r="C128" s="45" t="s">
        <v>61</v>
      </c>
      <c r="D128" s="35" t="n">
        <v>6950</v>
      </c>
      <c r="E128" s="35" t="n">
        <v>6667</v>
      </c>
      <c r="F128" s="35" t="n">
        <v>283</v>
      </c>
      <c r="G128" s="35" t="n">
        <v>0</v>
      </c>
    </row>
    <row r="129" customFormat="false" ht="12.75" hidden="false" customHeight="false" outlineLevel="0" collapsed="false">
      <c r="B129" s="72"/>
      <c r="C129" s="25" t="s">
        <v>62</v>
      </c>
      <c r="D129" s="26" t="n">
        <v>8578</v>
      </c>
      <c r="E129" s="26" t="n">
        <v>8358</v>
      </c>
      <c r="F129" s="26" t="n">
        <v>220</v>
      </c>
      <c r="G129" s="26" t="n">
        <v>0</v>
      </c>
    </row>
    <row r="130" customFormat="false" ht="12.75" hidden="false" customHeight="false" outlineLevel="0" collapsed="false">
      <c r="B130" s="72"/>
      <c r="C130" s="25" t="s">
        <v>63</v>
      </c>
      <c r="D130" s="26" t="n">
        <v>8051</v>
      </c>
      <c r="E130" s="26" t="n">
        <v>7584</v>
      </c>
      <c r="F130" s="26" t="n">
        <v>467</v>
      </c>
      <c r="G130" s="26" t="n">
        <v>0</v>
      </c>
    </row>
    <row r="131" customFormat="false" ht="12.75" hidden="false" customHeight="false" outlineLevel="0" collapsed="false">
      <c r="B131" s="72"/>
      <c r="C131" s="25" t="s">
        <v>64</v>
      </c>
      <c r="D131" s="26" t="n">
        <v>6338</v>
      </c>
      <c r="E131" s="26" t="n">
        <v>6166</v>
      </c>
      <c r="F131" s="26" t="n">
        <v>172</v>
      </c>
      <c r="G131" s="26" t="n">
        <v>0</v>
      </c>
    </row>
    <row r="132" customFormat="false" ht="12.75" hidden="false" customHeight="false" outlineLevel="0" collapsed="false">
      <c r="B132" s="72"/>
      <c r="C132" s="25" t="s">
        <v>65</v>
      </c>
      <c r="D132" s="26" t="n">
        <v>6955</v>
      </c>
      <c r="E132" s="26" t="n">
        <v>6727</v>
      </c>
      <c r="F132" s="26" t="n">
        <v>228</v>
      </c>
      <c r="G132" s="26" t="n">
        <v>0</v>
      </c>
    </row>
    <row r="133" customFormat="false" ht="12.75" hidden="false" customHeight="false" outlineLevel="0" collapsed="false">
      <c r="B133" s="72"/>
      <c r="C133" s="25" t="s">
        <v>66</v>
      </c>
      <c r="D133" s="26" t="n">
        <v>9649</v>
      </c>
      <c r="E133" s="26" t="n">
        <v>9319</v>
      </c>
      <c r="F133" s="26" t="n">
        <v>330</v>
      </c>
      <c r="G133" s="26" t="n">
        <v>0</v>
      </c>
    </row>
    <row r="134" customFormat="false" ht="12.75" hidden="false" customHeight="false" outlineLevel="0" collapsed="false">
      <c r="B134" s="72"/>
      <c r="C134" s="44" t="s">
        <v>67</v>
      </c>
      <c r="D134" s="39" t="n">
        <v>6038</v>
      </c>
      <c r="E134" s="39" t="n">
        <v>5719</v>
      </c>
      <c r="F134" s="39" t="n">
        <v>319</v>
      </c>
      <c r="G134" s="39" t="n">
        <v>0</v>
      </c>
    </row>
    <row r="135" customFormat="false" ht="13.5" hidden="false" customHeight="false" outlineLevel="0" collapsed="false">
      <c r="B135" s="73" t="s">
        <v>102</v>
      </c>
      <c r="C135" s="59"/>
      <c r="D135" s="75" t="n">
        <f aca="false">SUM(D128:D134)</f>
        <v>52559</v>
      </c>
      <c r="E135" s="75" t="n">
        <f aca="false">SUM(E128:E134)</f>
        <v>50540</v>
      </c>
      <c r="F135" s="75" t="n">
        <f aca="false">SUM(F128:F134)</f>
        <v>2019</v>
      </c>
      <c r="G135" s="75" t="n">
        <f aca="false">SUM(G128:G134)</f>
        <v>0</v>
      </c>
    </row>
    <row r="136" customFormat="false" ht="12.75" hidden="false" customHeight="true" outlineLevel="0" collapsed="false">
      <c r="B136" s="72" t="s">
        <v>103</v>
      </c>
      <c r="C136" s="45" t="s">
        <v>61</v>
      </c>
      <c r="D136" s="35" t="n">
        <v>6596</v>
      </c>
      <c r="E136" s="35" t="n">
        <v>6549</v>
      </c>
      <c r="F136" s="35" t="n">
        <v>47</v>
      </c>
      <c r="G136" s="35" t="n">
        <v>0</v>
      </c>
    </row>
    <row r="137" customFormat="false" ht="12.75" hidden="false" customHeight="false" outlineLevel="0" collapsed="false">
      <c r="B137" s="72"/>
      <c r="C137" s="25" t="s">
        <v>62</v>
      </c>
      <c r="D137" s="26" t="n">
        <v>5403</v>
      </c>
      <c r="E137" s="26" t="n">
        <v>5402</v>
      </c>
      <c r="F137" s="26" t="n">
        <v>0</v>
      </c>
      <c r="G137" s="26" t="n">
        <v>1</v>
      </c>
    </row>
    <row r="138" customFormat="false" ht="12.75" hidden="false" customHeight="false" outlineLevel="0" collapsed="false">
      <c r="B138" s="72"/>
      <c r="C138" s="25" t="s">
        <v>63</v>
      </c>
      <c r="D138" s="26" t="n">
        <v>7329</v>
      </c>
      <c r="E138" s="26" t="n">
        <v>7199</v>
      </c>
      <c r="F138" s="26" t="n">
        <v>130</v>
      </c>
      <c r="G138" s="26" t="n">
        <v>0</v>
      </c>
    </row>
    <row r="139" customFormat="false" ht="12.75" hidden="false" customHeight="false" outlineLevel="0" collapsed="false">
      <c r="B139" s="72"/>
      <c r="C139" s="25" t="s">
        <v>64</v>
      </c>
      <c r="D139" s="26" t="n">
        <v>7009</v>
      </c>
      <c r="E139" s="26" t="n">
        <v>6627</v>
      </c>
      <c r="F139" s="26" t="n">
        <v>382</v>
      </c>
      <c r="G139" s="26" t="n">
        <v>0</v>
      </c>
    </row>
    <row r="140" customFormat="false" ht="12.75" hidden="false" customHeight="false" outlineLevel="0" collapsed="false">
      <c r="B140" s="72"/>
      <c r="C140" s="25" t="s">
        <v>65</v>
      </c>
      <c r="D140" s="26" t="n">
        <v>6496</v>
      </c>
      <c r="E140" s="26" t="n">
        <v>6471</v>
      </c>
      <c r="F140" s="26" t="n">
        <v>25</v>
      </c>
      <c r="G140" s="26" t="n">
        <v>0</v>
      </c>
    </row>
    <row r="141" customFormat="false" ht="12.75" hidden="false" customHeight="false" outlineLevel="0" collapsed="false">
      <c r="B141" s="72"/>
      <c r="C141" s="25" t="s">
        <v>66</v>
      </c>
      <c r="D141" s="26" t="n">
        <v>5020</v>
      </c>
      <c r="E141" s="26" t="n">
        <v>4905</v>
      </c>
      <c r="F141" s="26" t="n">
        <v>115</v>
      </c>
      <c r="G141" s="26" t="n">
        <v>0</v>
      </c>
    </row>
    <row r="142" customFormat="false" ht="12.75" hidden="false" customHeight="false" outlineLevel="0" collapsed="false">
      <c r="B142" s="72"/>
      <c r="C142" s="25" t="s">
        <v>67</v>
      </c>
      <c r="D142" s="26" t="n">
        <v>6599</v>
      </c>
      <c r="E142" s="26" t="n">
        <v>6428</v>
      </c>
      <c r="F142" s="26" t="n">
        <v>171</v>
      </c>
      <c r="G142" s="26" t="n">
        <v>0</v>
      </c>
    </row>
    <row r="143" customFormat="false" ht="12.75" hidden="false" customHeight="false" outlineLevel="0" collapsed="false">
      <c r="B143" s="72"/>
      <c r="C143" s="25" t="s">
        <v>68</v>
      </c>
      <c r="D143" s="26" t="n">
        <v>6573</v>
      </c>
      <c r="E143" s="26" t="n">
        <v>6488</v>
      </c>
      <c r="F143" s="26" t="n">
        <v>51</v>
      </c>
      <c r="G143" s="26" t="n">
        <v>34</v>
      </c>
    </row>
    <row r="144" customFormat="false" ht="12.75" hidden="false" customHeight="false" outlineLevel="0" collapsed="false">
      <c r="B144" s="72"/>
      <c r="C144" s="25" t="s">
        <v>69</v>
      </c>
      <c r="D144" s="26" t="n">
        <v>5472</v>
      </c>
      <c r="E144" s="26" t="n">
        <v>4872</v>
      </c>
      <c r="F144" s="26" t="n">
        <v>600</v>
      </c>
      <c r="G144" s="26" t="n">
        <v>0</v>
      </c>
    </row>
    <row r="145" customFormat="false" ht="12.75" hidden="false" customHeight="false" outlineLevel="0" collapsed="false">
      <c r="B145" s="72"/>
      <c r="C145" s="25" t="s">
        <v>70</v>
      </c>
      <c r="D145" s="26" t="n">
        <v>5248</v>
      </c>
      <c r="E145" s="26" t="n">
        <v>5155</v>
      </c>
      <c r="F145" s="26" t="n">
        <v>93</v>
      </c>
      <c r="G145" s="26" t="n">
        <v>0</v>
      </c>
    </row>
    <row r="146" customFormat="false" ht="12.75" hidden="false" customHeight="false" outlineLevel="0" collapsed="false">
      <c r="B146" s="72"/>
      <c r="C146" s="25" t="s">
        <v>71</v>
      </c>
      <c r="D146" s="26" t="n">
        <v>6487</v>
      </c>
      <c r="E146" s="26" t="n">
        <v>6386</v>
      </c>
      <c r="F146" s="26" t="n">
        <v>101</v>
      </c>
      <c r="G146" s="26" t="n">
        <v>0</v>
      </c>
    </row>
    <row r="147" customFormat="false" ht="12.75" hidden="false" customHeight="false" outlineLevel="0" collapsed="false">
      <c r="B147" s="72"/>
      <c r="C147" s="25" t="s">
        <v>72</v>
      </c>
      <c r="D147" s="26" t="n">
        <v>5402</v>
      </c>
      <c r="E147" s="26" t="n">
        <v>5344</v>
      </c>
      <c r="F147" s="26" t="n">
        <v>58</v>
      </c>
      <c r="G147" s="26" t="n">
        <v>0</v>
      </c>
    </row>
    <row r="148" customFormat="false" ht="12.75" hidden="false" customHeight="false" outlineLevel="0" collapsed="false">
      <c r="B148" s="72"/>
      <c r="C148" s="25" t="s">
        <v>73</v>
      </c>
      <c r="D148" s="26" t="n">
        <v>5288</v>
      </c>
      <c r="E148" s="26" t="n">
        <v>5288</v>
      </c>
      <c r="F148" s="26" t="n">
        <v>0</v>
      </c>
      <c r="G148" s="26" t="n">
        <v>0</v>
      </c>
    </row>
    <row r="149" customFormat="false" ht="12.75" hidden="false" customHeight="false" outlineLevel="0" collapsed="false">
      <c r="B149" s="72"/>
      <c r="C149" s="25" t="s">
        <v>74</v>
      </c>
      <c r="D149" s="26" t="n">
        <v>6844</v>
      </c>
      <c r="E149" s="26" t="n">
        <v>6844</v>
      </c>
      <c r="F149" s="26" t="n">
        <v>0</v>
      </c>
      <c r="G149" s="26" t="n">
        <v>0</v>
      </c>
    </row>
    <row r="150" customFormat="false" ht="12.75" hidden="false" customHeight="false" outlineLevel="0" collapsed="false">
      <c r="B150" s="72"/>
      <c r="C150" s="25" t="s">
        <v>75</v>
      </c>
      <c r="D150" s="26" t="n">
        <v>8037</v>
      </c>
      <c r="E150" s="26" t="n">
        <v>7993</v>
      </c>
      <c r="F150" s="26" t="n">
        <v>44</v>
      </c>
      <c r="G150" s="26" t="n">
        <v>0</v>
      </c>
    </row>
    <row r="151" customFormat="false" ht="12.75" hidden="false" customHeight="false" outlineLevel="0" collapsed="false">
      <c r="B151" s="72"/>
      <c r="C151" s="25" t="s">
        <v>76</v>
      </c>
      <c r="D151" s="26" t="n">
        <v>7199</v>
      </c>
      <c r="E151" s="26" t="n">
        <v>7140</v>
      </c>
      <c r="F151" s="26" t="n">
        <v>59</v>
      </c>
      <c r="G151" s="26" t="n">
        <v>0</v>
      </c>
    </row>
    <row r="152" customFormat="false" ht="12.75" hidden="false" customHeight="false" outlineLevel="0" collapsed="false">
      <c r="B152" s="72"/>
      <c r="C152" s="25" t="s">
        <v>77</v>
      </c>
      <c r="D152" s="26" t="n">
        <v>6346</v>
      </c>
      <c r="E152" s="26" t="n">
        <v>6321</v>
      </c>
      <c r="F152" s="26" t="n">
        <v>25</v>
      </c>
      <c r="G152" s="26" t="n">
        <v>0</v>
      </c>
    </row>
    <row r="153" customFormat="false" ht="12.75" hidden="false" customHeight="false" outlineLevel="0" collapsed="false">
      <c r="B153" s="72"/>
      <c r="C153" s="25" t="s">
        <v>78</v>
      </c>
      <c r="D153" s="26" t="n">
        <v>4896</v>
      </c>
      <c r="E153" s="26" t="n">
        <v>4866</v>
      </c>
      <c r="F153" s="26" t="n">
        <v>30</v>
      </c>
      <c r="G153" s="26" t="n">
        <v>0</v>
      </c>
    </row>
    <row r="154" customFormat="false" ht="12.75" hidden="false" customHeight="false" outlineLevel="0" collapsed="false">
      <c r="B154" s="72"/>
      <c r="C154" s="25" t="s">
        <v>79</v>
      </c>
      <c r="D154" s="26" t="n">
        <v>3424</v>
      </c>
      <c r="E154" s="26" t="n">
        <v>3424</v>
      </c>
      <c r="F154" s="26" t="n">
        <v>0</v>
      </c>
      <c r="G154" s="26" t="n">
        <v>0</v>
      </c>
    </row>
    <row r="155" customFormat="false" ht="12.75" hidden="false" customHeight="false" outlineLevel="0" collapsed="false">
      <c r="B155" s="72"/>
      <c r="C155" s="25" t="s">
        <v>80</v>
      </c>
      <c r="D155" s="26" t="n">
        <v>6935</v>
      </c>
      <c r="E155" s="26" t="n">
        <v>6904</v>
      </c>
      <c r="F155" s="26" t="n">
        <v>31</v>
      </c>
      <c r="G155" s="26" t="n">
        <v>0</v>
      </c>
    </row>
    <row r="156" customFormat="false" ht="12.75" hidden="false" customHeight="false" outlineLevel="0" collapsed="false">
      <c r="B156" s="72"/>
      <c r="C156" s="25" t="s">
        <v>93</v>
      </c>
      <c r="D156" s="26" t="n">
        <v>5792</v>
      </c>
      <c r="E156" s="26" t="n">
        <v>5211</v>
      </c>
      <c r="F156" s="26" t="n">
        <v>581</v>
      </c>
      <c r="G156" s="26" t="n">
        <v>0</v>
      </c>
    </row>
    <row r="157" customFormat="false" ht="12.75" hidden="false" customHeight="false" outlineLevel="0" collapsed="false">
      <c r="B157" s="72"/>
      <c r="C157" s="25" t="s">
        <v>94</v>
      </c>
      <c r="D157" s="26" t="n">
        <v>6266</v>
      </c>
      <c r="E157" s="26" t="n">
        <v>6212</v>
      </c>
      <c r="F157" s="26" t="n">
        <v>54</v>
      </c>
      <c r="G157" s="26" t="n">
        <v>0</v>
      </c>
    </row>
    <row r="158" customFormat="false" ht="12.75" hidden="false" customHeight="false" outlineLevel="0" collapsed="false">
      <c r="B158" s="72"/>
      <c r="C158" s="25" t="s">
        <v>95</v>
      </c>
      <c r="D158" s="26" t="n">
        <v>6416</v>
      </c>
      <c r="E158" s="26" t="n">
        <v>6308</v>
      </c>
      <c r="F158" s="26" t="n">
        <v>108</v>
      </c>
      <c r="G158" s="26" t="n">
        <v>0</v>
      </c>
    </row>
    <row r="159" customFormat="false" ht="12.75" hidden="false" customHeight="false" outlineLevel="0" collapsed="false">
      <c r="B159" s="72"/>
      <c r="C159" s="25" t="s">
        <v>104</v>
      </c>
      <c r="D159" s="26" t="n">
        <v>10303</v>
      </c>
      <c r="E159" s="26" t="n">
        <v>10030</v>
      </c>
      <c r="F159" s="26" t="n">
        <v>273</v>
      </c>
      <c r="G159" s="26" t="n">
        <v>0</v>
      </c>
    </row>
    <row r="160" customFormat="false" ht="12.75" hidden="false" customHeight="false" outlineLevel="0" collapsed="false">
      <c r="B160" s="72"/>
      <c r="C160" s="25" t="s">
        <v>105</v>
      </c>
      <c r="D160" s="26" t="n">
        <v>6090</v>
      </c>
      <c r="E160" s="26" t="n">
        <v>6031</v>
      </c>
      <c r="F160" s="26" t="n">
        <v>59</v>
      </c>
      <c r="G160" s="26" t="n">
        <v>0</v>
      </c>
    </row>
    <row r="161" customFormat="false" ht="12.75" hidden="false" customHeight="false" outlineLevel="0" collapsed="false">
      <c r="B161" s="72"/>
      <c r="C161" s="25" t="s">
        <v>106</v>
      </c>
      <c r="D161" s="26" t="n">
        <v>6572</v>
      </c>
      <c r="E161" s="26" t="n">
        <v>6452</v>
      </c>
      <c r="F161" s="26" t="n">
        <v>120</v>
      </c>
      <c r="G161" s="26" t="n">
        <v>0</v>
      </c>
    </row>
    <row r="162" customFormat="false" ht="12.75" hidden="false" customHeight="false" outlineLevel="0" collapsed="false">
      <c r="B162" s="72"/>
      <c r="C162" s="25" t="s">
        <v>107</v>
      </c>
      <c r="D162" s="26" t="n">
        <v>10792</v>
      </c>
      <c r="E162" s="26" t="n">
        <v>10473</v>
      </c>
      <c r="F162" s="26" t="n">
        <v>319</v>
      </c>
      <c r="G162" s="26" t="n">
        <v>0</v>
      </c>
    </row>
    <row r="163" customFormat="false" ht="12.75" hidden="false" customHeight="false" outlineLevel="0" collapsed="false">
      <c r="B163" s="72"/>
      <c r="C163" s="25" t="s">
        <v>108</v>
      </c>
      <c r="D163" s="26" t="n">
        <v>7844</v>
      </c>
      <c r="E163" s="26" t="n">
        <v>7695</v>
      </c>
      <c r="F163" s="26" t="n">
        <v>149</v>
      </c>
      <c r="G163" s="26" t="n">
        <v>0</v>
      </c>
    </row>
    <row r="164" customFormat="false" ht="12.75" hidden="false" customHeight="false" outlineLevel="0" collapsed="false">
      <c r="B164" s="72"/>
      <c r="C164" s="25" t="s">
        <v>109</v>
      </c>
      <c r="D164" s="26" t="n">
        <v>8592</v>
      </c>
      <c r="E164" s="26" t="n">
        <v>8356</v>
      </c>
      <c r="F164" s="26" t="n">
        <v>236</v>
      </c>
      <c r="G164" s="26" t="n">
        <v>0</v>
      </c>
    </row>
    <row r="165" customFormat="false" ht="12.75" hidden="false" customHeight="false" outlineLevel="0" collapsed="false">
      <c r="B165" s="72"/>
      <c r="C165" s="25" t="s">
        <v>110</v>
      </c>
      <c r="D165" s="26" t="n">
        <v>10322</v>
      </c>
      <c r="E165" s="26" t="n">
        <v>10005</v>
      </c>
      <c r="F165" s="26" t="n">
        <v>317</v>
      </c>
      <c r="G165" s="26" t="n">
        <v>0</v>
      </c>
    </row>
    <row r="166" customFormat="false" ht="12.75" hidden="false" customHeight="false" outlineLevel="0" collapsed="false">
      <c r="B166" s="72"/>
      <c r="C166" s="25" t="s">
        <v>111</v>
      </c>
      <c r="D166" s="26" t="n">
        <v>7460</v>
      </c>
      <c r="E166" s="26" t="n">
        <v>7243</v>
      </c>
      <c r="F166" s="26" t="n">
        <v>217</v>
      </c>
      <c r="G166" s="26" t="n">
        <v>0</v>
      </c>
    </row>
    <row r="167" customFormat="false" ht="12.75" hidden="false" customHeight="false" outlineLevel="0" collapsed="false">
      <c r="B167" s="72"/>
      <c r="C167" s="25" t="s">
        <v>112</v>
      </c>
      <c r="D167" s="26" t="n">
        <v>7922</v>
      </c>
      <c r="E167" s="26" t="n">
        <v>7496</v>
      </c>
      <c r="F167" s="26" t="n">
        <v>426</v>
      </c>
      <c r="G167" s="26" t="n">
        <v>0</v>
      </c>
    </row>
    <row r="168" customFormat="false" ht="12.75" hidden="false" customHeight="false" outlineLevel="0" collapsed="false">
      <c r="B168" s="72"/>
      <c r="C168" s="25" t="s">
        <v>113</v>
      </c>
      <c r="D168" s="26" t="n">
        <v>10898</v>
      </c>
      <c r="E168" s="26" t="n">
        <v>9938</v>
      </c>
      <c r="F168" s="26" t="n">
        <v>832</v>
      </c>
      <c r="G168" s="26" t="n">
        <v>128</v>
      </c>
    </row>
    <row r="169" customFormat="false" ht="12.75" hidden="false" customHeight="false" outlineLevel="0" collapsed="false">
      <c r="B169" s="72"/>
      <c r="C169" s="25" t="s">
        <v>114</v>
      </c>
      <c r="D169" s="26" t="n">
        <v>20050</v>
      </c>
      <c r="E169" s="26" t="n">
        <v>17522</v>
      </c>
      <c r="F169" s="26" t="n">
        <v>2520</v>
      </c>
      <c r="G169" s="26" t="n">
        <v>8</v>
      </c>
    </row>
    <row r="170" customFormat="false" ht="12.75" hidden="false" customHeight="false" outlineLevel="0" collapsed="false">
      <c r="B170" s="72"/>
      <c r="C170" s="25" t="s">
        <v>115</v>
      </c>
      <c r="D170" s="26" t="n">
        <v>10366</v>
      </c>
      <c r="E170" s="26" t="n">
        <v>9528</v>
      </c>
      <c r="F170" s="26" t="n">
        <v>838</v>
      </c>
      <c r="G170" s="26" t="n">
        <v>0</v>
      </c>
    </row>
    <row r="171" customFormat="false" ht="12.75" hidden="false" customHeight="false" outlineLevel="0" collapsed="false">
      <c r="B171" s="72"/>
      <c r="C171" s="25" t="s">
        <v>116</v>
      </c>
      <c r="D171" s="26" t="n">
        <v>10875</v>
      </c>
      <c r="E171" s="26" t="n">
        <v>10141</v>
      </c>
      <c r="F171" s="26" t="n">
        <v>734</v>
      </c>
      <c r="G171" s="26" t="n">
        <v>0</v>
      </c>
    </row>
    <row r="172" customFormat="false" ht="12.75" hidden="false" customHeight="false" outlineLevel="0" collapsed="false">
      <c r="B172" s="72"/>
      <c r="C172" s="25" t="s">
        <v>117</v>
      </c>
      <c r="D172" s="26" t="n">
        <v>6152</v>
      </c>
      <c r="E172" s="26" t="n">
        <v>5938</v>
      </c>
      <c r="F172" s="26" t="n">
        <v>214</v>
      </c>
      <c r="G172" s="26" t="n">
        <v>0</v>
      </c>
    </row>
    <row r="173" customFormat="false" ht="12.75" hidden="false" customHeight="false" outlineLevel="0" collapsed="false">
      <c r="B173" s="72"/>
      <c r="C173" s="25" t="s">
        <v>118</v>
      </c>
      <c r="D173" s="26" t="n">
        <v>9718</v>
      </c>
      <c r="E173" s="26" t="n">
        <v>8895</v>
      </c>
      <c r="F173" s="26" t="n">
        <v>823</v>
      </c>
      <c r="G173" s="26" t="n">
        <v>0</v>
      </c>
    </row>
    <row r="174" customFormat="false" ht="12.75" hidden="false" customHeight="false" outlineLevel="0" collapsed="false">
      <c r="B174" s="72"/>
      <c r="C174" s="25" t="s">
        <v>119</v>
      </c>
      <c r="D174" s="26" t="n">
        <v>4859</v>
      </c>
      <c r="E174" s="26" t="n">
        <v>4717</v>
      </c>
      <c r="F174" s="26" t="n">
        <v>142</v>
      </c>
      <c r="G174" s="26" t="n">
        <v>0</v>
      </c>
    </row>
    <row r="175" customFormat="false" ht="12.75" hidden="false" customHeight="false" outlineLevel="0" collapsed="false">
      <c r="B175" s="72"/>
      <c r="C175" s="25" t="s">
        <v>120</v>
      </c>
      <c r="D175" s="26" t="n">
        <v>7748</v>
      </c>
      <c r="E175" s="26" t="n">
        <v>7251</v>
      </c>
      <c r="F175" s="26" t="n">
        <v>497</v>
      </c>
      <c r="G175" s="26" t="n">
        <v>0</v>
      </c>
    </row>
    <row r="176" customFormat="false" ht="12.75" hidden="false" customHeight="false" outlineLevel="0" collapsed="false">
      <c r="B176" s="72"/>
      <c r="C176" s="25" t="s">
        <v>121</v>
      </c>
      <c r="D176" s="26" t="n">
        <v>6731</v>
      </c>
      <c r="E176" s="26" t="n">
        <v>6513</v>
      </c>
      <c r="F176" s="26" t="n">
        <v>195</v>
      </c>
      <c r="G176" s="26" t="n">
        <v>23</v>
      </c>
    </row>
    <row r="177" customFormat="false" ht="12.75" hidden="false" customHeight="false" outlineLevel="0" collapsed="false">
      <c r="B177" s="72"/>
      <c r="C177" s="44" t="s">
        <v>122</v>
      </c>
      <c r="D177" s="39" t="n">
        <v>10744</v>
      </c>
      <c r="E177" s="39" t="n">
        <v>10322</v>
      </c>
      <c r="F177" s="39" t="n">
        <v>422</v>
      </c>
      <c r="G177" s="39" t="n">
        <v>0</v>
      </c>
    </row>
    <row r="178" customFormat="false" ht="13.5" hidden="false" customHeight="false" outlineLevel="0" collapsed="false">
      <c r="B178" s="73" t="s">
        <v>123</v>
      </c>
      <c r="C178" s="59"/>
      <c r="D178" s="75" t="n">
        <f aca="false">SUM(D136:D177)</f>
        <v>315115</v>
      </c>
      <c r="E178" s="75" t="n">
        <f aca="false">SUM(E136:E177)</f>
        <v>302883</v>
      </c>
      <c r="F178" s="75" t="n">
        <f aca="false">SUM(F136:F177)</f>
        <v>12038</v>
      </c>
      <c r="G178" s="75" t="n">
        <f aca="false">SUM(G136:G177)</f>
        <v>194</v>
      </c>
    </row>
    <row r="179" customFormat="false" ht="12.75" hidden="false" customHeight="true" outlineLevel="0" collapsed="false">
      <c r="B179" s="72" t="s">
        <v>124</v>
      </c>
      <c r="C179" s="45" t="s">
        <v>61</v>
      </c>
      <c r="D179" s="35" t="n">
        <v>5919</v>
      </c>
      <c r="E179" s="35" t="n">
        <v>5874</v>
      </c>
      <c r="F179" s="35" t="n">
        <v>45</v>
      </c>
      <c r="G179" s="35" t="n">
        <v>0</v>
      </c>
    </row>
    <row r="180" customFormat="false" ht="12.75" hidden="false" customHeight="false" outlineLevel="0" collapsed="false">
      <c r="B180" s="72"/>
      <c r="C180" s="25" t="s">
        <v>62</v>
      </c>
      <c r="D180" s="26" t="n">
        <v>6202</v>
      </c>
      <c r="E180" s="26" t="n">
        <v>6202</v>
      </c>
      <c r="F180" s="26" t="n">
        <v>0</v>
      </c>
      <c r="G180" s="26" t="n">
        <v>0</v>
      </c>
    </row>
    <row r="181" customFormat="false" ht="12.75" hidden="false" customHeight="false" outlineLevel="0" collapsed="false">
      <c r="B181" s="72"/>
      <c r="C181" s="25" t="s">
        <v>63</v>
      </c>
      <c r="D181" s="26" t="n">
        <v>4300</v>
      </c>
      <c r="E181" s="26" t="n">
        <v>4281</v>
      </c>
      <c r="F181" s="26" t="n">
        <v>19</v>
      </c>
      <c r="G181" s="26" t="n">
        <v>0</v>
      </c>
    </row>
    <row r="182" customFormat="false" ht="12.75" hidden="false" customHeight="false" outlineLevel="0" collapsed="false">
      <c r="B182" s="72"/>
      <c r="C182" s="25" t="s">
        <v>64</v>
      </c>
      <c r="D182" s="26" t="n">
        <v>4601</v>
      </c>
      <c r="E182" s="26" t="n">
        <v>4558</v>
      </c>
      <c r="F182" s="26" t="n">
        <v>43</v>
      </c>
      <c r="G182" s="26" t="n">
        <v>0</v>
      </c>
    </row>
    <row r="183" customFormat="false" ht="12.75" hidden="false" customHeight="false" outlineLevel="0" collapsed="false">
      <c r="B183" s="72"/>
      <c r="C183" s="25" t="s">
        <v>65</v>
      </c>
      <c r="D183" s="26" t="n">
        <v>6603</v>
      </c>
      <c r="E183" s="26" t="n">
        <v>6447</v>
      </c>
      <c r="F183" s="26" t="n">
        <v>156</v>
      </c>
      <c r="G183" s="26" t="n">
        <v>0</v>
      </c>
    </row>
    <row r="184" customFormat="false" ht="12.75" hidden="false" customHeight="false" outlineLevel="0" collapsed="false">
      <c r="B184" s="72"/>
      <c r="C184" s="25" t="s">
        <v>66</v>
      </c>
      <c r="D184" s="26" t="n">
        <v>5132</v>
      </c>
      <c r="E184" s="26" t="n">
        <v>5099</v>
      </c>
      <c r="F184" s="26" t="n">
        <v>33</v>
      </c>
      <c r="G184" s="26" t="n">
        <v>0</v>
      </c>
    </row>
    <row r="185" customFormat="false" ht="12.75" hidden="false" customHeight="false" outlineLevel="0" collapsed="false">
      <c r="B185" s="72"/>
      <c r="C185" s="25" t="s">
        <v>67</v>
      </c>
      <c r="D185" s="26" t="n">
        <v>5256</v>
      </c>
      <c r="E185" s="26" t="n">
        <v>5205</v>
      </c>
      <c r="F185" s="26" t="n">
        <v>51</v>
      </c>
      <c r="G185" s="26" t="n">
        <v>0</v>
      </c>
    </row>
    <row r="186" customFormat="false" ht="12.75" hidden="false" customHeight="false" outlineLevel="0" collapsed="false">
      <c r="B186" s="72"/>
      <c r="C186" s="25" t="s">
        <v>68</v>
      </c>
      <c r="D186" s="26" t="n">
        <v>5261</v>
      </c>
      <c r="E186" s="26" t="n">
        <v>5230</v>
      </c>
      <c r="F186" s="26" t="n">
        <v>31</v>
      </c>
      <c r="G186" s="26" t="n">
        <v>0</v>
      </c>
    </row>
    <row r="187" customFormat="false" ht="12.75" hidden="false" customHeight="false" outlineLevel="0" collapsed="false">
      <c r="B187" s="72"/>
      <c r="C187" s="25" t="s">
        <v>69</v>
      </c>
      <c r="D187" s="26" t="n">
        <v>5538</v>
      </c>
      <c r="E187" s="26" t="n">
        <v>5538</v>
      </c>
      <c r="F187" s="26" t="n">
        <v>0</v>
      </c>
      <c r="G187" s="26" t="n">
        <v>0</v>
      </c>
    </row>
    <row r="188" customFormat="false" ht="12.75" hidden="false" customHeight="false" outlineLevel="0" collapsed="false">
      <c r="B188" s="72"/>
      <c r="C188" s="25" t="s">
        <v>70</v>
      </c>
      <c r="D188" s="26" t="n">
        <v>4794</v>
      </c>
      <c r="E188" s="26" t="n">
        <v>4727</v>
      </c>
      <c r="F188" s="26" t="n">
        <v>67</v>
      </c>
      <c r="G188" s="26" t="n">
        <v>0</v>
      </c>
    </row>
    <row r="189" customFormat="false" ht="12.75" hidden="false" customHeight="false" outlineLevel="0" collapsed="false">
      <c r="B189" s="72"/>
      <c r="C189" s="25" t="s">
        <v>71</v>
      </c>
      <c r="D189" s="26" t="n">
        <v>4368</v>
      </c>
      <c r="E189" s="26" t="n">
        <v>4319</v>
      </c>
      <c r="F189" s="26" t="n">
        <v>49</v>
      </c>
      <c r="G189" s="26" t="n">
        <v>0</v>
      </c>
    </row>
    <row r="190" customFormat="false" ht="12.75" hidden="false" customHeight="false" outlineLevel="0" collapsed="false">
      <c r="B190" s="72"/>
      <c r="C190" s="25" t="s">
        <v>72</v>
      </c>
      <c r="D190" s="26" t="n">
        <v>4150</v>
      </c>
      <c r="E190" s="26" t="n">
        <v>4122</v>
      </c>
      <c r="F190" s="26" t="n">
        <v>28</v>
      </c>
      <c r="G190" s="26" t="n">
        <v>0</v>
      </c>
    </row>
    <row r="191" customFormat="false" ht="12.75" hidden="false" customHeight="false" outlineLevel="0" collapsed="false">
      <c r="B191" s="72"/>
      <c r="C191" s="25" t="s">
        <v>73</v>
      </c>
      <c r="D191" s="26" t="n">
        <v>6246</v>
      </c>
      <c r="E191" s="26" t="n">
        <v>6099</v>
      </c>
      <c r="F191" s="26" t="n">
        <v>147</v>
      </c>
      <c r="G191" s="26" t="n">
        <v>0</v>
      </c>
    </row>
    <row r="192" customFormat="false" ht="12.75" hidden="false" customHeight="false" outlineLevel="0" collapsed="false">
      <c r="B192" s="72"/>
      <c r="C192" s="25" t="s">
        <v>74</v>
      </c>
      <c r="D192" s="26" t="n">
        <v>6528</v>
      </c>
      <c r="E192" s="26" t="n">
        <v>6498</v>
      </c>
      <c r="F192" s="26" t="n">
        <v>30</v>
      </c>
      <c r="G192" s="26" t="n">
        <v>0</v>
      </c>
    </row>
    <row r="193" customFormat="false" ht="12.75" hidden="false" customHeight="false" outlineLevel="0" collapsed="false">
      <c r="B193" s="72"/>
      <c r="C193" s="25" t="s">
        <v>75</v>
      </c>
      <c r="D193" s="26" t="n">
        <v>8375</v>
      </c>
      <c r="E193" s="26" t="n">
        <v>8207</v>
      </c>
      <c r="F193" s="26" t="n">
        <v>160</v>
      </c>
      <c r="G193" s="26" t="n">
        <v>8</v>
      </c>
    </row>
    <row r="194" customFormat="false" ht="12.75" hidden="false" customHeight="false" outlineLevel="0" collapsed="false">
      <c r="B194" s="72"/>
      <c r="C194" s="25" t="s">
        <v>76</v>
      </c>
      <c r="D194" s="26" t="n">
        <v>6020</v>
      </c>
      <c r="E194" s="26" t="n">
        <v>5894</v>
      </c>
      <c r="F194" s="26" t="n">
        <v>126</v>
      </c>
      <c r="G194" s="26" t="n">
        <v>0</v>
      </c>
    </row>
    <row r="195" customFormat="false" ht="12.75" hidden="false" customHeight="false" outlineLevel="0" collapsed="false">
      <c r="B195" s="72"/>
      <c r="C195" s="25" t="s">
        <v>77</v>
      </c>
      <c r="D195" s="26" t="n">
        <v>6326</v>
      </c>
      <c r="E195" s="26" t="n">
        <v>6288</v>
      </c>
      <c r="F195" s="26" t="n">
        <v>38</v>
      </c>
      <c r="G195" s="26" t="n">
        <v>0</v>
      </c>
    </row>
    <row r="196" customFormat="false" ht="12.75" hidden="false" customHeight="false" outlineLevel="0" collapsed="false">
      <c r="B196" s="72"/>
      <c r="C196" s="25" t="s">
        <v>78</v>
      </c>
      <c r="D196" s="26" t="n">
        <v>3852</v>
      </c>
      <c r="E196" s="26" t="n">
        <v>3732</v>
      </c>
      <c r="F196" s="26" t="n">
        <v>120</v>
      </c>
      <c r="G196" s="26" t="n">
        <v>0</v>
      </c>
    </row>
    <row r="197" customFormat="false" ht="12.75" hidden="false" customHeight="false" outlineLevel="0" collapsed="false">
      <c r="B197" s="72"/>
      <c r="C197" s="25" t="s">
        <v>79</v>
      </c>
      <c r="D197" s="26" t="n">
        <v>7194</v>
      </c>
      <c r="E197" s="26" t="n">
        <v>6938</v>
      </c>
      <c r="F197" s="26" t="n">
        <v>256</v>
      </c>
      <c r="G197" s="26" t="n">
        <v>0</v>
      </c>
    </row>
    <row r="198" customFormat="false" ht="12.75" hidden="false" customHeight="false" outlineLevel="0" collapsed="false">
      <c r="B198" s="72"/>
      <c r="C198" s="25" t="s">
        <v>80</v>
      </c>
      <c r="D198" s="26" t="n">
        <v>5372</v>
      </c>
      <c r="E198" s="26" t="n">
        <v>5352</v>
      </c>
      <c r="F198" s="26" t="n">
        <v>20</v>
      </c>
      <c r="G198" s="26" t="n">
        <v>0</v>
      </c>
    </row>
    <row r="199" customFormat="false" ht="12.75" hidden="false" customHeight="false" outlineLevel="0" collapsed="false">
      <c r="B199" s="72"/>
      <c r="C199" s="25" t="s">
        <v>93</v>
      </c>
      <c r="D199" s="26" t="n">
        <v>6972</v>
      </c>
      <c r="E199" s="26" t="n">
        <v>6972</v>
      </c>
      <c r="F199" s="26" t="n">
        <v>0</v>
      </c>
      <c r="G199" s="26" t="n">
        <v>0</v>
      </c>
    </row>
    <row r="200" customFormat="false" ht="12.75" hidden="false" customHeight="false" outlineLevel="0" collapsed="false">
      <c r="B200" s="72"/>
      <c r="C200" s="25" t="s">
        <v>94</v>
      </c>
      <c r="D200" s="26" t="n">
        <v>7078</v>
      </c>
      <c r="E200" s="26" t="n">
        <v>6901</v>
      </c>
      <c r="F200" s="26" t="n">
        <v>177</v>
      </c>
      <c r="G200" s="26" t="n">
        <v>0</v>
      </c>
    </row>
    <row r="201" customFormat="false" ht="12.75" hidden="false" customHeight="false" outlineLevel="0" collapsed="false">
      <c r="B201" s="72"/>
      <c r="C201" s="44" t="s">
        <v>95</v>
      </c>
      <c r="D201" s="39" t="n">
        <v>4347</v>
      </c>
      <c r="E201" s="39" t="n">
        <v>4311</v>
      </c>
      <c r="F201" s="39" t="n">
        <v>34</v>
      </c>
      <c r="G201" s="39" t="n">
        <v>2</v>
      </c>
    </row>
    <row r="202" customFormat="false" ht="13.5" hidden="false" customHeight="false" outlineLevel="0" collapsed="false">
      <c r="B202" s="73" t="s">
        <v>125</v>
      </c>
      <c r="C202" s="59"/>
      <c r="D202" s="75" t="n">
        <f aca="false">SUM(D179:D201)</f>
        <v>130434</v>
      </c>
      <c r="E202" s="75" t="n">
        <f aca="false">SUM(E179:E201)</f>
        <v>128794</v>
      </c>
      <c r="F202" s="75" t="n">
        <f aca="false">SUM(F179:F201)</f>
        <v>1630</v>
      </c>
      <c r="G202" s="75" t="n">
        <f aca="false">SUM(G179:G201)</f>
        <v>10</v>
      </c>
    </row>
    <row r="203" customFormat="false" ht="12.75" hidden="false" customHeight="true" outlineLevel="0" collapsed="false">
      <c r="B203" s="72" t="s">
        <v>126</v>
      </c>
      <c r="C203" s="45" t="s">
        <v>61</v>
      </c>
      <c r="D203" s="35" t="n">
        <v>5058</v>
      </c>
      <c r="E203" s="35" t="n">
        <v>4976</v>
      </c>
      <c r="F203" s="35" t="n">
        <v>82</v>
      </c>
      <c r="G203" s="35" t="n">
        <v>0</v>
      </c>
    </row>
    <row r="204" customFormat="false" ht="12.75" hidden="false" customHeight="false" outlineLevel="0" collapsed="false">
      <c r="B204" s="72"/>
      <c r="C204" s="25" t="s">
        <v>62</v>
      </c>
      <c r="D204" s="26" t="n">
        <v>5707</v>
      </c>
      <c r="E204" s="26" t="n">
        <v>5588</v>
      </c>
      <c r="F204" s="26" t="n">
        <v>119</v>
      </c>
      <c r="G204" s="26" t="n">
        <v>0</v>
      </c>
    </row>
    <row r="205" customFormat="false" ht="12.75" hidden="false" customHeight="false" outlineLevel="0" collapsed="false">
      <c r="B205" s="72"/>
      <c r="C205" s="25" t="s">
        <v>63</v>
      </c>
      <c r="D205" s="26" t="n">
        <v>5222</v>
      </c>
      <c r="E205" s="26" t="n">
        <v>5160</v>
      </c>
      <c r="F205" s="26" t="n">
        <v>62</v>
      </c>
      <c r="G205" s="26" t="n">
        <v>0</v>
      </c>
    </row>
    <row r="206" customFormat="false" ht="12.75" hidden="false" customHeight="false" outlineLevel="0" collapsed="false">
      <c r="B206" s="72"/>
      <c r="C206" s="25" t="s">
        <v>64</v>
      </c>
      <c r="D206" s="26" t="n">
        <v>6046</v>
      </c>
      <c r="E206" s="26" t="n">
        <v>6019</v>
      </c>
      <c r="F206" s="26" t="n">
        <v>27</v>
      </c>
      <c r="G206" s="26" t="n">
        <v>0</v>
      </c>
    </row>
    <row r="207" customFormat="false" ht="12.75" hidden="false" customHeight="false" outlineLevel="0" collapsed="false">
      <c r="B207" s="72"/>
      <c r="C207" s="25" t="s">
        <v>65</v>
      </c>
      <c r="D207" s="26" t="n">
        <v>4434</v>
      </c>
      <c r="E207" s="26" t="n">
        <v>4434</v>
      </c>
      <c r="F207" s="26" t="n">
        <v>0</v>
      </c>
      <c r="G207" s="26" t="n">
        <v>0</v>
      </c>
    </row>
    <row r="208" customFormat="false" ht="12.75" hidden="false" customHeight="false" outlineLevel="0" collapsed="false">
      <c r="B208" s="72"/>
      <c r="C208" s="25" t="s">
        <v>66</v>
      </c>
      <c r="D208" s="26" t="n">
        <v>4448</v>
      </c>
      <c r="E208" s="26" t="n">
        <v>4448</v>
      </c>
      <c r="F208" s="26" t="n">
        <v>0</v>
      </c>
      <c r="G208" s="26" t="n">
        <v>0</v>
      </c>
    </row>
    <row r="209" customFormat="false" ht="12.75" hidden="false" customHeight="false" outlineLevel="0" collapsed="false">
      <c r="B209" s="72"/>
      <c r="C209" s="25" t="s">
        <v>67</v>
      </c>
      <c r="D209" s="26" t="n">
        <v>4052</v>
      </c>
      <c r="E209" s="26" t="n">
        <v>4052</v>
      </c>
      <c r="F209" s="26" t="n">
        <v>0</v>
      </c>
      <c r="G209" s="26" t="n">
        <v>0</v>
      </c>
    </row>
    <row r="210" customFormat="false" ht="12.75" hidden="false" customHeight="false" outlineLevel="0" collapsed="false">
      <c r="B210" s="72"/>
      <c r="C210" s="25" t="s">
        <v>68</v>
      </c>
      <c r="D210" s="26" t="n">
        <v>4041</v>
      </c>
      <c r="E210" s="26" t="n">
        <v>3487</v>
      </c>
      <c r="F210" s="26" t="n">
        <v>554</v>
      </c>
      <c r="G210" s="26" t="n">
        <v>0</v>
      </c>
    </row>
    <row r="211" customFormat="false" ht="12.75" hidden="false" customHeight="false" outlineLevel="0" collapsed="false">
      <c r="B211" s="72"/>
      <c r="C211" s="25" t="s">
        <v>69</v>
      </c>
      <c r="D211" s="26" t="n">
        <v>5134</v>
      </c>
      <c r="E211" s="26" t="n">
        <v>5134</v>
      </c>
      <c r="F211" s="26" t="n">
        <v>0</v>
      </c>
      <c r="G211" s="26" t="n">
        <v>0</v>
      </c>
    </row>
    <row r="212" customFormat="false" ht="12.75" hidden="false" customHeight="false" outlineLevel="0" collapsed="false">
      <c r="B212" s="72"/>
      <c r="C212" s="25" t="s">
        <v>70</v>
      </c>
      <c r="D212" s="26" t="n">
        <v>4393</v>
      </c>
      <c r="E212" s="26" t="n">
        <v>4364</v>
      </c>
      <c r="F212" s="26" t="n">
        <v>29</v>
      </c>
      <c r="G212" s="26" t="n">
        <v>0</v>
      </c>
    </row>
    <row r="213" customFormat="false" ht="12.75" hidden="false" customHeight="false" outlineLevel="0" collapsed="false">
      <c r="B213" s="72"/>
      <c r="C213" s="25" t="s">
        <v>71</v>
      </c>
      <c r="D213" s="26" t="n">
        <v>5324</v>
      </c>
      <c r="E213" s="26" t="n">
        <v>5237</v>
      </c>
      <c r="F213" s="26" t="n">
        <v>87</v>
      </c>
      <c r="G213" s="26" t="n">
        <v>0</v>
      </c>
    </row>
    <row r="214" customFormat="false" ht="12.75" hidden="false" customHeight="false" outlineLevel="0" collapsed="false">
      <c r="B214" s="72"/>
      <c r="C214" s="25" t="s">
        <v>72</v>
      </c>
      <c r="D214" s="26" t="n">
        <v>5241</v>
      </c>
      <c r="E214" s="26" t="n">
        <v>5054</v>
      </c>
      <c r="F214" s="26" t="n">
        <v>186</v>
      </c>
      <c r="G214" s="26" t="n">
        <v>1</v>
      </c>
    </row>
    <row r="215" customFormat="false" ht="12.75" hidden="false" customHeight="false" outlineLevel="0" collapsed="false">
      <c r="B215" s="72"/>
      <c r="C215" s="25" t="s">
        <v>73</v>
      </c>
      <c r="D215" s="26" t="n">
        <v>4780</v>
      </c>
      <c r="E215" s="26" t="n">
        <v>4718</v>
      </c>
      <c r="F215" s="26" t="n">
        <v>62</v>
      </c>
      <c r="G215" s="26" t="n">
        <v>0</v>
      </c>
    </row>
    <row r="216" customFormat="false" ht="12.75" hidden="false" customHeight="false" outlineLevel="0" collapsed="false">
      <c r="B216" s="72"/>
      <c r="C216" s="25" t="s">
        <v>74</v>
      </c>
      <c r="D216" s="26" t="n">
        <v>5509</v>
      </c>
      <c r="E216" s="26" t="n">
        <v>5372</v>
      </c>
      <c r="F216" s="26" t="n">
        <v>137</v>
      </c>
      <c r="G216" s="26" t="n">
        <v>0</v>
      </c>
    </row>
    <row r="217" customFormat="false" ht="12.75" hidden="false" customHeight="false" outlineLevel="0" collapsed="false">
      <c r="B217" s="72"/>
      <c r="C217" s="25" t="s">
        <v>75</v>
      </c>
      <c r="D217" s="26" t="n">
        <v>3083</v>
      </c>
      <c r="E217" s="26" t="n">
        <v>3083</v>
      </c>
      <c r="F217" s="26" t="n">
        <v>0</v>
      </c>
      <c r="G217" s="26" t="n">
        <v>0</v>
      </c>
    </row>
    <row r="218" customFormat="false" ht="12.75" hidden="false" customHeight="false" outlineLevel="0" collapsed="false">
      <c r="B218" s="72"/>
      <c r="C218" s="25" t="s">
        <v>76</v>
      </c>
      <c r="D218" s="26" t="n">
        <v>6985</v>
      </c>
      <c r="E218" s="26" t="n">
        <v>6812</v>
      </c>
      <c r="F218" s="26" t="n">
        <v>173</v>
      </c>
      <c r="G218" s="26" t="n">
        <v>0</v>
      </c>
    </row>
    <row r="219" customFormat="false" ht="12.75" hidden="false" customHeight="false" outlineLevel="0" collapsed="false">
      <c r="B219" s="72"/>
      <c r="C219" s="25" t="s">
        <v>77</v>
      </c>
      <c r="D219" s="26" t="n">
        <v>4315</v>
      </c>
      <c r="E219" s="26" t="n">
        <v>4315</v>
      </c>
      <c r="F219" s="26" t="n">
        <v>0</v>
      </c>
      <c r="G219" s="26" t="n">
        <v>0</v>
      </c>
    </row>
    <row r="220" customFormat="false" ht="12.75" hidden="false" customHeight="false" outlineLevel="0" collapsed="false">
      <c r="B220" s="72"/>
      <c r="C220" s="25" t="s">
        <v>78</v>
      </c>
      <c r="D220" s="26" t="n">
        <v>4038</v>
      </c>
      <c r="E220" s="26" t="n">
        <v>3815</v>
      </c>
      <c r="F220" s="26" t="n">
        <v>223</v>
      </c>
      <c r="G220" s="26" t="n">
        <v>0</v>
      </c>
    </row>
    <row r="221" customFormat="false" ht="12.75" hidden="false" customHeight="false" outlineLevel="0" collapsed="false">
      <c r="B221" s="72"/>
      <c r="C221" s="25" t="s">
        <v>79</v>
      </c>
      <c r="D221" s="26" t="n">
        <v>6356</v>
      </c>
      <c r="E221" s="26" t="n">
        <v>6301</v>
      </c>
      <c r="F221" s="26" t="n">
        <v>54</v>
      </c>
      <c r="G221" s="26" t="n">
        <v>1</v>
      </c>
    </row>
    <row r="222" customFormat="false" ht="12.75" hidden="false" customHeight="false" outlineLevel="0" collapsed="false">
      <c r="B222" s="72"/>
      <c r="C222" s="25" t="s">
        <v>80</v>
      </c>
      <c r="D222" s="26" t="n">
        <v>5634</v>
      </c>
      <c r="E222" s="26" t="n">
        <v>5469</v>
      </c>
      <c r="F222" s="26" t="n">
        <v>165</v>
      </c>
      <c r="G222" s="26" t="n">
        <v>0</v>
      </c>
    </row>
    <row r="223" customFormat="false" ht="12.75" hidden="false" customHeight="false" outlineLevel="0" collapsed="false">
      <c r="B223" s="72"/>
      <c r="C223" s="25" t="s">
        <v>93</v>
      </c>
      <c r="D223" s="26" t="n">
        <v>38</v>
      </c>
      <c r="E223" s="26" t="n">
        <v>38</v>
      </c>
      <c r="F223" s="26" t="n">
        <v>0</v>
      </c>
      <c r="G223" s="26" t="n">
        <v>0</v>
      </c>
    </row>
    <row r="224" customFormat="false" ht="12.75" hidden="false" customHeight="false" outlineLevel="0" collapsed="false">
      <c r="B224" s="72"/>
      <c r="C224" s="25" t="s">
        <v>94</v>
      </c>
      <c r="D224" s="26" t="n">
        <v>6494</v>
      </c>
      <c r="E224" s="26" t="n">
        <v>5760</v>
      </c>
      <c r="F224" s="26" t="n">
        <v>705</v>
      </c>
      <c r="G224" s="26" t="n">
        <v>29</v>
      </c>
    </row>
    <row r="225" customFormat="false" ht="12.75" hidden="false" customHeight="false" outlineLevel="0" collapsed="false">
      <c r="B225" s="72"/>
      <c r="C225" s="25" t="s">
        <v>95</v>
      </c>
      <c r="D225" s="26" t="n">
        <v>8547</v>
      </c>
      <c r="E225" s="26" t="n">
        <v>8339</v>
      </c>
      <c r="F225" s="26" t="n">
        <v>208</v>
      </c>
      <c r="G225" s="26" t="n">
        <v>0</v>
      </c>
    </row>
    <row r="226" customFormat="false" ht="12.75" hidden="false" customHeight="false" outlineLevel="0" collapsed="false">
      <c r="B226" s="72"/>
      <c r="C226" s="25" t="s">
        <v>104</v>
      </c>
      <c r="D226" s="26" t="n">
        <v>6259</v>
      </c>
      <c r="E226" s="26" t="n">
        <v>6127</v>
      </c>
      <c r="F226" s="26" t="n">
        <v>132</v>
      </c>
      <c r="G226" s="26" t="n">
        <v>0</v>
      </c>
    </row>
    <row r="227" customFormat="false" ht="12.75" hidden="false" customHeight="false" outlineLevel="0" collapsed="false">
      <c r="B227" s="72"/>
      <c r="C227" s="25" t="s">
        <v>105</v>
      </c>
      <c r="D227" s="26" t="n">
        <v>4262</v>
      </c>
      <c r="E227" s="26" t="n">
        <v>4170</v>
      </c>
      <c r="F227" s="26" t="n">
        <v>0</v>
      </c>
      <c r="G227" s="26" t="n">
        <v>92</v>
      </c>
    </row>
    <row r="228" customFormat="false" ht="12.75" hidden="false" customHeight="false" outlineLevel="0" collapsed="false">
      <c r="B228" s="72"/>
      <c r="C228" s="25" t="s">
        <v>106</v>
      </c>
      <c r="D228" s="26" t="n">
        <v>6115</v>
      </c>
      <c r="E228" s="26" t="n">
        <v>5728</v>
      </c>
      <c r="F228" s="26" t="n">
        <v>387</v>
      </c>
      <c r="G228" s="26" t="n">
        <v>0</v>
      </c>
    </row>
    <row r="229" customFormat="false" ht="12.75" hidden="false" customHeight="false" outlineLevel="0" collapsed="false">
      <c r="B229" s="72"/>
      <c r="C229" s="25" t="s">
        <v>107</v>
      </c>
      <c r="D229" s="26" t="n">
        <v>6132</v>
      </c>
      <c r="E229" s="26" t="n">
        <v>5736</v>
      </c>
      <c r="F229" s="26" t="n">
        <v>372</v>
      </c>
      <c r="G229" s="26" t="n">
        <v>24</v>
      </c>
    </row>
    <row r="230" customFormat="false" ht="12.75" hidden="false" customHeight="false" outlineLevel="0" collapsed="false">
      <c r="B230" s="72"/>
      <c r="C230" s="25" t="s">
        <v>108</v>
      </c>
      <c r="D230" s="26" t="n">
        <v>4568</v>
      </c>
      <c r="E230" s="26" t="n">
        <v>4490</v>
      </c>
      <c r="F230" s="26" t="n">
        <v>78</v>
      </c>
      <c r="G230" s="26" t="n">
        <v>0</v>
      </c>
    </row>
    <row r="231" customFormat="false" ht="12.75" hidden="false" customHeight="false" outlineLevel="0" collapsed="false">
      <c r="B231" s="72"/>
      <c r="C231" s="25" t="s">
        <v>109</v>
      </c>
      <c r="D231" s="26" t="n">
        <v>7685</v>
      </c>
      <c r="E231" s="26" t="n">
        <v>7574</v>
      </c>
      <c r="F231" s="26" t="n">
        <v>111</v>
      </c>
      <c r="G231" s="26" t="n">
        <v>0</v>
      </c>
    </row>
    <row r="232" customFormat="false" ht="12.75" hidden="false" customHeight="false" outlineLevel="0" collapsed="false">
      <c r="B232" s="72"/>
      <c r="C232" s="44" t="s">
        <v>110</v>
      </c>
      <c r="D232" s="39" t="n">
        <v>5679</v>
      </c>
      <c r="E232" s="39" t="n">
        <v>5647</v>
      </c>
      <c r="F232" s="39" t="n">
        <v>32</v>
      </c>
      <c r="G232" s="39" t="n">
        <v>0</v>
      </c>
    </row>
    <row r="233" customFormat="false" ht="29.25" hidden="false" customHeight="true" outlineLevel="0" collapsed="false">
      <c r="B233" s="73" t="s">
        <v>127</v>
      </c>
      <c r="C233" s="59"/>
      <c r="D233" s="75" t="n">
        <f aca="false">SUM(D203:D232)</f>
        <v>155579</v>
      </c>
      <c r="E233" s="75" t="n">
        <f aca="false">SUM(E203:E232)</f>
        <v>151447</v>
      </c>
      <c r="F233" s="75" t="n">
        <f aca="false">SUM(F203:F232)</f>
        <v>3985</v>
      </c>
      <c r="G233" s="75" t="n">
        <f aca="false">SUM(G203:G232)</f>
        <v>147</v>
      </c>
    </row>
    <row r="234" customFormat="false" ht="12.75" hidden="false" customHeight="true" outlineLevel="0" collapsed="false">
      <c r="B234" s="72" t="s">
        <v>128</v>
      </c>
      <c r="C234" s="45" t="s">
        <v>61</v>
      </c>
      <c r="D234" s="35" t="n">
        <v>9919</v>
      </c>
      <c r="E234" s="35" t="n">
        <v>9205</v>
      </c>
      <c r="F234" s="35" t="n">
        <v>714</v>
      </c>
      <c r="G234" s="35" t="n">
        <v>0</v>
      </c>
    </row>
    <row r="235" customFormat="false" ht="12.75" hidden="false" customHeight="false" outlineLevel="0" collapsed="false">
      <c r="B235" s="72"/>
      <c r="C235" s="25" t="s">
        <v>62</v>
      </c>
      <c r="D235" s="26" t="n">
        <v>8398</v>
      </c>
      <c r="E235" s="26" t="n">
        <v>8209</v>
      </c>
      <c r="F235" s="26" t="n">
        <v>189</v>
      </c>
      <c r="G235" s="26" t="n">
        <v>0</v>
      </c>
    </row>
    <row r="236" customFormat="false" ht="12.75" hidden="false" customHeight="false" outlineLevel="0" collapsed="false">
      <c r="B236" s="72"/>
      <c r="C236" s="25" t="s">
        <v>63</v>
      </c>
      <c r="D236" s="26" t="n">
        <v>6686</v>
      </c>
      <c r="E236" s="26" t="n">
        <v>6518</v>
      </c>
      <c r="F236" s="26" t="n">
        <v>168</v>
      </c>
      <c r="G236" s="26" t="n">
        <v>0</v>
      </c>
    </row>
    <row r="237" customFormat="false" ht="12.75" hidden="false" customHeight="false" outlineLevel="0" collapsed="false">
      <c r="B237" s="72"/>
      <c r="C237" s="25" t="s">
        <v>64</v>
      </c>
      <c r="D237" s="26" t="n">
        <v>7198</v>
      </c>
      <c r="E237" s="26" t="n">
        <v>7054</v>
      </c>
      <c r="F237" s="26" t="n">
        <v>144</v>
      </c>
      <c r="G237" s="26" t="n">
        <v>0</v>
      </c>
    </row>
    <row r="238" customFormat="false" ht="12.75" hidden="false" customHeight="false" outlineLevel="0" collapsed="false">
      <c r="B238" s="72"/>
      <c r="C238" s="25" t="s">
        <v>65</v>
      </c>
      <c r="D238" s="26" t="n">
        <v>6638</v>
      </c>
      <c r="E238" s="26" t="n">
        <v>6435</v>
      </c>
      <c r="F238" s="26" t="n">
        <v>203</v>
      </c>
      <c r="G238" s="26" t="n">
        <v>0</v>
      </c>
    </row>
    <row r="239" customFormat="false" ht="12.75" hidden="false" customHeight="false" outlineLevel="0" collapsed="false">
      <c r="B239" s="72"/>
      <c r="C239" s="25" t="s">
        <v>66</v>
      </c>
      <c r="D239" s="26" t="n">
        <v>6953</v>
      </c>
      <c r="E239" s="26" t="n">
        <v>6641</v>
      </c>
      <c r="F239" s="26" t="n">
        <v>312</v>
      </c>
      <c r="G239" s="26" t="n">
        <v>0</v>
      </c>
    </row>
    <row r="240" customFormat="false" ht="12.75" hidden="false" customHeight="false" outlineLevel="0" collapsed="false">
      <c r="B240" s="72"/>
      <c r="C240" s="25" t="s">
        <v>67</v>
      </c>
      <c r="D240" s="26" t="n">
        <v>7574</v>
      </c>
      <c r="E240" s="26" t="n">
        <v>7394</v>
      </c>
      <c r="F240" s="26" t="n">
        <v>180</v>
      </c>
      <c r="G240" s="26" t="n">
        <v>0</v>
      </c>
    </row>
    <row r="241" customFormat="false" ht="12.75" hidden="false" customHeight="false" outlineLevel="0" collapsed="false">
      <c r="B241" s="72"/>
      <c r="C241" s="25" t="s">
        <v>68</v>
      </c>
      <c r="D241" s="26" t="n">
        <v>9613</v>
      </c>
      <c r="E241" s="26" t="n">
        <v>9191</v>
      </c>
      <c r="F241" s="26" t="n">
        <v>422</v>
      </c>
      <c r="G241" s="26" t="n">
        <v>0</v>
      </c>
    </row>
    <row r="242" customFormat="false" ht="12.75" hidden="false" customHeight="false" outlineLevel="0" collapsed="false">
      <c r="B242" s="72"/>
      <c r="C242" s="44" t="s">
        <v>69</v>
      </c>
      <c r="D242" s="39" t="n">
        <v>3899</v>
      </c>
      <c r="E242" s="39" t="n">
        <v>3788</v>
      </c>
      <c r="F242" s="39" t="n">
        <v>109</v>
      </c>
      <c r="G242" s="39" t="n">
        <v>2</v>
      </c>
    </row>
    <row r="243" customFormat="false" ht="29.25" hidden="false" customHeight="true" outlineLevel="0" collapsed="false">
      <c r="B243" s="73" t="s">
        <v>130</v>
      </c>
      <c r="C243" s="59"/>
      <c r="D243" s="75" t="n">
        <f aca="false">SUM(D234:D242)</f>
        <v>66878</v>
      </c>
      <c r="E243" s="75" t="n">
        <f aca="false">SUM(E234:E242)</f>
        <v>64435</v>
      </c>
      <c r="F243" s="75" t="n">
        <f aca="false">SUM(F234:F242)</f>
        <v>2441</v>
      </c>
      <c r="G243" s="75" t="n">
        <f aca="false">SUM(G234:G242)</f>
        <v>2</v>
      </c>
    </row>
    <row r="244" customFormat="false" ht="12.75" hidden="false" customHeight="true" outlineLevel="0" collapsed="false">
      <c r="B244" s="72" t="s">
        <v>131</v>
      </c>
      <c r="C244" s="45" t="s">
        <v>61</v>
      </c>
      <c r="D244" s="35" t="n">
        <v>4777</v>
      </c>
      <c r="E244" s="35" t="n">
        <v>4728</v>
      </c>
      <c r="F244" s="35" t="n">
        <v>49</v>
      </c>
      <c r="G244" s="35" t="n">
        <v>0</v>
      </c>
    </row>
    <row r="245" customFormat="false" ht="12.75" hidden="false" customHeight="false" outlineLevel="0" collapsed="false">
      <c r="B245" s="72"/>
      <c r="C245" s="25" t="s">
        <v>62</v>
      </c>
      <c r="D245" s="26" t="n">
        <v>7234</v>
      </c>
      <c r="E245" s="26" t="n">
        <v>7105</v>
      </c>
      <c r="F245" s="26" t="n">
        <v>129</v>
      </c>
      <c r="G245" s="26" t="n">
        <v>0</v>
      </c>
    </row>
    <row r="246" customFormat="false" ht="12.75" hidden="false" customHeight="false" outlineLevel="0" collapsed="false">
      <c r="B246" s="72"/>
      <c r="C246" s="25" t="s">
        <v>63</v>
      </c>
      <c r="D246" s="26" t="n">
        <v>6486</v>
      </c>
      <c r="E246" s="26" t="n">
        <v>6398</v>
      </c>
      <c r="F246" s="26" t="n">
        <v>88</v>
      </c>
      <c r="G246" s="26" t="n">
        <v>0</v>
      </c>
    </row>
    <row r="247" customFormat="false" ht="12.75" hidden="false" customHeight="false" outlineLevel="0" collapsed="false">
      <c r="B247" s="72"/>
      <c r="C247" s="25" t="s">
        <v>64</v>
      </c>
      <c r="D247" s="26" t="n">
        <v>4027</v>
      </c>
      <c r="E247" s="26" t="n">
        <v>4000</v>
      </c>
      <c r="F247" s="26" t="n">
        <v>27</v>
      </c>
      <c r="G247" s="26" t="n">
        <v>0</v>
      </c>
    </row>
    <row r="248" customFormat="false" ht="12.75" hidden="false" customHeight="false" outlineLevel="0" collapsed="false">
      <c r="B248" s="72"/>
      <c r="C248" s="25" t="s">
        <v>65</v>
      </c>
      <c r="D248" s="26" t="n">
        <v>5568</v>
      </c>
      <c r="E248" s="26" t="n">
        <v>5410</v>
      </c>
      <c r="F248" s="26" t="n">
        <v>158</v>
      </c>
      <c r="G248" s="26" t="n">
        <v>0</v>
      </c>
    </row>
    <row r="249" customFormat="false" ht="12.75" hidden="false" customHeight="false" outlineLevel="0" collapsed="false">
      <c r="B249" s="72"/>
      <c r="C249" s="25" t="s">
        <v>66</v>
      </c>
      <c r="D249" s="26" t="n">
        <v>5046</v>
      </c>
      <c r="E249" s="26" t="n">
        <v>4877</v>
      </c>
      <c r="F249" s="26" t="n">
        <v>169</v>
      </c>
      <c r="G249" s="26" t="n">
        <v>0</v>
      </c>
    </row>
    <row r="250" customFormat="false" ht="12.75" hidden="false" customHeight="false" outlineLevel="0" collapsed="false">
      <c r="B250" s="72"/>
      <c r="C250" s="25" t="s">
        <v>67</v>
      </c>
      <c r="D250" s="26" t="n">
        <v>4139</v>
      </c>
      <c r="E250" s="26" t="n">
        <v>3958</v>
      </c>
      <c r="F250" s="26" t="n">
        <v>178</v>
      </c>
      <c r="G250" s="26" t="n">
        <v>3</v>
      </c>
    </row>
    <row r="251" customFormat="false" ht="12.75" hidden="false" customHeight="false" outlineLevel="0" collapsed="false">
      <c r="B251" s="72"/>
      <c r="C251" s="25" t="s">
        <v>68</v>
      </c>
      <c r="D251" s="26" t="n">
        <v>9101</v>
      </c>
      <c r="E251" s="26" t="n">
        <v>8680</v>
      </c>
      <c r="F251" s="26" t="n">
        <v>420</v>
      </c>
      <c r="G251" s="26" t="n">
        <v>1</v>
      </c>
    </row>
    <row r="252" customFormat="false" ht="12.75" hidden="false" customHeight="false" outlineLevel="0" collapsed="false">
      <c r="B252" s="72"/>
      <c r="C252" s="25" t="s">
        <v>69</v>
      </c>
      <c r="D252" s="26" t="n">
        <v>7503</v>
      </c>
      <c r="E252" s="26" t="n">
        <v>6515</v>
      </c>
      <c r="F252" s="26" t="n">
        <v>988</v>
      </c>
      <c r="G252" s="26" t="n">
        <v>0</v>
      </c>
    </row>
    <row r="253" customFormat="false" ht="12.75" hidden="false" customHeight="false" outlineLevel="0" collapsed="false">
      <c r="B253" s="72"/>
      <c r="C253" s="25" t="s">
        <v>70</v>
      </c>
      <c r="D253" s="26" t="n">
        <v>7811</v>
      </c>
      <c r="E253" s="26" t="n">
        <v>6776</v>
      </c>
      <c r="F253" s="26" t="n">
        <v>1035</v>
      </c>
      <c r="G253" s="26" t="n">
        <v>0</v>
      </c>
    </row>
    <row r="254" customFormat="false" ht="12.75" hidden="false" customHeight="false" outlineLevel="0" collapsed="false">
      <c r="B254" s="72"/>
      <c r="C254" s="25" t="s">
        <v>71</v>
      </c>
      <c r="D254" s="26" t="n">
        <v>7224</v>
      </c>
      <c r="E254" s="26" t="n">
        <v>7062</v>
      </c>
      <c r="F254" s="26" t="n">
        <v>162</v>
      </c>
      <c r="G254" s="26" t="n">
        <v>0</v>
      </c>
    </row>
    <row r="255" customFormat="false" ht="12.75" hidden="false" customHeight="false" outlineLevel="0" collapsed="false">
      <c r="B255" s="72"/>
      <c r="C255" s="25" t="s">
        <v>72</v>
      </c>
      <c r="D255" s="26" t="n">
        <v>6838</v>
      </c>
      <c r="E255" s="26" t="n">
        <v>6473</v>
      </c>
      <c r="F255" s="26" t="n">
        <v>365</v>
      </c>
      <c r="G255" s="26" t="n">
        <v>0</v>
      </c>
    </row>
    <row r="256" customFormat="false" ht="12.75" hidden="false" customHeight="false" outlineLevel="0" collapsed="false">
      <c r="B256" s="72"/>
      <c r="C256" s="25" t="s">
        <v>73</v>
      </c>
      <c r="D256" s="26" t="n">
        <v>7090</v>
      </c>
      <c r="E256" s="26" t="n">
        <v>6873</v>
      </c>
      <c r="F256" s="26" t="n">
        <v>217</v>
      </c>
      <c r="G256" s="26" t="n">
        <v>0</v>
      </c>
    </row>
    <row r="257" customFormat="false" ht="12.75" hidden="false" customHeight="false" outlineLevel="0" collapsed="false">
      <c r="B257" s="72"/>
      <c r="C257" s="25" t="s">
        <v>74</v>
      </c>
      <c r="D257" s="26" t="n">
        <v>4811</v>
      </c>
      <c r="E257" s="26" t="n">
        <v>4640</v>
      </c>
      <c r="F257" s="26" t="n">
        <v>171</v>
      </c>
      <c r="G257" s="26" t="n">
        <v>0</v>
      </c>
    </row>
    <row r="258" customFormat="false" ht="12.75" hidden="false" customHeight="false" outlineLevel="0" collapsed="false">
      <c r="B258" s="72"/>
      <c r="C258" s="25" t="s">
        <v>75</v>
      </c>
      <c r="D258" s="26" t="n">
        <v>5159</v>
      </c>
      <c r="E258" s="26" t="n">
        <v>5129</v>
      </c>
      <c r="F258" s="26" t="n">
        <v>30</v>
      </c>
      <c r="G258" s="26" t="n">
        <v>0</v>
      </c>
    </row>
    <row r="259" customFormat="false" ht="12.75" hidden="false" customHeight="false" outlineLevel="0" collapsed="false">
      <c r="B259" s="72"/>
      <c r="C259" s="25" t="s">
        <v>76</v>
      </c>
      <c r="D259" s="26" t="n">
        <v>7627</v>
      </c>
      <c r="E259" s="26" t="n">
        <v>7306</v>
      </c>
      <c r="F259" s="26" t="n">
        <v>316</v>
      </c>
      <c r="G259" s="26" t="n">
        <v>5</v>
      </c>
    </row>
    <row r="260" customFormat="false" ht="12.75" hidden="false" customHeight="false" outlineLevel="0" collapsed="false">
      <c r="B260" s="72"/>
      <c r="C260" s="25" t="s">
        <v>77</v>
      </c>
      <c r="D260" s="26" t="n">
        <v>6849</v>
      </c>
      <c r="E260" s="26" t="n">
        <v>6546</v>
      </c>
      <c r="F260" s="26" t="n">
        <v>303</v>
      </c>
      <c r="G260" s="26" t="n">
        <v>0</v>
      </c>
    </row>
    <row r="261" customFormat="false" ht="12.75" hidden="false" customHeight="false" outlineLevel="0" collapsed="false">
      <c r="B261" s="72"/>
      <c r="C261" s="44" t="s">
        <v>78</v>
      </c>
      <c r="D261" s="39" t="n">
        <v>6571</v>
      </c>
      <c r="E261" s="39" t="n">
        <v>6259</v>
      </c>
      <c r="F261" s="39" t="n">
        <v>311</v>
      </c>
      <c r="G261" s="39" t="n">
        <v>1</v>
      </c>
    </row>
    <row r="262" customFormat="false" ht="13.5" hidden="false" customHeight="false" outlineLevel="0" collapsed="false">
      <c r="B262" s="73" t="s">
        <v>132</v>
      </c>
      <c r="C262" s="59"/>
      <c r="D262" s="75" t="n">
        <f aca="false">SUM(D244:D261)</f>
        <v>113861</v>
      </c>
      <c r="E262" s="75" t="n">
        <f aca="false">SUM(E244:E261)</f>
        <v>108735</v>
      </c>
      <c r="F262" s="75" t="n">
        <f aca="false">SUM(F244:F261)</f>
        <v>5116</v>
      </c>
      <c r="G262" s="75" t="n">
        <f aca="false">SUM(G244:G261)</f>
        <v>10</v>
      </c>
    </row>
    <row r="263" customFormat="false" ht="12.75" hidden="false" customHeight="true" outlineLevel="0" collapsed="false">
      <c r="B263" s="72" t="s">
        <v>133</v>
      </c>
      <c r="C263" s="45" t="s">
        <v>61</v>
      </c>
      <c r="D263" s="35" t="n">
        <v>7967</v>
      </c>
      <c r="E263" s="35" t="n">
        <v>7660</v>
      </c>
      <c r="F263" s="35" t="n">
        <v>306</v>
      </c>
      <c r="G263" s="35" t="n">
        <v>1</v>
      </c>
    </row>
    <row r="264" customFormat="false" ht="12.75" hidden="false" customHeight="false" outlineLevel="0" collapsed="false">
      <c r="B264" s="72"/>
      <c r="C264" s="25" t="s">
        <v>62</v>
      </c>
      <c r="D264" s="26" t="n">
        <v>7595</v>
      </c>
      <c r="E264" s="26" t="n">
        <v>7449</v>
      </c>
      <c r="F264" s="26" t="n">
        <v>146</v>
      </c>
      <c r="G264" s="26" t="n">
        <v>0</v>
      </c>
    </row>
    <row r="265" customFormat="false" ht="12.75" hidden="false" customHeight="false" outlineLevel="0" collapsed="false">
      <c r="B265" s="72"/>
      <c r="C265" s="25" t="s">
        <v>63</v>
      </c>
      <c r="D265" s="26" t="n">
        <v>8397</v>
      </c>
      <c r="E265" s="26" t="n">
        <v>8236</v>
      </c>
      <c r="F265" s="26" t="n">
        <v>161</v>
      </c>
      <c r="G265" s="26" t="n">
        <v>0</v>
      </c>
    </row>
    <row r="266" customFormat="false" ht="12.75" hidden="false" customHeight="false" outlineLevel="0" collapsed="false">
      <c r="B266" s="72"/>
      <c r="C266" s="25" t="s">
        <v>64</v>
      </c>
      <c r="D266" s="26" t="n">
        <v>3095</v>
      </c>
      <c r="E266" s="26" t="n">
        <v>2579</v>
      </c>
      <c r="F266" s="26" t="n">
        <v>516</v>
      </c>
      <c r="G266" s="26" t="n">
        <v>0</v>
      </c>
    </row>
    <row r="267" customFormat="false" ht="12.75" hidden="false" customHeight="false" outlineLevel="0" collapsed="false">
      <c r="B267" s="72"/>
      <c r="C267" s="25" t="s">
        <v>65</v>
      </c>
      <c r="D267" s="26" t="n">
        <v>8100</v>
      </c>
      <c r="E267" s="26" t="n">
        <v>7991</v>
      </c>
      <c r="F267" s="26" t="n">
        <v>109</v>
      </c>
      <c r="G267" s="26" t="n">
        <v>0</v>
      </c>
    </row>
    <row r="268" customFormat="false" ht="12.75" hidden="false" customHeight="false" outlineLevel="0" collapsed="false">
      <c r="B268" s="72"/>
      <c r="C268" s="25" t="s">
        <v>66</v>
      </c>
      <c r="D268" s="26" t="n">
        <v>9634</v>
      </c>
      <c r="E268" s="26" t="n">
        <v>9254</v>
      </c>
      <c r="F268" s="26" t="n">
        <v>380</v>
      </c>
      <c r="G268" s="26" t="n">
        <v>0</v>
      </c>
    </row>
    <row r="269" customFormat="false" ht="12.75" hidden="false" customHeight="false" outlineLevel="0" collapsed="false">
      <c r="B269" s="72"/>
      <c r="C269" s="25" t="s">
        <v>67</v>
      </c>
      <c r="D269" s="26" t="n">
        <v>12573</v>
      </c>
      <c r="E269" s="26" t="n">
        <v>11896</v>
      </c>
      <c r="F269" s="26" t="n">
        <v>677</v>
      </c>
      <c r="G269" s="26" t="n">
        <v>0</v>
      </c>
    </row>
    <row r="270" customFormat="false" ht="12.75" hidden="false" customHeight="false" outlineLevel="0" collapsed="false">
      <c r="B270" s="72"/>
      <c r="C270" s="25" t="s">
        <v>68</v>
      </c>
      <c r="D270" s="26" t="n">
        <v>8889</v>
      </c>
      <c r="E270" s="26" t="n">
        <v>8832</v>
      </c>
      <c r="F270" s="26" t="n">
        <v>56</v>
      </c>
      <c r="G270" s="26" t="n">
        <v>1</v>
      </c>
    </row>
    <row r="271" customFormat="false" ht="12.75" hidden="false" customHeight="false" outlineLevel="0" collapsed="false">
      <c r="B271" s="72"/>
      <c r="C271" s="25" t="s">
        <v>69</v>
      </c>
      <c r="D271" s="26" t="n">
        <v>8182</v>
      </c>
      <c r="E271" s="26" t="n">
        <v>7900</v>
      </c>
      <c r="F271" s="26" t="n">
        <v>282</v>
      </c>
      <c r="G271" s="26" t="n">
        <v>0</v>
      </c>
    </row>
    <row r="272" customFormat="false" ht="12.75" hidden="false" customHeight="false" outlineLevel="0" collapsed="false">
      <c r="B272" s="72"/>
      <c r="C272" s="25" t="s">
        <v>70</v>
      </c>
      <c r="D272" s="26" t="n">
        <v>10465</v>
      </c>
      <c r="E272" s="26" t="n">
        <v>9783</v>
      </c>
      <c r="F272" s="26" t="n">
        <v>682</v>
      </c>
      <c r="G272" s="26" t="n">
        <v>0</v>
      </c>
    </row>
    <row r="273" customFormat="false" ht="12.75" hidden="false" customHeight="false" outlineLevel="0" collapsed="false">
      <c r="B273" s="72"/>
      <c r="C273" s="25" t="s">
        <v>71</v>
      </c>
      <c r="D273" s="26" t="n">
        <v>6473</v>
      </c>
      <c r="E273" s="26" t="n">
        <v>6430</v>
      </c>
      <c r="F273" s="26" t="n">
        <v>43</v>
      </c>
      <c r="G273" s="26" t="n">
        <v>0</v>
      </c>
    </row>
    <row r="274" customFormat="false" ht="13.5" hidden="false" customHeight="false" outlineLevel="0" collapsed="false">
      <c r="B274" s="73" t="s">
        <v>134</v>
      </c>
      <c r="C274" s="59"/>
      <c r="D274" s="75" t="n">
        <f aca="false">SUM(D263:D273)</f>
        <v>91370</v>
      </c>
      <c r="E274" s="75" t="n">
        <f aca="false">SUM(E263:E273)</f>
        <v>88010</v>
      </c>
      <c r="F274" s="75" t="n">
        <f aca="false">SUM(F263:F273)</f>
        <v>3358</v>
      </c>
      <c r="G274" s="75" t="n">
        <f aca="false">SUM(G263:G273)</f>
        <v>2</v>
      </c>
    </row>
    <row r="275" customFormat="false" ht="12.75" hidden="false" customHeight="true" outlineLevel="0" collapsed="false">
      <c r="B275" s="72" t="s">
        <v>135</v>
      </c>
      <c r="C275" s="45" t="s">
        <v>61</v>
      </c>
      <c r="D275" s="35" t="n">
        <v>688</v>
      </c>
      <c r="E275" s="35" t="n">
        <v>688</v>
      </c>
      <c r="F275" s="35" t="n">
        <v>0</v>
      </c>
      <c r="G275" s="35" t="n">
        <v>0</v>
      </c>
    </row>
    <row r="276" customFormat="false" ht="12.75" hidden="false" customHeight="false" outlineLevel="0" collapsed="false">
      <c r="B276" s="72"/>
      <c r="C276" s="25" t="s">
        <v>62</v>
      </c>
      <c r="D276" s="26" t="n">
        <v>7421</v>
      </c>
      <c r="E276" s="26" t="n">
        <v>7348</v>
      </c>
      <c r="F276" s="26" t="n">
        <v>73</v>
      </c>
      <c r="G276" s="26" t="n">
        <v>0</v>
      </c>
    </row>
    <row r="277" customFormat="false" ht="12.75" hidden="false" customHeight="false" outlineLevel="0" collapsed="false">
      <c r="B277" s="72"/>
      <c r="C277" s="25" t="s">
        <v>63</v>
      </c>
      <c r="D277" s="26" t="n">
        <v>5535</v>
      </c>
      <c r="E277" s="26" t="n">
        <v>5455</v>
      </c>
      <c r="F277" s="26" t="n">
        <v>80</v>
      </c>
      <c r="G277" s="26" t="n">
        <v>0</v>
      </c>
    </row>
    <row r="278" customFormat="false" ht="12.75" hidden="false" customHeight="false" outlineLevel="0" collapsed="false">
      <c r="B278" s="72"/>
      <c r="C278" s="25" t="s">
        <v>64</v>
      </c>
      <c r="D278" s="26" t="n">
        <v>4673</v>
      </c>
      <c r="E278" s="26" t="n">
        <v>4593</v>
      </c>
      <c r="F278" s="26" t="n">
        <v>80</v>
      </c>
      <c r="G278" s="26" t="n">
        <v>0</v>
      </c>
    </row>
    <row r="279" customFormat="false" ht="12.75" hidden="false" customHeight="false" outlineLevel="0" collapsed="false">
      <c r="B279" s="72"/>
      <c r="C279" s="25" t="s">
        <v>65</v>
      </c>
      <c r="D279" s="26" t="n">
        <v>5844</v>
      </c>
      <c r="E279" s="26" t="n">
        <v>5766</v>
      </c>
      <c r="F279" s="26" t="n">
        <v>73</v>
      </c>
      <c r="G279" s="26" t="n">
        <v>5</v>
      </c>
    </row>
    <row r="280" customFormat="false" ht="12.75" hidden="false" customHeight="false" outlineLevel="0" collapsed="false">
      <c r="B280" s="72"/>
      <c r="C280" s="25" t="s">
        <v>66</v>
      </c>
      <c r="D280" s="26" t="n">
        <v>5845</v>
      </c>
      <c r="E280" s="26" t="n">
        <v>5788</v>
      </c>
      <c r="F280" s="26" t="n">
        <v>57</v>
      </c>
      <c r="G280" s="26" t="n">
        <v>0</v>
      </c>
    </row>
    <row r="281" customFormat="false" ht="12.75" hidden="false" customHeight="false" outlineLevel="0" collapsed="false">
      <c r="B281" s="72"/>
      <c r="C281" s="25" t="s">
        <v>67</v>
      </c>
      <c r="D281" s="26" t="n">
        <v>4063</v>
      </c>
      <c r="E281" s="26" t="n">
        <v>4003</v>
      </c>
      <c r="F281" s="26" t="n">
        <v>60</v>
      </c>
      <c r="G281" s="26" t="n">
        <v>0</v>
      </c>
    </row>
    <row r="282" customFormat="false" ht="12.75" hidden="false" customHeight="false" outlineLevel="0" collapsed="false">
      <c r="B282" s="72"/>
      <c r="C282" s="25" t="s">
        <v>68</v>
      </c>
      <c r="D282" s="26" t="n">
        <v>5413</v>
      </c>
      <c r="E282" s="26" t="n">
        <v>5339</v>
      </c>
      <c r="F282" s="26" t="n">
        <v>74</v>
      </c>
      <c r="G282" s="26" t="n">
        <v>0</v>
      </c>
    </row>
    <row r="283" customFormat="false" ht="12.75" hidden="false" customHeight="false" outlineLevel="0" collapsed="false">
      <c r="B283" s="72"/>
      <c r="C283" s="25" t="s">
        <v>69</v>
      </c>
      <c r="D283" s="26" t="n">
        <v>6197</v>
      </c>
      <c r="E283" s="26" t="n">
        <v>6125</v>
      </c>
      <c r="F283" s="26" t="n">
        <v>72</v>
      </c>
      <c r="G283" s="26" t="n">
        <v>0</v>
      </c>
    </row>
    <row r="284" customFormat="false" ht="12.75" hidden="false" customHeight="false" outlineLevel="0" collapsed="false">
      <c r="B284" s="72"/>
      <c r="C284" s="25" t="s">
        <v>70</v>
      </c>
      <c r="D284" s="26" t="n">
        <v>6709</v>
      </c>
      <c r="E284" s="26" t="n">
        <v>6690</v>
      </c>
      <c r="F284" s="26" t="n">
        <v>19</v>
      </c>
      <c r="G284" s="26" t="n">
        <v>0</v>
      </c>
    </row>
    <row r="285" customFormat="false" ht="12.75" hidden="false" customHeight="false" outlineLevel="0" collapsed="false">
      <c r="B285" s="72"/>
      <c r="C285" s="25" t="s">
        <v>71</v>
      </c>
      <c r="D285" s="26" t="n">
        <v>7054</v>
      </c>
      <c r="E285" s="26" t="n">
        <v>6970</v>
      </c>
      <c r="F285" s="26" t="n">
        <v>84</v>
      </c>
      <c r="G285" s="26" t="n">
        <v>0</v>
      </c>
    </row>
    <row r="286" customFormat="false" ht="12.75" hidden="false" customHeight="false" outlineLevel="0" collapsed="false">
      <c r="B286" s="72"/>
      <c r="C286" s="25" t="s">
        <v>72</v>
      </c>
      <c r="D286" s="26" t="n">
        <v>5067</v>
      </c>
      <c r="E286" s="26" t="n">
        <v>5023</v>
      </c>
      <c r="F286" s="26" t="n">
        <v>44</v>
      </c>
      <c r="G286" s="26" t="n">
        <v>0</v>
      </c>
    </row>
    <row r="287" customFormat="false" ht="12.75" hidden="false" customHeight="false" outlineLevel="0" collapsed="false">
      <c r="B287" s="72"/>
      <c r="C287" s="25" t="s">
        <v>73</v>
      </c>
      <c r="D287" s="26" t="n">
        <v>4854</v>
      </c>
      <c r="E287" s="26" t="n">
        <v>4784</v>
      </c>
      <c r="F287" s="26" t="n">
        <v>70</v>
      </c>
      <c r="G287" s="26" t="n">
        <v>0</v>
      </c>
    </row>
    <row r="288" customFormat="false" ht="12.75" hidden="false" customHeight="false" outlineLevel="0" collapsed="false">
      <c r="B288" s="72"/>
      <c r="C288" s="25" t="s">
        <v>74</v>
      </c>
      <c r="D288" s="26" t="n">
        <v>6324</v>
      </c>
      <c r="E288" s="26" t="n">
        <v>6298</v>
      </c>
      <c r="F288" s="26" t="n">
        <v>26</v>
      </c>
      <c r="G288" s="26" t="n">
        <v>0</v>
      </c>
    </row>
    <row r="289" customFormat="false" ht="12.75" hidden="false" customHeight="false" outlineLevel="0" collapsed="false">
      <c r="B289" s="72"/>
      <c r="C289" s="25" t="s">
        <v>75</v>
      </c>
      <c r="D289" s="26" t="n">
        <v>6245</v>
      </c>
      <c r="E289" s="26" t="n">
        <v>6211</v>
      </c>
      <c r="F289" s="26" t="n">
        <v>34</v>
      </c>
      <c r="G289" s="26" t="n">
        <v>0</v>
      </c>
    </row>
    <row r="290" customFormat="false" ht="12.75" hidden="false" customHeight="false" outlineLevel="0" collapsed="false">
      <c r="B290" s="72"/>
      <c r="C290" s="25" t="s">
        <v>76</v>
      </c>
      <c r="D290" s="26" t="n">
        <v>9081</v>
      </c>
      <c r="E290" s="26" t="n">
        <v>8847</v>
      </c>
      <c r="F290" s="26" t="n">
        <v>234</v>
      </c>
      <c r="G290" s="26" t="n">
        <v>0</v>
      </c>
    </row>
    <row r="291" customFormat="false" ht="13.5" hidden="false" customHeight="false" outlineLevel="0" collapsed="false">
      <c r="B291" s="73" t="s">
        <v>136</v>
      </c>
      <c r="C291" s="59"/>
      <c r="D291" s="75" t="n">
        <f aca="false">SUM(D275:D290)</f>
        <v>91013</v>
      </c>
      <c r="E291" s="75" t="n">
        <f aca="false">SUM(E275:E290)</f>
        <v>89928</v>
      </c>
      <c r="F291" s="75" t="n">
        <f aca="false">SUM(F275:F290)</f>
        <v>1080</v>
      </c>
      <c r="G291" s="75" t="n">
        <f aca="false">SUM(G275:G290)</f>
        <v>5</v>
      </c>
    </row>
    <row r="292" customFormat="false" ht="12.75" hidden="false" customHeight="true" outlineLevel="0" collapsed="false">
      <c r="B292" s="72" t="s">
        <v>137</v>
      </c>
      <c r="C292" s="45" t="s">
        <v>61</v>
      </c>
      <c r="D292" s="35" t="n">
        <v>5918</v>
      </c>
      <c r="E292" s="35" t="n">
        <v>5896</v>
      </c>
      <c r="F292" s="35" t="n">
        <v>22</v>
      </c>
      <c r="G292" s="35" t="n">
        <v>0</v>
      </c>
    </row>
    <row r="293" customFormat="false" ht="12.75" hidden="false" customHeight="false" outlineLevel="0" collapsed="false">
      <c r="B293" s="72"/>
      <c r="C293" s="25" t="s">
        <v>62</v>
      </c>
      <c r="D293" s="26" t="n">
        <v>6822</v>
      </c>
      <c r="E293" s="26" t="n">
        <v>6822</v>
      </c>
      <c r="F293" s="26" t="n">
        <v>0</v>
      </c>
      <c r="G293" s="26" t="n">
        <v>0</v>
      </c>
    </row>
    <row r="294" customFormat="false" ht="12.75" hidden="false" customHeight="false" outlineLevel="0" collapsed="false">
      <c r="B294" s="72"/>
      <c r="C294" s="25" t="s">
        <v>63</v>
      </c>
      <c r="D294" s="26" t="n">
        <v>7568</v>
      </c>
      <c r="E294" s="26" t="n">
        <v>7275</v>
      </c>
      <c r="F294" s="26" t="n">
        <v>293</v>
      </c>
      <c r="G294" s="26" t="n">
        <v>0</v>
      </c>
    </row>
    <row r="295" customFormat="false" ht="12.75" hidden="false" customHeight="false" outlineLevel="0" collapsed="false">
      <c r="B295" s="72"/>
      <c r="C295" s="25" t="s">
        <v>64</v>
      </c>
      <c r="D295" s="26" t="n">
        <v>4573</v>
      </c>
      <c r="E295" s="26" t="n">
        <v>4545</v>
      </c>
      <c r="F295" s="26" t="n">
        <v>28</v>
      </c>
      <c r="G295" s="26" t="n">
        <v>0</v>
      </c>
    </row>
    <row r="296" customFormat="false" ht="12.75" hidden="false" customHeight="false" outlineLevel="0" collapsed="false">
      <c r="B296" s="72"/>
      <c r="C296" s="25" t="s">
        <v>65</v>
      </c>
      <c r="D296" s="26" t="n">
        <v>6041</v>
      </c>
      <c r="E296" s="26" t="n">
        <v>6041</v>
      </c>
      <c r="F296" s="26" t="n">
        <v>0</v>
      </c>
      <c r="G296" s="26" t="n">
        <v>0</v>
      </c>
    </row>
    <row r="297" customFormat="false" ht="12.75" hidden="false" customHeight="false" outlineLevel="0" collapsed="false">
      <c r="B297" s="72"/>
      <c r="C297" s="25" t="s">
        <v>66</v>
      </c>
      <c r="D297" s="26" t="n">
        <v>7773</v>
      </c>
      <c r="E297" s="26" t="n">
        <v>7656</v>
      </c>
      <c r="F297" s="26" t="n">
        <v>117</v>
      </c>
      <c r="G297" s="26" t="n">
        <v>0</v>
      </c>
    </row>
    <row r="298" customFormat="false" ht="12.75" hidden="false" customHeight="false" outlineLevel="0" collapsed="false">
      <c r="B298" s="72"/>
      <c r="C298" s="25" t="s">
        <v>67</v>
      </c>
      <c r="D298" s="26" t="n">
        <v>7634</v>
      </c>
      <c r="E298" s="26" t="n">
        <v>7491</v>
      </c>
      <c r="F298" s="26" t="n">
        <v>143</v>
      </c>
      <c r="G298" s="26" t="n">
        <v>0</v>
      </c>
    </row>
    <row r="299" customFormat="false" ht="12.75" hidden="false" customHeight="false" outlineLevel="0" collapsed="false">
      <c r="B299" s="72"/>
      <c r="C299" s="25" t="s">
        <v>68</v>
      </c>
      <c r="D299" s="26" t="n">
        <v>6238</v>
      </c>
      <c r="E299" s="26" t="n">
        <v>6219</v>
      </c>
      <c r="F299" s="26" t="n">
        <v>19</v>
      </c>
      <c r="G299" s="26" t="n">
        <v>0</v>
      </c>
    </row>
    <row r="300" customFormat="false" ht="12.75" hidden="false" customHeight="false" outlineLevel="0" collapsed="false">
      <c r="B300" s="72"/>
      <c r="C300" s="25" t="s">
        <v>69</v>
      </c>
      <c r="D300" s="26" t="n">
        <v>5328</v>
      </c>
      <c r="E300" s="26" t="n">
        <v>5271</v>
      </c>
      <c r="F300" s="26" t="n">
        <v>57</v>
      </c>
      <c r="G300" s="26" t="n">
        <v>0</v>
      </c>
    </row>
    <row r="301" customFormat="false" ht="12.75" hidden="false" customHeight="false" outlineLevel="0" collapsed="false">
      <c r="B301" s="72"/>
      <c r="C301" s="25" t="s">
        <v>70</v>
      </c>
      <c r="D301" s="26" t="n">
        <v>3853</v>
      </c>
      <c r="E301" s="26" t="n">
        <v>3853</v>
      </c>
      <c r="F301" s="26" t="n">
        <v>0</v>
      </c>
      <c r="G301" s="26" t="n">
        <v>0</v>
      </c>
    </row>
    <row r="302" customFormat="false" ht="12.75" hidden="false" customHeight="false" outlineLevel="0" collapsed="false">
      <c r="B302" s="72"/>
      <c r="C302" s="25" t="s">
        <v>71</v>
      </c>
      <c r="D302" s="26" t="n">
        <v>5687</v>
      </c>
      <c r="E302" s="26" t="n">
        <v>5626</v>
      </c>
      <c r="F302" s="26" t="n">
        <v>61</v>
      </c>
      <c r="G302" s="26" t="n">
        <v>0</v>
      </c>
    </row>
    <row r="303" customFormat="false" ht="12.75" hidden="false" customHeight="false" outlineLevel="0" collapsed="false">
      <c r="B303" s="72"/>
      <c r="C303" s="25" t="s">
        <v>72</v>
      </c>
      <c r="D303" s="26" t="n">
        <v>7145</v>
      </c>
      <c r="E303" s="26" t="n">
        <v>7061</v>
      </c>
      <c r="F303" s="26" t="n">
        <v>84</v>
      </c>
      <c r="G303" s="26" t="n">
        <v>0</v>
      </c>
    </row>
    <row r="304" customFormat="false" ht="12.75" hidden="false" customHeight="false" outlineLevel="0" collapsed="false">
      <c r="B304" s="72"/>
      <c r="C304" s="25" t="s">
        <v>73</v>
      </c>
      <c r="D304" s="26" t="n">
        <v>6235</v>
      </c>
      <c r="E304" s="26" t="n">
        <v>6089</v>
      </c>
      <c r="F304" s="26" t="n">
        <v>146</v>
      </c>
      <c r="G304" s="26" t="n">
        <v>0</v>
      </c>
    </row>
    <row r="305" customFormat="false" ht="12.75" hidden="false" customHeight="false" outlineLevel="0" collapsed="false">
      <c r="B305" s="72"/>
      <c r="C305" s="25" t="s">
        <v>74</v>
      </c>
      <c r="D305" s="26" t="n">
        <v>6528</v>
      </c>
      <c r="E305" s="26" t="n">
        <v>6454</v>
      </c>
      <c r="F305" s="26" t="n">
        <v>74</v>
      </c>
      <c r="G305" s="26" t="n">
        <v>0</v>
      </c>
    </row>
    <row r="306" customFormat="false" ht="12.75" hidden="false" customHeight="false" outlineLevel="0" collapsed="false">
      <c r="B306" s="72"/>
      <c r="C306" s="25" t="s">
        <v>75</v>
      </c>
      <c r="D306" s="26" t="n">
        <v>5697</v>
      </c>
      <c r="E306" s="26" t="n">
        <v>5666</v>
      </c>
      <c r="F306" s="26" t="n">
        <v>31</v>
      </c>
      <c r="G306" s="26" t="n">
        <v>0</v>
      </c>
    </row>
    <row r="307" customFormat="false" ht="12.75" hidden="false" customHeight="false" outlineLevel="0" collapsed="false">
      <c r="B307" s="72"/>
      <c r="C307" s="25" t="s">
        <v>76</v>
      </c>
      <c r="D307" s="26" t="n">
        <v>6161</v>
      </c>
      <c r="E307" s="26" t="n">
        <v>5848</v>
      </c>
      <c r="F307" s="26" t="n">
        <v>313</v>
      </c>
      <c r="G307" s="26" t="n">
        <v>0</v>
      </c>
    </row>
    <row r="308" customFormat="false" ht="12.75" hidden="false" customHeight="false" outlineLevel="0" collapsed="false">
      <c r="B308" s="72"/>
      <c r="C308" s="25" t="s">
        <v>77</v>
      </c>
      <c r="D308" s="26" t="n">
        <v>6707</v>
      </c>
      <c r="E308" s="26" t="n">
        <v>6707</v>
      </c>
      <c r="F308" s="26" t="n">
        <v>0</v>
      </c>
      <c r="G308" s="26" t="n">
        <v>0</v>
      </c>
    </row>
    <row r="309" customFormat="false" ht="12.75" hidden="false" customHeight="false" outlineLevel="0" collapsed="false">
      <c r="B309" s="72"/>
      <c r="C309" s="25" t="s">
        <v>78</v>
      </c>
      <c r="D309" s="26" t="n">
        <v>7812</v>
      </c>
      <c r="E309" s="26" t="n">
        <v>7506</v>
      </c>
      <c r="F309" s="26" t="n">
        <v>306</v>
      </c>
      <c r="G309" s="26" t="n">
        <v>0</v>
      </c>
    </row>
    <row r="310" customFormat="false" ht="12.75" hidden="false" customHeight="false" outlineLevel="0" collapsed="false">
      <c r="B310" s="72"/>
      <c r="C310" s="25" t="s">
        <v>79</v>
      </c>
      <c r="D310" s="26" t="n">
        <v>6976</v>
      </c>
      <c r="E310" s="26" t="n">
        <v>6741</v>
      </c>
      <c r="F310" s="26" t="n">
        <v>235</v>
      </c>
      <c r="G310" s="26" t="n">
        <v>0</v>
      </c>
    </row>
    <row r="311" customFormat="false" ht="12.75" hidden="false" customHeight="false" outlineLevel="0" collapsed="false">
      <c r="B311" s="72"/>
      <c r="C311" s="25" t="s">
        <v>80</v>
      </c>
      <c r="D311" s="26" t="n">
        <v>8753</v>
      </c>
      <c r="E311" s="26" t="n">
        <v>8346</v>
      </c>
      <c r="F311" s="26" t="n">
        <v>407</v>
      </c>
      <c r="G311" s="26" t="n">
        <v>0</v>
      </c>
    </row>
    <row r="312" customFormat="false" ht="12.75" hidden="false" customHeight="false" outlineLevel="0" collapsed="false">
      <c r="B312" s="72"/>
      <c r="C312" s="25" t="s">
        <v>93</v>
      </c>
      <c r="D312" s="26" t="n">
        <v>5658</v>
      </c>
      <c r="E312" s="26" t="n">
        <v>5628</v>
      </c>
      <c r="F312" s="26" t="n">
        <v>30</v>
      </c>
      <c r="G312" s="26" t="n">
        <v>0</v>
      </c>
    </row>
    <row r="313" customFormat="false" ht="12.75" hidden="false" customHeight="false" outlineLevel="0" collapsed="false">
      <c r="B313" s="72"/>
      <c r="C313" s="25" t="s">
        <v>94</v>
      </c>
      <c r="D313" s="26" t="n">
        <v>2607</v>
      </c>
      <c r="E313" s="26" t="n">
        <v>2244</v>
      </c>
      <c r="F313" s="26" t="n">
        <v>360</v>
      </c>
      <c r="G313" s="26" t="n">
        <v>3</v>
      </c>
    </row>
    <row r="314" customFormat="false" ht="13.5" hidden="false" customHeight="false" outlineLevel="0" collapsed="false">
      <c r="B314" s="73" t="s">
        <v>138</v>
      </c>
      <c r="C314" s="59"/>
      <c r="D314" s="75" t="n">
        <f aca="false">SUM(D292:D313)</f>
        <v>137714</v>
      </c>
      <c r="E314" s="75" t="n">
        <f aca="false">SUM(E292:E313)</f>
        <v>134985</v>
      </c>
      <c r="F314" s="75" t="n">
        <f aca="false">SUM(F292:F313)</f>
        <v>2726</v>
      </c>
      <c r="G314" s="75" t="n">
        <f aca="false">SUM(G292:G313)</f>
        <v>3</v>
      </c>
    </row>
    <row r="315" customFormat="false" ht="12.75" hidden="false" customHeight="true" outlineLevel="0" collapsed="false">
      <c r="B315" s="76" t="s">
        <v>139</v>
      </c>
      <c r="C315" s="45" t="s">
        <v>61</v>
      </c>
      <c r="D315" s="35" t="n">
        <v>2305</v>
      </c>
      <c r="E315" s="35" t="n">
        <v>2263</v>
      </c>
      <c r="F315" s="35" t="n">
        <v>42</v>
      </c>
      <c r="G315" s="35" t="n">
        <v>0</v>
      </c>
    </row>
    <row r="316" customFormat="false" ht="12.75" hidden="false" customHeight="false" outlineLevel="0" collapsed="false">
      <c r="B316" s="76"/>
      <c r="C316" s="25" t="s">
        <v>62</v>
      </c>
      <c r="D316" s="26" t="n">
        <v>1370</v>
      </c>
      <c r="E316" s="26" t="n">
        <v>1346</v>
      </c>
      <c r="F316" s="26" t="n">
        <v>24</v>
      </c>
      <c r="G316" s="26" t="n">
        <v>0</v>
      </c>
    </row>
    <row r="317" customFormat="false" ht="12.75" hidden="false" customHeight="false" outlineLevel="0" collapsed="false">
      <c r="B317" s="76"/>
      <c r="C317" s="25" t="s">
        <v>63</v>
      </c>
      <c r="D317" s="26" t="n">
        <v>5391</v>
      </c>
      <c r="E317" s="26" t="n">
        <v>5375</v>
      </c>
      <c r="F317" s="26" t="n">
        <v>16</v>
      </c>
      <c r="G317" s="26" t="n">
        <v>0</v>
      </c>
    </row>
    <row r="318" customFormat="false" ht="12.75" hidden="false" customHeight="false" outlineLevel="0" collapsed="false">
      <c r="B318" s="76"/>
      <c r="C318" s="25" t="s">
        <v>64</v>
      </c>
      <c r="D318" s="26" t="n">
        <v>5591</v>
      </c>
      <c r="E318" s="26" t="n">
        <v>5563</v>
      </c>
      <c r="F318" s="26" t="n">
        <v>28</v>
      </c>
      <c r="G318" s="26" t="n">
        <v>0</v>
      </c>
    </row>
    <row r="319" customFormat="false" ht="12.75" hidden="false" customHeight="false" outlineLevel="0" collapsed="false">
      <c r="B319" s="76"/>
      <c r="C319" s="25" t="s">
        <v>65</v>
      </c>
      <c r="D319" s="26" t="n">
        <v>1156</v>
      </c>
      <c r="E319" s="26" t="n">
        <v>1156</v>
      </c>
      <c r="F319" s="26" t="n">
        <v>0</v>
      </c>
      <c r="G319" s="26" t="n">
        <v>0</v>
      </c>
    </row>
    <row r="320" customFormat="false" ht="12.75" hidden="false" customHeight="false" outlineLevel="0" collapsed="false">
      <c r="B320" s="76"/>
      <c r="C320" s="25" t="s">
        <v>66</v>
      </c>
      <c r="D320" s="26" t="n">
        <v>779</v>
      </c>
      <c r="E320" s="26" t="n">
        <v>779</v>
      </c>
      <c r="F320" s="26" t="n">
        <v>0</v>
      </c>
      <c r="G320" s="26" t="n">
        <v>0</v>
      </c>
    </row>
    <row r="321" customFormat="false" ht="12.75" hidden="false" customHeight="false" outlineLevel="0" collapsed="false">
      <c r="B321" s="76"/>
      <c r="C321" s="25" t="s">
        <v>67</v>
      </c>
      <c r="D321" s="26" t="n">
        <v>3282</v>
      </c>
      <c r="E321" s="26" t="n">
        <v>3282</v>
      </c>
      <c r="F321" s="26" t="n">
        <v>0</v>
      </c>
      <c r="G321" s="26" t="n">
        <v>0</v>
      </c>
    </row>
    <row r="322" customFormat="false" ht="12.75" hidden="false" customHeight="false" outlineLevel="0" collapsed="false">
      <c r="B322" s="76"/>
      <c r="C322" s="25" t="s">
        <v>68</v>
      </c>
      <c r="D322" s="26" t="n">
        <v>2604</v>
      </c>
      <c r="E322" s="26" t="n">
        <v>2604</v>
      </c>
      <c r="F322" s="26" t="n">
        <v>0</v>
      </c>
      <c r="G322" s="26" t="n">
        <v>0</v>
      </c>
    </row>
    <row r="323" customFormat="false" ht="12.75" hidden="false" customHeight="false" outlineLevel="0" collapsed="false">
      <c r="B323" s="76"/>
      <c r="C323" s="25" t="s">
        <v>69</v>
      </c>
      <c r="D323" s="26" t="n">
        <v>7109</v>
      </c>
      <c r="E323" s="26" t="n">
        <v>6996</v>
      </c>
      <c r="F323" s="26" t="n">
        <v>110</v>
      </c>
      <c r="G323" s="26" t="n">
        <v>3</v>
      </c>
    </row>
    <row r="324" customFormat="false" ht="12.75" hidden="false" customHeight="false" outlineLevel="0" collapsed="false">
      <c r="B324" s="76"/>
      <c r="C324" s="25" t="s">
        <v>70</v>
      </c>
      <c r="D324" s="26" t="n">
        <v>9055</v>
      </c>
      <c r="E324" s="26" t="n">
        <v>8830</v>
      </c>
      <c r="F324" s="26" t="n">
        <v>215</v>
      </c>
      <c r="G324" s="26" t="n">
        <v>10</v>
      </c>
    </row>
    <row r="325" customFormat="false" ht="13.5" hidden="false" customHeight="false" outlineLevel="0" collapsed="false">
      <c r="B325" s="77" t="s">
        <v>140</v>
      </c>
      <c r="C325" s="59"/>
      <c r="D325" s="75" t="n">
        <f aca="false">SUM(D315:D324)</f>
        <v>38642</v>
      </c>
      <c r="E325" s="75" t="n">
        <f aca="false">SUM(E315:E324)</f>
        <v>38194</v>
      </c>
      <c r="F325" s="75" t="n">
        <f aca="false">SUM(F315:F324)</f>
        <v>435</v>
      </c>
      <c r="G325" s="75" t="n">
        <f aca="false">SUM(G315:G324)</f>
        <v>13</v>
      </c>
    </row>
    <row r="326" customFormat="false" ht="12.75" hidden="false" customHeight="true" outlineLevel="0" collapsed="false">
      <c r="B326" s="72" t="s">
        <v>141</v>
      </c>
      <c r="C326" s="45" t="s">
        <v>61</v>
      </c>
      <c r="D326" s="35" t="n">
        <v>4176</v>
      </c>
      <c r="E326" s="35" t="n">
        <v>4154</v>
      </c>
      <c r="F326" s="35" t="n">
        <v>22</v>
      </c>
      <c r="G326" s="35" t="n">
        <v>0</v>
      </c>
    </row>
    <row r="327" customFormat="false" ht="12.75" hidden="false" customHeight="false" outlineLevel="0" collapsed="false">
      <c r="B327" s="72"/>
      <c r="C327" s="25" t="s">
        <v>62</v>
      </c>
      <c r="D327" s="26" t="n">
        <v>5051</v>
      </c>
      <c r="E327" s="26" t="n">
        <v>4942</v>
      </c>
      <c r="F327" s="26" t="n">
        <v>109</v>
      </c>
      <c r="G327" s="26" t="n">
        <v>0</v>
      </c>
    </row>
    <row r="328" customFormat="false" ht="12.75" hidden="false" customHeight="false" outlineLevel="0" collapsed="false">
      <c r="B328" s="72"/>
      <c r="C328" s="25" t="s">
        <v>63</v>
      </c>
      <c r="D328" s="26" t="n">
        <v>5433</v>
      </c>
      <c r="E328" s="26" t="n">
        <v>5433</v>
      </c>
      <c r="F328" s="26" t="n">
        <v>0</v>
      </c>
      <c r="G328" s="26" t="n">
        <v>0</v>
      </c>
    </row>
    <row r="329" customFormat="false" ht="12.75" hidden="false" customHeight="false" outlineLevel="0" collapsed="false">
      <c r="B329" s="72"/>
      <c r="C329" s="25" t="s">
        <v>64</v>
      </c>
      <c r="D329" s="26" t="n">
        <v>5575</v>
      </c>
      <c r="E329" s="26" t="n">
        <v>5551</v>
      </c>
      <c r="F329" s="26" t="n">
        <v>24</v>
      </c>
      <c r="G329" s="26" t="n">
        <v>0</v>
      </c>
    </row>
    <row r="330" customFormat="false" ht="12.75" hidden="false" customHeight="false" outlineLevel="0" collapsed="false">
      <c r="B330" s="72"/>
      <c r="C330" s="25" t="s">
        <v>65</v>
      </c>
      <c r="D330" s="26" t="n">
        <v>4875</v>
      </c>
      <c r="E330" s="26" t="n">
        <v>4852</v>
      </c>
      <c r="F330" s="26" t="n">
        <v>23</v>
      </c>
      <c r="G330" s="26" t="n">
        <v>0</v>
      </c>
    </row>
    <row r="331" customFormat="false" ht="12.75" hidden="false" customHeight="false" outlineLevel="0" collapsed="false">
      <c r="B331" s="72"/>
      <c r="C331" s="25" t="s">
        <v>66</v>
      </c>
      <c r="D331" s="26" t="n">
        <v>6026</v>
      </c>
      <c r="E331" s="26" t="n">
        <v>5945</v>
      </c>
      <c r="F331" s="26" t="n">
        <v>81</v>
      </c>
      <c r="G331" s="26" t="n">
        <v>0</v>
      </c>
    </row>
    <row r="332" customFormat="false" ht="12.75" hidden="false" customHeight="false" outlineLevel="0" collapsed="false">
      <c r="B332" s="72"/>
      <c r="C332" s="25" t="s">
        <v>67</v>
      </c>
      <c r="D332" s="26" t="n">
        <v>6215</v>
      </c>
      <c r="E332" s="26" t="n">
        <v>6147</v>
      </c>
      <c r="F332" s="26" t="n">
        <v>68</v>
      </c>
      <c r="G332" s="26" t="n">
        <v>0</v>
      </c>
    </row>
    <row r="333" customFormat="false" ht="12.75" hidden="false" customHeight="false" outlineLevel="0" collapsed="false">
      <c r="B333" s="72"/>
      <c r="C333" s="25" t="s">
        <v>68</v>
      </c>
      <c r="D333" s="26" t="n">
        <v>5582</v>
      </c>
      <c r="E333" s="26" t="n">
        <v>5519</v>
      </c>
      <c r="F333" s="26" t="n">
        <v>63</v>
      </c>
      <c r="G333" s="26" t="n">
        <v>0</v>
      </c>
    </row>
    <row r="334" customFormat="false" ht="12.75" hidden="false" customHeight="false" outlineLevel="0" collapsed="false">
      <c r="B334" s="72"/>
      <c r="C334" s="25" t="s">
        <v>69</v>
      </c>
      <c r="D334" s="26" t="n">
        <v>4650</v>
      </c>
      <c r="E334" s="26" t="n">
        <v>4616</v>
      </c>
      <c r="F334" s="26" t="n">
        <v>34</v>
      </c>
      <c r="G334" s="26" t="n">
        <v>0</v>
      </c>
    </row>
    <row r="335" customFormat="false" ht="12.75" hidden="false" customHeight="false" outlineLevel="0" collapsed="false">
      <c r="B335" s="72"/>
      <c r="C335" s="25" t="s">
        <v>70</v>
      </c>
      <c r="D335" s="26" t="n">
        <v>6457</v>
      </c>
      <c r="E335" s="26" t="n">
        <v>6424</v>
      </c>
      <c r="F335" s="26" t="n">
        <v>33</v>
      </c>
      <c r="G335" s="26" t="n">
        <v>0</v>
      </c>
    </row>
    <row r="336" customFormat="false" ht="12.75" hidden="false" customHeight="false" outlineLevel="0" collapsed="false">
      <c r="B336" s="72"/>
      <c r="C336" s="25" t="s">
        <v>71</v>
      </c>
      <c r="D336" s="26" t="n">
        <v>7067</v>
      </c>
      <c r="E336" s="26" t="n">
        <v>7040</v>
      </c>
      <c r="F336" s="26" t="n">
        <v>27</v>
      </c>
      <c r="G336" s="26" t="n">
        <v>0</v>
      </c>
    </row>
    <row r="337" customFormat="false" ht="12.75" hidden="false" customHeight="false" outlineLevel="0" collapsed="false">
      <c r="B337" s="72"/>
      <c r="C337" s="25" t="s">
        <v>72</v>
      </c>
      <c r="D337" s="26" t="n">
        <v>10672</v>
      </c>
      <c r="E337" s="26" t="n">
        <v>8836</v>
      </c>
      <c r="F337" s="26" t="n">
        <v>1836</v>
      </c>
      <c r="G337" s="26" t="n">
        <v>0</v>
      </c>
    </row>
    <row r="338" customFormat="false" ht="12.75" hidden="false" customHeight="false" outlineLevel="0" collapsed="false">
      <c r="B338" s="72"/>
      <c r="C338" s="25" t="s">
        <v>73</v>
      </c>
      <c r="D338" s="26" t="n">
        <v>5782</v>
      </c>
      <c r="E338" s="26" t="n">
        <v>5720</v>
      </c>
      <c r="F338" s="26" t="n">
        <v>62</v>
      </c>
      <c r="G338" s="26" t="n">
        <v>0</v>
      </c>
    </row>
    <row r="339" customFormat="false" ht="12.75" hidden="false" customHeight="false" outlineLevel="0" collapsed="false">
      <c r="B339" s="72"/>
      <c r="C339" s="25" t="s">
        <v>74</v>
      </c>
      <c r="D339" s="26" t="n">
        <v>8375</v>
      </c>
      <c r="E339" s="26" t="n">
        <v>7963</v>
      </c>
      <c r="F339" s="26" t="n">
        <v>411</v>
      </c>
      <c r="G339" s="26" t="n">
        <v>1</v>
      </c>
    </row>
    <row r="340" customFormat="false" ht="13.5" hidden="false" customHeight="false" outlineLevel="0" collapsed="false">
      <c r="B340" s="73" t="s">
        <v>142</v>
      </c>
      <c r="C340" s="59"/>
      <c r="D340" s="75" t="n">
        <f aca="false">SUM(D326:D339)</f>
        <v>85936</v>
      </c>
      <c r="E340" s="75" t="n">
        <f aca="false">SUM(E326:E339)</f>
        <v>83142</v>
      </c>
      <c r="F340" s="75" t="n">
        <f aca="false">SUM(F326:F339)</f>
        <v>2793</v>
      </c>
      <c r="G340" s="75" t="n">
        <f aca="false">SUM(G326:G339)</f>
        <v>1</v>
      </c>
    </row>
    <row r="341" customFormat="false" ht="12.75" hidden="false" customHeight="true" outlineLevel="0" collapsed="false">
      <c r="B341" s="72" t="s">
        <v>143</v>
      </c>
      <c r="C341" s="45" t="s">
        <v>61</v>
      </c>
      <c r="D341" s="35" t="n">
        <v>8405</v>
      </c>
      <c r="E341" s="35" t="n">
        <v>8325</v>
      </c>
      <c r="F341" s="35" t="n">
        <v>80</v>
      </c>
      <c r="G341" s="35" t="n">
        <v>0</v>
      </c>
    </row>
    <row r="342" customFormat="false" ht="12.75" hidden="false" customHeight="false" outlineLevel="0" collapsed="false">
      <c r="B342" s="72"/>
      <c r="C342" s="25" t="s">
        <v>62</v>
      </c>
      <c r="D342" s="26" t="n">
        <v>7402</v>
      </c>
      <c r="E342" s="26" t="n">
        <v>7379</v>
      </c>
      <c r="F342" s="26" t="n">
        <v>23</v>
      </c>
      <c r="G342" s="26" t="n">
        <v>0</v>
      </c>
    </row>
    <row r="343" customFormat="false" ht="12.75" hidden="false" customHeight="false" outlineLevel="0" collapsed="false">
      <c r="B343" s="72"/>
      <c r="C343" s="25" t="s">
        <v>63</v>
      </c>
      <c r="D343" s="26" t="n">
        <v>211</v>
      </c>
      <c r="E343" s="26" t="n">
        <v>181</v>
      </c>
      <c r="F343" s="26" t="n">
        <v>30</v>
      </c>
      <c r="G343" s="26" t="n">
        <v>0</v>
      </c>
    </row>
    <row r="344" customFormat="false" ht="12.75" hidden="false" customHeight="false" outlineLevel="0" collapsed="false">
      <c r="B344" s="72"/>
      <c r="C344" s="25" t="s">
        <v>64</v>
      </c>
      <c r="D344" s="26" t="n">
        <v>6046</v>
      </c>
      <c r="E344" s="26" t="n">
        <v>5897</v>
      </c>
      <c r="F344" s="26" t="n">
        <v>149</v>
      </c>
      <c r="G344" s="26" t="n">
        <v>0</v>
      </c>
    </row>
    <row r="345" customFormat="false" ht="12.75" hidden="false" customHeight="false" outlineLevel="0" collapsed="false">
      <c r="B345" s="72"/>
      <c r="C345" s="25" t="s">
        <v>65</v>
      </c>
      <c r="D345" s="26" t="n">
        <v>6522</v>
      </c>
      <c r="E345" s="26" t="n">
        <v>6420</v>
      </c>
      <c r="F345" s="26" t="n">
        <v>102</v>
      </c>
      <c r="G345" s="26" t="n">
        <v>0</v>
      </c>
    </row>
    <row r="346" customFormat="false" ht="12.75" hidden="false" customHeight="false" outlineLevel="0" collapsed="false">
      <c r="B346" s="72"/>
      <c r="C346" s="25" t="s">
        <v>66</v>
      </c>
      <c r="D346" s="26" t="n">
        <v>7401</v>
      </c>
      <c r="E346" s="26" t="n">
        <v>7193</v>
      </c>
      <c r="F346" s="26" t="n">
        <v>208</v>
      </c>
      <c r="G346" s="26" t="n">
        <v>0</v>
      </c>
    </row>
    <row r="347" customFormat="false" ht="12.75" hidden="false" customHeight="false" outlineLevel="0" collapsed="false">
      <c r="B347" s="72"/>
      <c r="C347" s="25" t="s">
        <v>67</v>
      </c>
      <c r="D347" s="26" t="n">
        <v>10966</v>
      </c>
      <c r="E347" s="26" t="n">
        <v>10728</v>
      </c>
      <c r="F347" s="26" t="n">
        <v>238</v>
      </c>
      <c r="G347" s="26" t="n">
        <v>0</v>
      </c>
    </row>
    <row r="348" customFormat="false" ht="12.75" hidden="false" customHeight="false" outlineLevel="0" collapsed="false">
      <c r="B348" s="72"/>
      <c r="C348" s="25" t="s">
        <v>68</v>
      </c>
      <c r="D348" s="26" t="n">
        <v>14731</v>
      </c>
      <c r="E348" s="26" t="n">
        <v>14268</v>
      </c>
      <c r="F348" s="26" t="n">
        <v>460</v>
      </c>
      <c r="G348" s="26" t="n">
        <v>3</v>
      </c>
    </row>
    <row r="349" customFormat="false" ht="13.5" hidden="false" customHeight="false" outlineLevel="0" collapsed="false">
      <c r="B349" s="73" t="s">
        <v>144</v>
      </c>
      <c r="C349" s="59"/>
      <c r="D349" s="75" t="n">
        <f aca="false">SUM(D341:D348)</f>
        <v>61684</v>
      </c>
      <c r="E349" s="75" t="n">
        <f aca="false">SUM(E341:E348)</f>
        <v>60391</v>
      </c>
      <c r="F349" s="75" t="n">
        <f aca="false">SUM(F341:F348)</f>
        <v>1290</v>
      </c>
      <c r="G349" s="75" t="n">
        <f aca="false">SUM(G341:G348)</f>
        <v>3</v>
      </c>
    </row>
    <row r="350" customFormat="false" ht="12.75" hidden="false" customHeight="true" outlineLevel="0" collapsed="false">
      <c r="B350" s="72" t="s">
        <v>145</v>
      </c>
      <c r="C350" s="45" t="s">
        <v>61</v>
      </c>
      <c r="D350" s="35" t="n">
        <v>6066</v>
      </c>
      <c r="E350" s="35" t="n">
        <v>6066</v>
      </c>
      <c r="F350" s="35" t="n">
        <v>0</v>
      </c>
      <c r="G350" s="35" t="n">
        <v>0</v>
      </c>
    </row>
    <row r="351" customFormat="false" ht="12.75" hidden="false" customHeight="false" outlineLevel="0" collapsed="false">
      <c r="B351" s="72"/>
      <c r="C351" s="25" t="s">
        <v>62</v>
      </c>
      <c r="D351" s="26" t="n">
        <v>7028</v>
      </c>
      <c r="E351" s="26" t="n">
        <v>6969</v>
      </c>
      <c r="F351" s="26" t="n">
        <v>59</v>
      </c>
      <c r="G351" s="26" t="n">
        <v>0</v>
      </c>
    </row>
    <row r="352" customFormat="false" ht="12.75" hidden="false" customHeight="false" outlineLevel="0" collapsed="false">
      <c r="B352" s="72"/>
      <c r="C352" s="25" t="s">
        <v>63</v>
      </c>
      <c r="D352" s="26" t="n">
        <v>8791</v>
      </c>
      <c r="E352" s="26" t="n">
        <v>8652</v>
      </c>
      <c r="F352" s="26" t="n">
        <v>139</v>
      </c>
      <c r="G352" s="26" t="n">
        <v>0</v>
      </c>
    </row>
    <row r="353" customFormat="false" ht="12.75" hidden="false" customHeight="false" outlineLevel="0" collapsed="false">
      <c r="B353" s="72"/>
      <c r="C353" s="25" t="s">
        <v>64</v>
      </c>
      <c r="D353" s="26" t="n">
        <v>7314</v>
      </c>
      <c r="E353" s="26" t="n">
        <v>7162</v>
      </c>
      <c r="F353" s="26" t="n">
        <v>152</v>
      </c>
      <c r="G353" s="26" t="n">
        <v>0</v>
      </c>
    </row>
    <row r="354" customFormat="false" ht="12.75" hidden="false" customHeight="false" outlineLevel="0" collapsed="false">
      <c r="B354" s="72"/>
      <c r="C354" s="25" t="s">
        <v>65</v>
      </c>
      <c r="D354" s="26" t="n">
        <v>7233</v>
      </c>
      <c r="E354" s="26" t="n">
        <v>6837</v>
      </c>
      <c r="F354" s="26" t="n">
        <v>395</v>
      </c>
      <c r="G354" s="26" t="n">
        <v>1</v>
      </c>
    </row>
    <row r="355" customFormat="false" ht="12.75" hidden="false" customHeight="false" outlineLevel="0" collapsed="false">
      <c r="B355" s="72"/>
      <c r="C355" s="25" t="s">
        <v>66</v>
      </c>
      <c r="D355" s="26" t="n">
        <v>6730</v>
      </c>
      <c r="E355" s="26" t="n">
        <v>6704</v>
      </c>
      <c r="F355" s="26" t="n">
        <v>26</v>
      </c>
      <c r="G355" s="26" t="n">
        <v>0</v>
      </c>
    </row>
    <row r="356" customFormat="false" ht="12.75" hidden="false" customHeight="false" outlineLevel="0" collapsed="false">
      <c r="B356" s="72"/>
      <c r="C356" s="25" t="s">
        <v>67</v>
      </c>
      <c r="D356" s="26" t="n">
        <v>7426</v>
      </c>
      <c r="E356" s="26" t="n">
        <v>7352</v>
      </c>
      <c r="F356" s="26" t="n">
        <v>74</v>
      </c>
      <c r="G356" s="26" t="n">
        <v>0</v>
      </c>
    </row>
    <row r="357" customFormat="false" ht="12.75" hidden="false" customHeight="false" outlineLevel="0" collapsed="false">
      <c r="B357" s="72"/>
      <c r="C357" s="25" t="s">
        <v>68</v>
      </c>
      <c r="D357" s="26" t="n">
        <v>5954</v>
      </c>
      <c r="E357" s="26" t="n">
        <v>5496</v>
      </c>
      <c r="F357" s="26" t="n">
        <v>457</v>
      </c>
      <c r="G357" s="26" t="n">
        <v>1</v>
      </c>
    </row>
    <row r="358" customFormat="false" ht="12.75" hidden="false" customHeight="false" outlineLevel="0" collapsed="false">
      <c r="B358" s="72"/>
      <c r="C358" s="25" t="s">
        <v>69</v>
      </c>
      <c r="D358" s="26" t="n">
        <v>714</v>
      </c>
      <c r="E358" s="26" t="n">
        <v>713</v>
      </c>
      <c r="F358" s="26" t="n">
        <v>0</v>
      </c>
      <c r="G358" s="26" t="n">
        <v>1</v>
      </c>
    </row>
    <row r="359" customFormat="false" ht="12.75" hidden="false" customHeight="false" outlineLevel="0" collapsed="false">
      <c r="B359" s="72"/>
      <c r="C359" s="25" t="s">
        <v>70</v>
      </c>
      <c r="D359" s="26" t="n">
        <v>856</v>
      </c>
      <c r="E359" s="26" t="n">
        <v>856</v>
      </c>
      <c r="F359" s="26" t="n">
        <v>0</v>
      </c>
      <c r="G359" s="26" t="n">
        <v>0</v>
      </c>
    </row>
    <row r="360" customFormat="false" ht="12.75" hidden="false" customHeight="false" outlineLevel="0" collapsed="false">
      <c r="B360" s="72"/>
      <c r="C360" s="25" t="s">
        <v>72</v>
      </c>
      <c r="D360" s="26" t="n">
        <v>742</v>
      </c>
      <c r="E360" s="26" t="n">
        <v>742</v>
      </c>
      <c r="F360" s="26" t="n">
        <v>0</v>
      </c>
      <c r="G360" s="26" t="n">
        <v>0</v>
      </c>
    </row>
    <row r="361" customFormat="false" ht="12.75" hidden="false" customHeight="false" outlineLevel="0" collapsed="false">
      <c r="B361" s="72"/>
      <c r="C361" s="25" t="s">
        <v>73</v>
      </c>
      <c r="D361" s="26" t="n">
        <v>2962</v>
      </c>
      <c r="E361" s="26" t="n">
        <v>2758</v>
      </c>
      <c r="F361" s="26" t="n">
        <v>204</v>
      </c>
      <c r="G361" s="26" t="n">
        <v>0</v>
      </c>
    </row>
    <row r="362" customFormat="false" ht="12.75" hidden="false" customHeight="false" outlineLevel="0" collapsed="false">
      <c r="B362" s="72"/>
      <c r="C362" s="25" t="s">
        <v>74</v>
      </c>
      <c r="D362" s="26" t="n">
        <v>905</v>
      </c>
      <c r="E362" s="26" t="n">
        <v>905</v>
      </c>
      <c r="F362" s="26" t="n">
        <v>0</v>
      </c>
      <c r="G362" s="26" t="n">
        <v>0</v>
      </c>
    </row>
    <row r="363" customFormat="false" ht="12.75" hidden="false" customHeight="false" outlineLevel="0" collapsed="false">
      <c r="B363" s="72"/>
      <c r="C363" s="25" t="s">
        <v>75</v>
      </c>
      <c r="D363" s="26" t="n">
        <v>4104</v>
      </c>
      <c r="E363" s="26" t="n">
        <v>3968</v>
      </c>
      <c r="F363" s="26" t="n">
        <v>135</v>
      </c>
      <c r="G363" s="26" t="n">
        <v>1</v>
      </c>
    </row>
    <row r="364" customFormat="false" ht="12.75" hidden="false" customHeight="false" outlineLevel="0" collapsed="false">
      <c r="B364" s="72"/>
      <c r="C364" s="25" t="s">
        <v>76</v>
      </c>
      <c r="D364" s="26" t="n">
        <v>4785</v>
      </c>
      <c r="E364" s="26" t="n">
        <v>4493</v>
      </c>
      <c r="F364" s="26" t="n">
        <v>286</v>
      </c>
      <c r="G364" s="26" t="n">
        <v>6</v>
      </c>
    </row>
    <row r="365" customFormat="false" ht="13.5" hidden="false" customHeight="false" outlineLevel="0" collapsed="false">
      <c r="B365" s="73" t="s">
        <v>146</v>
      </c>
      <c r="C365" s="59"/>
      <c r="D365" s="75" t="n">
        <f aca="false">SUM(D350:D364)</f>
        <v>71610</v>
      </c>
      <c r="E365" s="75" t="n">
        <f aca="false">SUM(E350:E364)</f>
        <v>69673</v>
      </c>
      <c r="F365" s="75" t="n">
        <f aca="false">SUM(F350:F364)</f>
        <v>1927</v>
      </c>
      <c r="G365" s="75" t="n">
        <f aca="false">SUM(G350:G364)</f>
        <v>10</v>
      </c>
    </row>
    <row r="366" customFormat="false" ht="12.75" hidden="false" customHeight="true" outlineLevel="0" collapsed="false">
      <c r="B366" s="72" t="s">
        <v>147</v>
      </c>
      <c r="C366" s="45" t="s">
        <v>61</v>
      </c>
      <c r="D366" s="35" t="n">
        <v>6853</v>
      </c>
      <c r="E366" s="35" t="n">
        <v>6566</v>
      </c>
      <c r="F366" s="35" t="n">
        <v>287</v>
      </c>
      <c r="G366" s="35" t="n">
        <v>0</v>
      </c>
    </row>
    <row r="367" customFormat="false" ht="12.75" hidden="false" customHeight="false" outlineLevel="0" collapsed="false">
      <c r="B367" s="72"/>
      <c r="C367" s="25" t="s">
        <v>62</v>
      </c>
      <c r="D367" s="26" t="n">
        <v>7497</v>
      </c>
      <c r="E367" s="26" t="n">
        <v>7156</v>
      </c>
      <c r="F367" s="26" t="n">
        <v>341</v>
      </c>
      <c r="G367" s="26" t="n">
        <v>0</v>
      </c>
    </row>
    <row r="368" customFormat="false" ht="12.75" hidden="false" customHeight="false" outlineLevel="0" collapsed="false">
      <c r="B368" s="72"/>
      <c r="C368" s="25" t="s">
        <v>63</v>
      </c>
      <c r="D368" s="26" t="n">
        <v>7189</v>
      </c>
      <c r="E368" s="26" t="n">
        <v>7167</v>
      </c>
      <c r="F368" s="26" t="n">
        <v>22</v>
      </c>
      <c r="G368" s="26" t="n">
        <v>0</v>
      </c>
    </row>
    <row r="369" customFormat="false" ht="12.75" hidden="false" customHeight="false" outlineLevel="0" collapsed="false">
      <c r="B369" s="72"/>
      <c r="C369" s="25" t="s">
        <v>64</v>
      </c>
      <c r="D369" s="26" t="n">
        <v>6259</v>
      </c>
      <c r="E369" s="26" t="n">
        <v>6234</v>
      </c>
      <c r="F369" s="26" t="n">
        <v>25</v>
      </c>
      <c r="G369" s="26" t="n">
        <v>0</v>
      </c>
    </row>
    <row r="370" customFormat="false" ht="12.75" hidden="false" customHeight="false" outlineLevel="0" collapsed="false">
      <c r="B370" s="72"/>
      <c r="C370" s="25" t="s">
        <v>65</v>
      </c>
      <c r="D370" s="26" t="n">
        <v>5563</v>
      </c>
      <c r="E370" s="26" t="n">
        <v>5538</v>
      </c>
      <c r="F370" s="26" t="n">
        <v>25</v>
      </c>
      <c r="G370" s="26" t="n">
        <v>0</v>
      </c>
    </row>
    <row r="371" customFormat="false" ht="12.75" hidden="false" customHeight="false" outlineLevel="0" collapsed="false">
      <c r="B371" s="72"/>
      <c r="C371" s="25" t="s">
        <v>66</v>
      </c>
      <c r="D371" s="26" t="n">
        <v>5840</v>
      </c>
      <c r="E371" s="26" t="n">
        <v>5840</v>
      </c>
      <c r="F371" s="26" t="n">
        <v>0</v>
      </c>
      <c r="G371" s="26" t="n">
        <v>0</v>
      </c>
    </row>
    <row r="372" customFormat="false" ht="12.75" hidden="false" customHeight="false" outlineLevel="0" collapsed="false">
      <c r="B372" s="72"/>
      <c r="C372" s="25" t="s">
        <v>67</v>
      </c>
      <c r="D372" s="26" t="n">
        <v>6270</v>
      </c>
      <c r="E372" s="26" t="n">
        <v>6229</v>
      </c>
      <c r="F372" s="26" t="n">
        <v>41</v>
      </c>
      <c r="G372" s="26" t="n">
        <v>0</v>
      </c>
    </row>
    <row r="373" customFormat="false" ht="12.75" hidden="false" customHeight="false" outlineLevel="0" collapsed="false">
      <c r="B373" s="72"/>
      <c r="C373" s="25" t="s">
        <v>68</v>
      </c>
      <c r="D373" s="26" t="n">
        <v>6856</v>
      </c>
      <c r="E373" s="26" t="n">
        <v>6826</v>
      </c>
      <c r="F373" s="26" t="n">
        <v>30</v>
      </c>
      <c r="G373" s="26" t="n">
        <v>0</v>
      </c>
    </row>
    <row r="374" customFormat="false" ht="12.75" hidden="false" customHeight="false" outlineLevel="0" collapsed="false">
      <c r="B374" s="72"/>
      <c r="C374" s="25" t="s">
        <v>69</v>
      </c>
      <c r="D374" s="26" t="n">
        <v>6756</v>
      </c>
      <c r="E374" s="26" t="n">
        <v>6694</v>
      </c>
      <c r="F374" s="26" t="n">
        <v>62</v>
      </c>
      <c r="G374" s="26" t="n">
        <v>0</v>
      </c>
    </row>
    <row r="375" customFormat="false" ht="12.75" hidden="false" customHeight="false" outlineLevel="0" collapsed="false">
      <c r="B375" s="72"/>
      <c r="C375" s="25" t="s">
        <v>70</v>
      </c>
      <c r="D375" s="26" t="n">
        <v>6208</v>
      </c>
      <c r="E375" s="26" t="n">
        <v>6186</v>
      </c>
      <c r="F375" s="26" t="n">
        <v>22</v>
      </c>
      <c r="G375" s="26" t="n">
        <v>0</v>
      </c>
    </row>
    <row r="376" customFormat="false" ht="12.75" hidden="false" customHeight="false" outlineLevel="0" collapsed="false">
      <c r="B376" s="72"/>
      <c r="C376" s="25" t="s">
        <v>71</v>
      </c>
      <c r="D376" s="26" t="n">
        <v>4755</v>
      </c>
      <c r="E376" s="26" t="n">
        <v>4694</v>
      </c>
      <c r="F376" s="26" t="n">
        <v>61</v>
      </c>
      <c r="G376" s="26" t="n">
        <v>0</v>
      </c>
    </row>
    <row r="377" customFormat="false" ht="12.75" hidden="false" customHeight="false" outlineLevel="0" collapsed="false">
      <c r="B377" s="72"/>
      <c r="C377" s="25" t="s">
        <v>72</v>
      </c>
      <c r="D377" s="26" t="n">
        <v>5038</v>
      </c>
      <c r="E377" s="26" t="n">
        <v>5009</v>
      </c>
      <c r="F377" s="26" t="n">
        <v>29</v>
      </c>
      <c r="G377" s="26" t="n">
        <v>0</v>
      </c>
    </row>
    <row r="378" customFormat="false" ht="12.75" hidden="false" customHeight="false" outlineLevel="0" collapsed="false">
      <c r="B378" s="72"/>
      <c r="C378" s="25" t="s">
        <v>73</v>
      </c>
      <c r="D378" s="26" t="n">
        <v>6048</v>
      </c>
      <c r="E378" s="26" t="n">
        <v>6048</v>
      </c>
      <c r="F378" s="26" t="n">
        <v>0</v>
      </c>
      <c r="G378" s="26" t="n">
        <v>0</v>
      </c>
    </row>
    <row r="379" customFormat="false" ht="12.75" hidden="false" customHeight="false" outlineLevel="0" collapsed="false">
      <c r="B379" s="72"/>
      <c r="C379" s="25" t="s">
        <v>74</v>
      </c>
      <c r="D379" s="26" t="n">
        <v>3032</v>
      </c>
      <c r="E379" s="26" t="n">
        <v>3032</v>
      </c>
      <c r="F379" s="26" t="n">
        <v>0</v>
      </c>
      <c r="G379" s="26" t="n">
        <v>0</v>
      </c>
    </row>
    <row r="380" customFormat="false" ht="12.75" hidden="false" customHeight="false" outlineLevel="0" collapsed="false">
      <c r="B380" s="72"/>
      <c r="C380" s="25" t="s">
        <v>75</v>
      </c>
      <c r="D380" s="26" t="n">
        <v>6120</v>
      </c>
      <c r="E380" s="26" t="n">
        <v>6071</v>
      </c>
      <c r="F380" s="26" t="n">
        <v>49</v>
      </c>
      <c r="G380" s="26" t="n">
        <v>0</v>
      </c>
    </row>
    <row r="381" customFormat="false" ht="12.75" hidden="false" customHeight="false" outlineLevel="0" collapsed="false">
      <c r="B381" s="72"/>
      <c r="C381" s="25" t="s">
        <v>76</v>
      </c>
      <c r="D381" s="26" t="n">
        <v>5163</v>
      </c>
      <c r="E381" s="26" t="n">
        <v>5116</v>
      </c>
      <c r="F381" s="26" t="n">
        <v>47</v>
      </c>
      <c r="G381" s="26" t="n">
        <v>0</v>
      </c>
    </row>
    <row r="382" customFormat="false" ht="12.75" hidden="false" customHeight="false" outlineLevel="0" collapsed="false">
      <c r="B382" s="72"/>
      <c r="C382" s="25" t="s">
        <v>77</v>
      </c>
      <c r="D382" s="26" t="n">
        <v>3369</v>
      </c>
      <c r="E382" s="26" t="n">
        <v>3367</v>
      </c>
      <c r="F382" s="26" t="n">
        <v>0</v>
      </c>
      <c r="G382" s="26" t="n">
        <v>2</v>
      </c>
    </row>
    <row r="383" customFormat="false" ht="15" hidden="false" customHeight="true" outlineLevel="0" collapsed="false">
      <c r="B383" s="73" t="s">
        <v>148</v>
      </c>
      <c r="C383" s="59"/>
      <c r="D383" s="75" t="n">
        <f aca="false">SUM(D366:D382)</f>
        <v>98816</v>
      </c>
      <c r="E383" s="75" t="n">
        <f aca="false">SUM(E366:E382)</f>
        <v>97773</v>
      </c>
      <c r="F383" s="75" t="n">
        <f aca="false">SUM(F366:F382)</f>
        <v>1041</v>
      </c>
      <c r="G383" s="75" t="n">
        <f aca="false">SUM(G366:G382)</f>
        <v>2</v>
      </c>
    </row>
    <row r="384" customFormat="false" ht="12.75" hidden="false" customHeight="true" outlineLevel="0" collapsed="false">
      <c r="B384" s="43" t="s">
        <v>149</v>
      </c>
      <c r="C384" s="45" t="s">
        <v>61</v>
      </c>
      <c r="D384" s="35" t="n">
        <v>5199</v>
      </c>
      <c r="E384" s="35" t="n">
        <v>5199</v>
      </c>
      <c r="F384" s="35" t="n">
        <v>0</v>
      </c>
      <c r="G384" s="35" t="n">
        <v>0</v>
      </c>
    </row>
    <row r="385" customFormat="false" ht="12.75" hidden="false" customHeight="false" outlineLevel="0" collapsed="false">
      <c r="B385" s="43"/>
      <c r="C385" s="25" t="s">
        <v>62</v>
      </c>
      <c r="D385" s="26" t="n">
        <v>4470</v>
      </c>
      <c r="E385" s="26" t="n">
        <v>4458</v>
      </c>
      <c r="F385" s="26" t="n">
        <v>12</v>
      </c>
      <c r="G385" s="26" t="n">
        <v>0</v>
      </c>
    </row>
    <row r="386" customFormat="false" ht="12.75" hidden="false" customHeight="false" outlineLevel="0" collapsed="false">
      <c r="B386" s="43"/>
      <c r="C386" s="25" t="s">
        <v>63</v>
      </c>
      <c r="D386" s="26" t="n">
        <v>4623</v>
      </c>
      <c r="E386" s="26" t="n">
        <v>4594</v>
      </c>
      <c r="F386" s="26" t="n">
        <v>29</v>
      </c>
      <c r="G386" s="26" t="n">
        <v>0</v>
      </c>
    </row>
    <row r="387" customFormat="false" ht="12.75" hidden="false" customHeight="false" outlineLevel="0" collapsed="false">
      <c r="B387" s="43"/>
      <c r="C387" s="25" t="s">
        <v>64</v>
      </c>
      <c r="D387" s="26" t="n">
        <v>4585</v>
      </c>
      <c r="E387" s="26" t="n">
        <v>4546</v>
      </c>
      <c r="F387" s="26" t="n">
        <v>39</v>
      </c>
      <c r="G387" s="26" t="n">
        <v>0</v>
      </c>
    </row>
    <row r="388" customFormat="false" ht="12.75" hidden="false" customHeight="false" outlineLevel="0" collapsed="false">
      <c r="B388" s="43"/>
      <c r="C388" s="25" t="s">
        <v>65</v>
      </c>
      <c r="D388" s="26" t="n">
        <v>5693</v>
      </c>
      <c r="E388" s="26" t="n">
        <v>5663</v>
      </c>
      <c r="F388" s="26" t="n">
        <v>30</v>
      </c>
      <c r="G388" s="26" t="n">
        <v>0</v>
      </c>
    </row>
    <row r="389" customFormat="false" ht="12.75" hidden="false" customHeight="false" outlineLevel="0" collapsed="false">
      <c r="B389" s="43"/>
      <c r="C389" s="25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</row>
    <row r="390" customFormat="false" ht="12.75" hidden="false" customHeight="false" outlineLevel="0" collapsed="false">
      <c r="B390" s="43"/>
      <c r="C390" s="25" t="s">
        <v>67</v>
      </c>
      <c r="D390" s="26" t="n">
        <v>5423</v>
      </c>
      <c r="E390" s="26" t="n">
        <v>5423</v>
      </c>
      <c r="F390" s="26" t="n">
        <v>0</v>
      </c>
      <c r="G390" s="26" t="n">
        <v>0</v>
      </c>
    </row>
    <row r="391" customFormat="false" ht="12.75" hidden="false" customHeight="false" outlineLevel="0" collapsed="false">
      <c r="B391" s="43"/>
      <c r="C391" s="25" t="s">
        <v>68</v>
      </c>
      <c r="D391" s="26" t="n">
        <v>5035</v>
      </c>
      <c r="E391" s="26" t="n">
        <v>5035</v>
      </c>
      <c r="F391" s="26" t="n">
        <v>0</v>
      </c>
      <c r="G391" s="26" t="n">
        <v>0</v>
      </c>
    </row>
    <row r="392" customFormat="false" ht="12.75" hidden="false" customHeight="false" outlineLevel="0" collapsed="false">
      <c r="B392" s="43"/>
      <c r="C392" s="25" t="s">
        <v>69</v>
      </c>
      <c r="D392" s="26" t="n">
        <v>5864</v>
      </c>
      <c r="E392" s="26" t="n">
        <v>5818</v>
      </c>
      <c r="F392" s="26" t="n">
        <v>46</v>
      </c>
      <c r="G392" s="26" t="n">
        <v>0</v>
      </c>
    </row>
    <row r="393" customFormat="false" ht="12.75" hidden="false" customHeight="false" outlineLevel="0" collapsed="false">
      <c r="B393" s="43"/>
      <c r="C393" s="25" t="s">
        <v>70</v>
      </c>
      <c r="D393" s="26" t="n">
        <v>4136</v>
      </c>
      <c r="E393" s="26" t="n">
        <v>4136</v>
      </c>
      <c r="F393" s="26" t="n">
        <v>0</v>
      </c>
      <c r="G393" s="26" t="n">
        <v>0</v>
      </c>
    </row>
    <row r="394" customFormat="false" ht="12.75" hidden="false" customHeight="false" outlineLevel="0" collapsed="false">
      <c r="B394" s="43"/>
      <c r="C394" s="25" t="s">
        <v>71</v>
      </c>
      <c r="D394" s="26" t="n">
        <v>5023</v>
      </c>
      <c r="E394" s="26" t="n">
        <v>5023</v>
      </c>
      <c r="F394" s="26" t="n">
        <v>0</v>
      </c>
      <c r="G394" s="26" t="n">
        <v>0</v>
      </c>
    </row>
    <row r="395" customFormat="false" ht="12.75" hidden="false" customHeight="false" outlineLevel="0" collapsed="false">
      <c r="B395" s="43"/>
      <c r="C395" s="25" t="s">
        <v>72</v>
      </c>
      <c r="D395" s="26" t="n">
        <v>5547</v>
      </c>
      <c r="E395" s="26" t="n">
        <v>5519</v>
      </c>
      <c r="F395" s="26" t="n">
        <v>28</v>
      </c>
      <c r="G395" s="26" t="n">
        <v>0</v>
      </c>
    </row>
    <row r="396" customFormat="false" ht="12.75" hidden="false" customHeight="false" outlineLevel="0" collapsed="false">
      <c r="B396" s="43"/>
      <c r="C396" s="25" t="s">
        <v>73</v>
      </c>
      <c r="D396" s="26" t="n">
        <v>5681</v>
      </c>
      <c r="E396" s="26" t="n">
        <v>5681</v>
      </c>
      <c r="F396" s="26" t="n">
        <v>0</v>
      </c>
      <c r="G396" s="26" t="n">
        <v>0</v>
      </c>
    </row>
    <row r="397" customFormat="false" ht="12.75" hidden="false" customHeight="false" outlineLevel="0" collapsed="false">
      <c r="B397" s="43"/>
      <c r="C397" s="25" t="s">
        <v>74</v>
      </c>
      <c r="D397" s="26" t="n">
        <v>5707</v>
      </c>
      <c r="E397" s="26" t="n">
        <v>5626</v>
      </c>
      <c r="F397" s="26" t="n">
        <v>81</v>
      </c>
      <c r="G397" s="26" t="n">
        <v>0</v>
      </c>
    </row>
    <row r="398" customFormat="false" ht="12.75" hidden="false" customHeight="false" outlineLevel="0" collapsed="false">
      <c r="B398" s="43"/>
      <c r="C398" s="25" t="s">
        <v>75</v>
      </c>
      <c r="D398" s="26" t="n">
        <v>5817</v>
      </c>
      <c r="E398" s="26" t="n">
        <v>5817</v>
      </c>
      <c r="F398" s="26" t="n">
        <v>0</v>
      </c>
      <c r="G398" s="26" t="n">
        <v>0</v>
      </c>
    </row>
    <row r="399" customFormat="false" ht="12.75" hidden="false" customHeight="false" outlineLevel="0" collapsed="false">
      <c r="B399" s="43"/>
      <c r="C399" s="25" t="s">
        <v>76</v>
      </c>
      <c r="D399" s="26" t="n">
        <v>5997</v>
      </c>
      <c r="E399" s="26" t="n">
        <v>5986</v>
      </c>
      <c r="F399" s="26" t="n">
        <v>11</v>
      </c>
      <c r="G399" s="26" t="n">
        <v>0</v>
      </c>
    </row>
    <row r="400" customFormat="false" ht="12.75" hidden="false" customHeight="false" outlineLevel="0" collapsed="false">
      <c r="B400" s="43"/>
      <c r="C400" s="25" t="s">
        <v>77</v>
      </c>
      <c r="D400" s="26" t="n">
        <v>5782</v>
      </c>
      <c r="E400" s="26" t="n">
        <v>5759</v>
      </c>
      <c r="F400" s="26" t="n">
        <v>18</v>
      </c>
      <c r="G400" s="26" t="n">
        <v>5</v>
      </c>
    </row>
    <row r="401" customFormat="false" ht="13.5" hidden="false" customHeight="false" outlineLevel="0" collapsed="false">
      <c r="B401" s="78" t="s">
        <v>150</v>
      </c>
      <c r="C401" s="79"/>
      <c r="D401" s="80" t="n">
        <f aca="false">SUM(D384:D400)</f>
        <v>89753</v>
      </c>
      <c r="E401" s="80" t="n">
        <f aca="false">SUM(E384:E400)</f>
        <v>89454</v>
      </c>
      <c r="F401" s="80" t="n">
        <f aca="false">SUM(F384:F400)</f>
        <v>294</v>
      </c>
      <c r="G401" s="80" t="n">
        <f aca="false">SUM(G384:G400)</f>
        <v>5</v>
      </c>
    </row>
    <row r="402" customFormat="false" ht="45.75" hidden="false" customHeight="true" outlineLevel="0" collapsed="false">
      <c r="B402" s="50" t="s">
        <v>151</v>
      </c>
      <c r="C402" s="50"/>
      <c r="D402" s="50"/>
      <c r="E402" s="50"/>
      <c r="F402" s="50"/>
      <c r="G402" s="50"/>
      <c r="H402" s="62"/>
    </row>
    <row r="403" customFormat="false" ht="12.75" hidden="false" customHeight="false" outlineLevel="0" collapsed="false">
      <c r="B403" s="51" t="s">
        <v>152</v>
      </c>
      <c r="C403" s="52"/>
      <c r="D403" s="52"/>
      <c r="E403" s="52"/>
      <c r="F403" s="52"/>
      <c r="G403" s="52"/>
      <c r="H403" s="52"/>
    </row>
    <row r="404" customFormat="false" ht="12.75" hidden="false" customHeight="false" outlineLevel="0" collapsed="false">
      <c r="B404" s="81" t="s">
        <v>163</v>
      </c>
      <c r="C404" s="53"/>
      <c r="D404" s="53"/>
      <c r="E404" s="53"/>
      <c r="F404" s="53"/>
      <c r="G404" s="53"/>
      <c r="H404" s="82"/>
    </row>
  </sheetData>
  <mergeCells count="30">
    <mergeCell ref="B2:G2"/>
    <mergeCell ref="B5:B6"/>
    <mergeCell ref="C5:C6"/>
    <mergeCell ref="D5:D6"/>
    <mergeCell ref="E5:G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G4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8.14"/>
    <col collapsed="false" customWidth="false" hidden="false" outlineLevel="0" max="257" min="3" style="8" width="11.42"/>
  </cols>
  <sheetData>
    <row r="2" customFormat="false" ht="36" hidden="false" customHeight="true" outlineLevel="0" collapsed="false">
      <c r="B2" s="10" t="s">
        <v>164</v>
      </c>
      <c r="C2" s="10"/>
      <c r="D2" s="10"/>
      <c r="E2" s="10"/>
      <c r="F2" s="10"/>
      <c r="G2" s="10"/>
      <c r="H2" s="83"/>
    </row>
    <row r="3" customFormat="false" ht="12.75" hidden="false" customHeight="false" outlineLevel="0" collapsed="false">
      <c r="B3" s="84"/>
      <c r="C3" s="84"/>
      <c r="D3" s="84"/>
      <c r="E3" s="84"/>
      <c r="F3" s="84"/>
      <c r="G3" s="84"/>
      <c r="H3" s="84"/>
    </row>
    <row r="4" customFormat="false" ht="15.75" hidden="false" customHeight="false" outlineLevel="0" collapsed="false">
      <c r="B4" s="13" t="s">
        <v>156</v>
      </c>
    </row>
    <row r="5" customFormat="false" ht="13.5" hidden="false" customHeight="true" outlineLevel="0" collapsed="false">
      <c r="B5" s="16" t="s">
        <v>52</v>
      </c>
      <c r="C5" s="85" t="s">
        <v>53</v>
      </c>
      <c r="D5" s="17" t="s">
        <v>54</v>
      </c>
      <c r="E5" s="17" t="s">
        <v>165</v>
      </c>
      <c r="F5" s="17"/>
      <c r="G5" s="17"/>
    </row>
    <row r="6" customFormat="false" ht="39" hidden="false" customHeight="false" outlineLevel="0" collapsed="false">
      <c r="B6" s="16"/>
      <c r="C6" s="85"/>
      <c r="D6" s="17"/>
      <c r="E6" s="18" t="s">
        <v>56</v>
      </c>
      <c r="F6" s="18" t="s">
        <v>57</v>
      </c>
      <c r="G6" s="17" t="s">
        <v>58</v>
      </c>
    </row>
    <row r="7" customFormat="false" ht="13.5" hidden="false" customHeight="true" outlineLevel="0" collapsed="false">
      <c r="B7" s="16" t="s">
        <v>59</v>
      </c>
      <c r="C7" s="8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2071688</v>
      </c>
      <c r="F7" s="21" t="n">
        <f aca="false">SUM(F28+F47+F59+F68+F76+F87+F111+F120+F127+F135+F178+F202+F233+F243+F262+F274+F291+F314+F325+F340+F349+F365+F383+F401)</f>
        <v>194770</v>
      </c>
      <c r="G7" s="21" t="n">
        <f aca="false">SUM(G28+G47+G59+G68+G76+G87+G111+G120+G127+G135+G178+G202+G233+G243+G262+G274+G291+G314+G325+G340+G349+G365+G383+G401)</f>
        <v>581</v>
      </c>
    </row>
    <row r="8" customFormat="false" ht="12.75" hidden="false" customHeight="true" outlineLevel="0" collapsed="false">
      <c r="B8" s="43" t="s">
        <v>158</v>
      </c>
      <c r="C8" s="23" t="s">
        <v>61</v>
      </c>
      <c r="D8" s="24" t="n">
        <v>6478</v>
      </c>
      <c r="E8" s="24" t="n">
        <v>6478</v>
      </c>
      <c r="F8" s="24" t="n">
        <v>0</v>
      </c>
      <c r="G8" s="24" t="n">
        <v>0</v>
      </c>
    </row>
    <row r="9" customFormat="false" ht="12.75" hidden="false" customHeight="false" outlineLevel="0" collapsed="false">
      <c r="B9" s="43"/>
      <c r="C9" s="25" t="s">
        <v>62</v>
      </c>
      <c r="D9" s="26" t="n">
        <v>6689</v>
      </c>
      <c r="E9" s="26" t="n">
        <v>6655</v>
      </c>
      <c r="F9" s="26" t="n">
        <v>34</v>
      </c>
      <c r="G9" s="26" t="n">
        <v>0</v>
      </c>
    </row>
    <row r="10" customFormat="false" ht="12.75" hidden="false" customHeight="false" outlineLevel="0" collapsed="false">
      <c r="B10" s="43"/>
      <c r="C10" s="25" t="s">
        <v>63</v>
      </c>
      <c r="D10" s="26" t="n">
        <v>7095</v>
      </c>
      <c r="E10" s="26" t="n">
        <v>6835</v>
      </c>
      <c r="F10" s="26" t="n">
        <v>260</v>
      </c>
      <c r="G10" s="26" t="n">
        <v>0</v>
      </c>
    </row>
    <row r="11" customFormat="false" ht="12.75" hidden="false" customHeight="false" outlineLevel="0" collapsed="false">
      <c r="B11" s="43"/>
      <c r="C11" s="25" t="s">
        <v>64</v>
      </c>
      <c r="D11" s="26" t="n">
        <v>6061</v>
      </c>
      <c r="E11" s="26" t="n">
        <v>5664</v>
      </c>
      <c r="F11" s="26" t="n">
        <v>397</v>
      </c>
      <c r="G11" s="26" t="n">
        <v>0</v>
      </c>
    </row>
    <row r="12" customFormat="false" ht="12.75" hidden="false" customHeight="false" outlineLevel="0" collapsed="false">
      <c r="B12" s="43"/>
      <c r="C12" s="25" t="s">
        <v>65</v>
      </c>
      <c r="D12" s="26" t="n">
        <v>7770</v>
      </c>
      <c r="E12" s="26" t="n">
        <v>7004</v>
      </c>
      <c r="F12" s="26" t="n">
        <v>766</v>
      </c>
      <c r="G12" s="26" t="n">
        <v>0</v>
      </c>
    </row>
    <row r="13" customFormat="false" ht="12.75" hidden="false" customHeight="false" outlineLevel="0" collapsed="false">
      <c r="B13" s="43"/>
      <c r="C13" s="25" t="s">
        <v>66</v>
      </c>
      <c r="D13" s="26" t="n">
        <v>6716</v>
      </c>
      <c r="E13" s="26" t="n">
        <v>6328</v>
      </c>
      <c r="F13" s="26" t="n">
        <v>388</v>
      </c>
      <c r="G13" s="26" t="n">
        <v>0</v>
      </c>
    </row>
    <row r="14" customFormat="false" ht="12.75" hidden="false" customHeight="false" outlineLevel="0" collapsed="false">
      <c r="B14" s="43"/>
      <c r="C14" s="25" t="s">
        <v>67</v>
      </c>
      <c r="D14" s="26" t="n">
        <v>8025</v>
      </c>
      <c r="E14" s="26" t="n">
        <v>7832</v>
      </c>
      <c r="F14" s="26" t="n">
        <v>193</v>
      </c>
      <c r="G14" s="26" t="n">
        <v>0</v>
      </c>
    </row>
    <row r="15" customFormat="false" ht="12.75" hidden="false" customHeight="false" outlineLevel="0" collapsed="false">
      <c r="B15" s="43"/>
      <c r="C15" s="25" t="s">
        <v>68</v>
      </c>
      <c r="D15" s="26" t="n">
        <v>5526</v>
      </c>
      <c r="E15" s="26" t="n">
        <v>5397</v>
      </c>
      <c r="F15" s="26" t="n">
        <v>129</v>
      </c>
      <c r="G15" s="26" t="n">
        <v>0</v>
      </c>
    </row>
    <row r="16" customFormat="false" ht="12.75" hidden="false" customHeight="false" outlineLevel="0" collapsed="false">
      <c r="B16" s="43"/>
      <c r="C16" s="25" t="s">
        <v>69</v>
      </c>
      <c r="D16" s="26" t="n">
        <v>6019</v>
      </c>
      <c r="E16" s="26" t="n">
        <v>5522</v>
      </c>
      <c r="F16" s="26" t="n">
        <v>497</v>
      </c>
      <c r="G16" s="26" t="n">
        <v>0</v>
      </c>
    </row>
    <row r="17" customFormat="false" ht="12.75" hidden="false" customHeight="false" outlineLevel="0" collapsed="false">
      <c r="B17" s="43"/>
      <c r="C17" s="25" t="s">
        <v>70</v>
      </c>
      <c r="D17" s="26" t="n">
        <v>3893</v>
      </c>
      <c r="E17" s="26" t="n">
        <v>3282</v>
      </c>
      <c r="F17" s="26" t="n">
        <v>611</v>
      </c>
      <c r="G17" s="26" t="n">
        <v>0</v>
      </c>
    </row>
    <row r="18" customFormat="false" ht="12.75" hidden="false" customHeight="false" outlineLevel="0" collapsed="false">
      <c r="B18" s="43"/>
      <c r="C18" s="25" t="s">
        <v>71</v>
      </c>
      <c r="D18" s="26" t="n">
        <v>6006</v>
      </c>
      <c r="E18" s="26" t="n">
        <v>5145</v>
      </c>
      <c r="F18" s="26" t="n">
        <v>861</v>
      </c>
      <c r="G18" s="26" t="n">
        <v>0</v>
      </c>
    </row>
    <row r="19" customFormat="false" ht="12.75" hidden="false" customHeight="false" outlineLevel="0" collapsed="false">
      <c r="B19" s="43"/>
      <c r="C19" s="25" t="s">
        <v>72</v>
      </c>
      <c r="D19" s="26" t="n">
        <v>6586</v>
      </c>
      <c r="E19" s="26" t="n">
        <v>6291</v>
      </c>
      <c r="F19" s="26" t="n">
        <v>295</v>
      </c>
      <c r="G19" s="26" t="n">
        <v>0</v>
      </c>
    </row>
    <row r="20" customFormat="false" ht="12.75" hidden="false" customHeight="false" outlineLevel="0" collapsed="false">
      <c r="B20" s="43"/>
      <c r="C20" s="25" t="s">
        <v>73</v>
      </c>
      <c r="D20" s="26" t="n">
        <v>3563</v>
      </c>
      <c r="E20" s="26" t="n">
        <v>3084</v>
      </c>
      <c r="F20" s="26" t="n">
        <v>479</v>
      </c>
      <c r="G20" s="26" t="n">
        <v>0</v>
      </c>
    </row>
    <row r="21" customFormat="false" ht="12.75" hidden="false" customHeight="false" outlineLevel="0" collapsed="false">
      <c r="B21" s="43"/>
      <c r="C21" s="25" t="s">
        <v>74</v>
      </c>
      <c r="D21" s="26" t="n">
        <v>10612</v>
      </c>
      <c r="E21" s="26" t="n">
        <v>9992</v>
      </c>
      <c r="F21" s="26" t="n">
        <v>619</v>
      </c>
      <c r="G21" s="26" t="n">
        <v>1</v>
      </c>
    </row>
    <row r="22" customFormat="false" ht="12.75" hidden="false" customHeight="false" outlineLevel="0" collapsed="false">
      <c r="B22" s="43"/>
      <c r="C22" s="25" t="s">
        <v>75</v>
      </c>
      <c r="D22" s="26" t="n">
        <v>6129</v>
      </c>
      <c r="E22" s="26" t="n">
        <v>5959</v>
      </c>
      <c r="F22" s="26" t="n">
        <v>170</v>
      </c>
      <c r="G22" s="26" t="n">
        <v>0</v>
      </c>
    </row>
    <row r="23" customFormat="false" ht="12.75" hidden="false" customHeight="false" outlineLevel="0" collapsed="false">
      <c r="B23" s="43"/>
      <c r="C23" s="25" t="s">
        <v>76</v>
      </c>
      <c r="D23" s="26" t="n">
        <v>6954</v>
      </c>
      <c r="E23" s="26" t="n">
        <v>6442</v>
      </c>
      <c r="F23" s="26" t="n">
        <v>512</v>
      </c>
      <c r="G23" s="26" t="n">
        <v>0</v>
      </c>
    </row>
    <row r="24" customFormat="false" ht="12.75" hidden="false" customHeight="false" outlineLevel="0" collapsed="false">
      <c r="B24" s="43"/>
      <c r="C24" s="25" t="s">
        <v>77</v>
      </c>
      <c r="D24" s="26" t="n">
        <v>5747</v>
      </c>
      <c r="E24" s="26" t="n">
        <v>5347</v>
      </c>
      <c r="F24" s="26" t="n">
        <v>400</v>
      </c>
      <c r="G24" s="26" t="n">
        <v>0</v>
      </c>
    </row>
    <row r="25" customFormat="false" ht="12.75" hidden="false" customHeight="false" outlineLevel="0" collapsed="false">
      <c r="B25" s="43"/>
      <c r="C25" s="25" t="s">
        <v>78</v>
      </c>
      <c r="D25" s="26" t="n">
        <v>5139</v>
      </c>
      <c r="E25" s="26" t="n">
        <v>4877</v>
      </c>
      <c r="F25" s="26" t="n">
        <v>262</v>
      </c>
      <c r="G25" s="26" t="n">
        <v>0</v>
      </c>
    </row>
    <row r="26" customFormat="false" ht="12.75" hidden="false" customHeight="false" outlineLevel="0" collapsed="false">
      <c r="B26" s="43"/>
      <c r="C26" s="25" t="s">
        <v>79</v>
      </c>
      <c r="D26" s="26" t="n">
        <v>5266</v>
      </c>
      <c r="E26" s="26" t="n">
        <v>5200</v>
      </c>
      <c r="F26" s="26" t="n">
        <v>66</v>
      </c>
      <c r="G26" s="26" t="n">
        <v>0</v>
      </c>
    </row>
    <row r="27" customFormat="false" ht="12.75" hidden="false" customHeight="false" outlineLevel="0" collapsed="false">
      <c r="B27" s="43"/>
      <c r="C27" s="27" t="s">
        <v>80</v>
      </c>
      <c r="D27" s="28" t="n">
        <v>6569</v>
      </c>
      <c r="E27" s="28" t="n">
        <v>4914</v>
      </c>
      <c r="F27" s="28" t="n">
        <v>1648</v>
      </c>
      <c r="G27" s="28" t="n">
        <v>7</v>
      </c>
    </row>
    <row r="28" customFormat="false" ht="13.5" hidden="false" customHeight="false" outlineLevel="0" collapsed="false">
      <c r="B28" s="40" t="s">
        <v>159</v>
      </c>
      <c r="C28" s="74"/>
      <c r="D28" s="31" t="n">
        <f aca="false">SUM(D8:D27)</f>
        <v>126843</v>
      </c>
      <c r="E28" s="31" t="n">
        <f aca="false">SUM(E8:E27)</f>
        <v>118248</v>
      </c>
      <c r="F28" s="31" t="n">
        <f aca="false">SUM(F8:F27)</f>
        <v>8587</v>
      </c>
      <c r="G28" s="31" t="n">
        <f aca="false">SUM(G8:G27)</f>
        <v>8</v>
      </c>
    </row>
    <row r="29" customFormat="false" ht="12.75" hidden="false" customHeight="true" outlineLevel="0" collapsed="false">
      <c r="B29" s="43" t="s">
        <v>82</v>
      </c>
      <c r="C29" s="23" t="s">
        <v>61</v>
      </c>
      <c r="D29" s="24" t="n">
        <v>5237</v>
      </c>
      <c r="E29" s="24" t="n">
        <v>5187</v>
      </c>
      <c r="F29" s="24" t="n">
        <v>46</v>
      </c>
      <c r="G29" s="24" t="n">
        <v>4</v>
      </c>
    </row>
    <row r="30" customFormat="false" ht="12.75" hidden="false" customHeight="false" outlineLevel="0" collapsed="false">
      <c r="B30" s="43"/>
      <c r="C30" s="25" t="s">
        <v>62</v>
      </c>
      <c r="D30" s="26" t="n">
        <v>5011</v>
      </c>
      <c r="E30" s="26" t="n">
        <v>5011</v>
      </c>
      <c r="F30" s="26" t="n">
        <v>0</v>
      </c>
      <c r="G30" s="26" t="n">
        <v>0</v>
      </c>
    </row>
    <row r="31" customFormat="false" ht="12.75" hidden="false" customHeight="false" outlineLevel="0" collapsed="false">
      <c r="B31" s="43"/>
      <c r="C31" s="25" t="s">
        <v>63</v>
      </c>
      <c r="D31" s="26" t="n">
        <v>4310</v>
      </c>
      <c r="E31" s="26" t="n">
        <v>4250</v>
      </c>
      <c r="F31" s="26" t="n">
        <v>60</v>
      </c>
      <c r="G31" s="26" t="n">
        <v>0</v>
      </c>
    </row>
    <row r="32" customFormat="false" ht="12.75" hidden="false" customHeight="false" outlineLevel="0" collapsed="false">
      <c r="B32" s="43"/>
      <c r="C32" s="25" t="s">
        <v>64</v>
      </c>
      <c r="D32" s="26" t="n">
        <v>4223</v>
      </c>
      <c r="E32" s="26" t="n">
        <v>4126</v>
      </c>
      <c r="F32" s="26" t="n">
        <v>97</v>
      </c>
      <c r="G32" s="26" t="n">
        <v>0</v>
      </c>
    </row>
    <row r="33" customFormat="false" ht="12.75" hidden="false" customHeight="false" outlineLevel="0" collapsed="false">
      <c r="B33" s="43"/>
      <c r="C33" s="25" t="s">
        <v>65</v>
      </c>
      <c r="D33" s="26" t="n">
        <v>5905</v>
      </c>
      <c r="E33" s="26" t="n">
        <v>5303</v>
      </c>
      <c r="F33" s="26" t="n">
        <v>602</v>
      </c>
      <c r="G33" s="26" t="n">
        <v>0</v>
      </c>
    </row>
    <row r="34" customFormat="false" ht="12.75" hidden="false" customHeight="false" outlineLevel="0" collapsed="false">
      <c r="B34" s="43"/>
      <c r="C34" s="25" t="s">
        <v>66</v>
      </c>
      <c r="D34" s="26" t="n">
        <v>5659</v>
      </c>
      <c r="E34" s="26" t="n">
        <v>5203</v>
      </c>
      <c r="F34" s="26" t="n">
        <v>456</v>
      </c>
      <c r="G34" s="26" t="n">
        <v>0</v>
      </c>
    </row>
    <row r="35" customFormat="false" ht="12.75" hidden="false" customHeight="false" outlineLevel="0" collapsed="false">
      <c r="B35" s="43"/>
      <c r="C35" s="25" t="s">
        <v>67</v>
      </c>
      <c r="D35" s="26" t="n">
        <v>6506</v>
      </c>
      <c r="E35" s="26" t="n">
        <v>6350</v>
      </c>
      <c r="F35" s="26" t="n">
        <v>156</v>
      </c>
      <c r="G35" s="26" t="n">
        <v>0</v>
      </c>
    </row>
    <row r="36" customFormat="false" ht="12.75" hidden="false" customHeight="false" outlineLevel="0" collapsed="false">
      <c r="B36" s="43"/>
      <c r="C36" s="25" t="s">
        <v>68</v>
      </c>
      <c r="D36" s="26" t="n">
        <v>6143</v>
      </c>
      <c r="E36" s="26" t="n">
        <v>6119</v>
      </c>
      <c r="F36" s="26" t="n">
        <v>24</v>
      </c>
      <c r="G36" s="26" t="n">
        <v>0</v>
      </c>
    </row>
    <row r="37" customFormat="false" ht="12.75" hidden="false" customHeight="false" outlineLevel="0" collapsed="false">
      <c r="B37" s="43"/>
      <c r="C37" s="25" t="s">
        <v>69</v>
      </c>
      <c r="D37" s="26" t="n">
        <v>4913</v>
      </c>
      <c r="E37" s="26" t="n">
        <v>4890</v>
      </c>
      <c r="F37" s="26" t="n">
        <v>23</v>
      </c>
      <c r="G37" s="26" t="n">
        <v>0</v>
      </c>
    </row>
    <row r="38" customFormat="false" ht="12.75" hidden="false" customHeight="false" outlineLevel="0" collapsed="false">
      <c r="B38" s="43"/>
      <c r="C38" s="25" t="s">
        <v>70</v>
      </c>
      <c r="D38" s="26" t="n">
        <v>727</v>
      </c>
      <c r="E38" s="26" t="n">
        <v>487</v>
      </c>
      <c r="F38" s="26" t="n">
        <v>240</v>
      </c>
      <c r="G38" s="26" t="n">
        <v>0</v>
      </c>
    </row>
    <row r="39" customFormat="false" ht="12.75" hidden="false" customHeight="false" outlineLevel="0" collapsed="false">
      <c r="B39" s="43"/>
      <c r="C39" s="25" t="s">
        <v>71</v>
      </c>
      <c r="D39" s="26" t="n">
        <v>7864</v>
      </c>
      <c r="E39" s="26" t="n">
        <v>7533</v>
      </c>
      <c r="F39" s="26" t="n">
        <v>331</v>
      </c>
      <c r="G39" s="26" t="n">
        <v>0</v>
      </c>
    </row>
    <row r="40" customFormat="false" ht="12.75" hidden="false" customHeight="false" outlineLevel="0" collapsed="false">
      <c r="B40" s="43"/>
      <c r="C40" s="25" t="s">
        <v>72</v>
      </c>
      <c r="D40" s="26" t="n">
        <v>5036</v>
      </c>
      <c r="E40" s="26" t="n">
        <v>3063</v>
      </c>
      <c r="F40" s="26" t="n">
        <v>1973</v>
      </c>
      <c r="G40" s="26" t="n">
        <v>0</v>
      </c>
    </row>
    <row r="41" customFormat="false" ht="12.75" hidden="false" customHeight="false" outlineLevel="0" collapsed="false">
      <c r="B41" s="43"/>
      <c r="C41" s="25" t="s">
        <v>73</v>
      </c>
      <c r="D41" s="26" t="n">
        <v>6046</v>
      </c>
      <c r="E41" s="26" t="n">
        <v>5989</v>
      </c>
      <c r="F41" s="26" t="n">
        <v>57</v>
      </c>
      <c r="G41" s="26" t="n">
        <v>0</v>
      </c>
    </row>
    <row r="42" customFormat="false" ht="12.75" hidden="false" customHeight="false" outlineLevel="0" collapsed="false">
      <c r="B42" s="43"/>
      <c r="C42" s="25" t="s">
        <v>74</v>
      </c>
      <c r="D42" s="26" t="n">
        <v>5489</v>
      </c>
      <c r="E42" s="26" t="n">
        <v>5405</v>
      </c>
      <c r="F42" s="26" t="n">
        <v>84</v>
      </c>
      <c r="G42" s="26" t="n">
        <v>0</v>
      </c>
    </row>
    <row r="43" customFormat="false" ht="12.75" hidden="false" customHeight="false" outlineLevel="0" collapsed="false">
      <c r="B43" s="43"/>
      <c r="C43" s="25" t="s">
        <v>75</v>
      </c>
      <c r="D43" s="26" t="n">
        <v>7021</v>
      </c>
      <c r="E43" s="26" t="n">
        <v>6104</v>
      </c>
      <c r="F43" s="26" t="n">
        <v>917</v>
      </c>
      <c r="G43" s="26" t="n">
        <v>0</v>
      </c>
    </row>
    <row r="44" customFormat="false" ht="12.75" hidden="false" customHeight="false" outlineLevel="0" collapsed="false">
      <c r="B44" s="43"/>
      <c r="C44" s="25" t="s">
        <v>76</v>
      </c>
      <c r="D44" s="26" t="n">
        <v>4425</v>
      </c>
      <c r="E44" s="26" t="n">
        <v>4425</v>
      </c>
      <c r="F44" s="26" t="n">
        <v>0</v>
      </c>
      <c r="G44" s="26" t="n">
        <v>0</v>
      </c>
    </row>
    <row r="45" customFormat="false" ht="12.75" hidden="false" customHeight="false" outlineLevel="0" collapsed="false">
      <c r="B45" s="43"/>
      <c r="C45" s="25" t="s">
        <v>77</v>
      </c>
      <c r="D45" s="26" t="n">
        <v>6563</v>
      </c>
      <c r="E45" s="26" t="n">
        <v>6539</v>
      </c>
      <c r="F45" s="26" t="n">
        <v>24</v>
      </c>
      <c r="G45" s="26" t="n">
        <v>0</v>
      </c>
    </row>
    <row r="46" customFormat="false" ht="12.75" hidden="false" customHeight="false" outlineLevel="0" collapsed="false">
      <c r="B46" s="43"/>
      <c r="C46" s="27" t="s">
        <v>78</v>
      </c>
      <c r="D46" s="28" t="n">
        <v>6445</v>
      </c>
      <c r="E46" s="28" t="n">
        <v>6348</v>
      </c>
      <c r="F46" s="28" t="n">
        <v>97</v>
      </c>
      <c r="G46" s="28" t="n">
        <v>0</v>
      </c>
    </row>
    <row r="47" customFormat="false" ht="13.5" hidden="false" customHeight="false" outlineLevel="0" collapsed="false">
      <c r="B47" s="40" t="s">
        <v>83</v>
      </c>
      <c r="C47" s="74"/>
      <c r="D47" s="31" t="n">
        <f aca="false">SUM(D29:D46)</f>
        <v>97523</v>
      </c>
      <c r="E47" s="31" t="n">
        <f aca="false">SUM(E29:E46)</f>
        <v>92332</v>
      </c>
      <c r="F47" s="31" t="n">
        <f aca="false">SUM(F29:F46)</f>
        <v>5187</v>
      </c>
      <c r="G47" s="31" t="n">
        <f aca="false">SUM(G29:G46)</f>
        <v>4</v>
      </c>
    </row>
    <row r="48" customFormat="false" ht="12.75" hidden="false" customHeight="true" outlineLevel="0" collapsed="false">
      <c r="B48" s="43" t="s">
        <v>84</v>
      </c>
      <c r="C48" s="23" t="s">
        <v>61</v>
      </c>
      <c r="D48" s="24" t="n">
        <v>7376</v>
      </c>
      <c r="E48" s="24" t="n">
        <v>7189</v>
      </c>
      <c r="F48" s="24" t="n">
        <v>187</v>
      </c>
      <c r="G48" s="24" t="n">
        <v>0</v>
      </c>
    </row>
    <row r="49" customFormat="false" ht="12.75" hidden="false" customHeight="false" outlineLevel="0" collapsed="false">
      <c r="B49" s="43"/>
      <c r="C49" s="25" t="s">
        <v>62</v>
      </c>
      <c r="D49" s="26" t="n">
        <v>5339</v>
      </c>
      <c r="E49" s="26" t="n">
        <v>4618</v>
      </c>
      <c r="F49" s="26" t="n">
        <v>721</v>
      </c>
      <c r="G49" s="26" t="n">
        <v>0</v>
      </c>
    </row>
    <row r="50" customFormat="false" ht="12.75" hidden="false" customHeight="false" outlineLevel="0" collapsed="false">
      <c r="B50" s="43"/>
      <c r="C50" s="25" t="s">
        <v>63</v>
      </c>
      <c r="D50" s="26" t="n">
        <v>10253</v>
      </c>
      <c r="E50" s="26" t="n">
        <v>9133</v>
      </c>
      <c r="F50" s="26" t="n">
        <v>1120</v>
      </c>
      <c r="G50" s="26" t="n">
        <v>0</v>
      </c>
    </row>
    <row r="51" customFormat="false" ht="12.75" hidden="false" customHeight="false" outlineLevel="0" collapsed="false">
      <c r="B51" s="43"/>
      <c r="C51" s="25" t="s">
        <v>64</v>
      </c>
      <c r="D51" s="26" t="n">
        <v>5224</v>
      </c>
      <c r="E51" s="26" t="n">
        <v>4986</v>
      </c>
      <c r="F51" s="26" t="n">
        <v>238</v>
      </c>
      <c r="G51" s="26" t="n">
        <v>0</v>
      </c>
    </row>
    <row r="52" customFormat="false" ht="12.75" hidden="false" customHeight="false" outlineLevel="0" collapsed="false">
      <c r="B52" s="43"/>
      <c r="C52" s="25" t="s">
        <v>65</v>
      </c>
      <c r="D52" s="26" t="n">
        <v>5544</v>
      </c>
      <c r="E52" s="26" t="n">
        <v>5424</v>
      </c>
      <c r="F52" s="26" t="n">
        <v>120</v>
      </c>
      <c r="G52" s="26" t="n">
        <v>0</v>
      </c>
    </row>
    <row r="53" customFormat="false" ht="12.75" hidden="false" customHeight="false" outlineLevel="0" collapsed="false">
      <c r="B53" s="43"/>
      <c r="C53" s="25" t="s">
        <v>66</v>
      </c>
      <c r="D53" s="26" t="n">
        <v>5224</v>
      </c>
      <c r="E53" s="26" t="n">
        <v>5130</v>
      </c>
      <c r="F53" s="26" t="n">
        <v>94</v>
      </c>
      <c r="G53" s="26" t="n">
        <v>0</v>
      </c>
    </row>
    <row r="54" customFormat="false" ht="12.75" hidden="false" customHeight="false" outlineLevel="0" collapsed="false">
      <c r="B54" s="43"/>
      <c r="C54" s="25" t="s">
        <v>67</v>
      </c>
      <c r="D54" s="26" t="n">
        <v>5213</v>
      </c>
      <c r="E54" s="26" t="n">
        <v>5181</v>
      </c>
      <c r="F54" s="26" t="n">
        <v>32</v>
      </c>
      <c r="G54" s="26" t="n">
        <v>0</v>
      </c>
    </row>
    <row r="55" customFormat="false" ht="12.75" hidden="false" customHeight="false" outlineLevel="0" collapsed="false">
      <c r="B55" s="43"/>
      <c r="C55" s="25" t="s">
        <v>68</v>
      </c>
      <c r="D55" s="26" t="n">
        <v>4985</v>
      </c>
      <c r="E55" s="26" t="n">
        <v>4848</v>
      </c>
      <c r="F55" s="26" t="n">
        <v>137</v>
      </c>
      <c r="G55" s="26" t="n">
        <v>0</v>
      </c>
    </row>
    <row r="56" customFormat="false" ht="12.75" hidden="false" customHeight="false" outlineLevel="0" collapsed="false">
      <c r="B56" s="43"/>
      <c r="C56" s="25" t="s">
        <v>69</v>
      </c>
      <c r="D56" s="26" t="n">
        <v>1478</v>
      </c>
      <c r="E56" s="26" t="n">
        <v>1039</v>
      </c>
      <c r="F56" s="26" t="n">
        <v>439</v>
      </c>
      <c r="G56" s="26" t="n">
        <v>0</v>
      </c>
    </row>
    <row r="57" customFormat="false" ht="12.75" hidden="false" customHeight="false" outlineLevel="0" collapsed="false">
      <c r="B57" s="43"/>
      <c r="C57" s="25" t="s">
        <v>70</v>
      </c>
      <c r="D57" s="26" t="n">
        <v>10783</v>
      </c>
      <c r="E57" s="26" t="n">
        <v>10310</v>
      </c>
      <c r="F57" s="26" t="n">
        <v>473</v>
      </c>
      <c r="G57" s="26" t="n">
        <v>0</v>
      </c>
    </row>
    <row r="58" customFormat="false" ht="12.75" hidden="false" customHeight="false" outlineLevel="0" collapsed="false">
      <c r="B58" s="43"/>
      <c r="C58" s="27" t="s">
        <v>71</v>
      </c>
      <c r="D58" s="28" t="n">
        <v>9775</v>
      </c>
      <c r="E58" s="28" t="n">
        <v>9509</v>
      </c>
      <c r="F58" s="28" t="n">
        <v>265</v>
      </c>
      <c r="G58" s="28" t="n">
        <v>1</v>
      </c>
    </row>
    <row r="59" customFormat="false" ht="13.5" hidden="false" customHeight="false" outlineLevel="0" collapsed="false">
      <c r="B59" s="40" t="s">
        <v>85</v>
      </c>
      <c r="C59" s="74"/>
      <c r="D59" s="31" t="n">
        <f aca="false">SUM(D48:D58)</f>
        <v>71194</v>
      </c>
      <c r="E59" s="31" t="n">
        <f aca="false">SUM(E48:E58)</f>
        <v>67367</v>
      </c>
      <c r="F59" s="31" t="n">
        <f aca="false">SUM(F48:F58)</f>
        <v>3826</v>
      </c>
      <c r="G59" s="31" t="n">
        <f aca="false">SUM(G48:G58)</f>
        <v>1</v>
      </c>
    </row>
    <row r="60" customFormat="false" ht="12.75" hidden="false" customHeight="true" outlineLevel="0" collapsed="false">
      <c r="B60" s="43" t="s">
        <v>86</v>
      </c>
      <c r="C60" s="23" t="s">
        <v>61</v>
      </c>
      <c r="D60" s="24" t="n">
        <v>13936</v>
      </c>
      <c r="E60" s="24" t="n">
        <v>11980</v>
      </c>
      <c r="F60" s="24" t="n">
        <v>1956</v>
      </c>
      <c r="G60" s="24" t="n">
        <v>0</v>
      </c>
    </row>
    <row r="61" customFormat="false" ht="12.75" hidden="false" customHeight="false" outlineLevel="0" collapsed="false">
      <c r="B61" s="43"/>
      <c r="C61" s="25" t="s">
        <v>62</v>
      </c>
      <c r="D61" s="26" t="n">
        <v>8295</v>
      </c>
      <c r="E61" s="26" t="n">
        <v>7631</v>
      </c>
      <c r="F61" s="26" t="n">
        <v>663</v>
      </c>
      <c r="G61" s="26" t="n">
        <v>1</v>
      </c>
    </row>
    <row r="62" customFormat="false" ht="12.75" hidden="false" customHeight="false" outlineLevel="0" collapsed="false">
      <c r="B62" s="43"/>
      <c r="C62" s="25" t="s">
        <v>63</v>
      </c>
      <c r="D62" s="26" t="n">
        <v>3650</v>
      </c>
      <c r="E62" s="26" t="n">
        <v>3563</v>
      </c>
      <c r="F62" s="26" t="n">
        <v>87</v>
      </c>
      <c r="G62" s="26" t="n">
        <v>0</v>
      </c>
    </row>
    <row r="63" customFormat="false" ht="12.75" hidden="false" customHeight="false" outlineLevel="0" collapsed="false">
      <c r="B63" s="43"/>
      <c r="C63" s="25" t="s">
        <v>64</v>
      </c>
      <c r="D63" s="26" t="n">
        <v>11462</v>
      </c>
      <c r="E63" s="26" t="n">
        <v>9701</v>
      </c>
      <c r="F63" s="26" t="n">
        <v>1758</v>
      </c>
      <c r="G63" s="26" t="n">
        <v>3</v>
      </c>
    </row>
    <row r="64" customFormat="false" ht="12.75" hidden="false" customHeight="false" outlineLevel="0" collapsed="false">
      <c r="B64" s="43"/>
      <c r="C64" s="25" t="s">
        <v>65</v>
      </c>
      <c r="D64" s="26" t="n">
        <v>8627</v>
      </c>
      <c r="E64" s="26" t="n">
        <v>7790</v>
      </c>
      <c r="F64" s="26" t="n">
        <v>835</v>
      </c>
      <c r="G64" s="26" t="n">
        <v>2</v>
      </c>
    </row>
    <row r="65" customFormat="false" ht="12.75" hidden="false" customHeight="false" outlineLevel="0" collapsed="false">
      <c r="B65" s="43"/>
      <c r="C65" s="25" t="s">
        <v>66</v>
      </c>
      <c r="D65" s="26" t="n">
        <v>5415</v>
      </c>
      <c r="E65" s="26" t="n">
        <v>5358</v>
      </c>
      <c r="F65" s="26" t="n">
        <v>57</v>
      </c>
      <c r="G65" s="26" t="n">
        <v>0</v>
      </c>
    </row>
    <row r="66" customFormat="false" ht="12.75" hidden="false" customHeight="false" outlineLevel="0" collapsed="false">
      <c r="B66" s="43"/>
      <c r="C66" s="25" t="s">
        <v>67</v>
      </c>
      <c r="D66" s="26" t="n">
        <v>7088</v>
      </c>
      <c r="E66" s="26" t="n">
        <v>7027</v>
      </c>
      <c r="F66" s="26" t="n">
        <v>61</v>
      </c>
      <c r="G66" s="26" t="n">
        <v>0</v>
      </c>
    </row>
    <row r="67" customFormat="false" ht="12.75" hidden="false" customHeight="false" outlineLevel="0" collapsed="false">
      <c r="B67" s="43"/>
      <c r="C67" s="27" t="s">
        <v>68</v>
      </c>
      <c r="D67" s="28" t="n">
        <v>1420</v>
      </c>
      <c r="E67" s="28" t="n">
        <v>1017</v>
      </c>
      <c r="F67" s="28" t="n">
        <v>400</v>
      </c>
      <c r="G67" s="28" t="n">
        <v>3</v>
      </c>
    </row>
    <row r="68" customFormat="false" ht="13.5" hidden="false" customHeight="false" outlineLevel="0" collapsed="false">
      <c r="B68" s="40" t="s">
        <v>87</v>
      </c>
      <c r="C68" s="74"/>
      <c r="D68" s="31" t="n">
        <f aca="false">SUM(D60:D67)</f>
        <v>59893</v>
      </c>
      <c r="E68" s="31" t="n">
        <f aca="false">SUM(E60:E67)</f>
        <v>54067</v>
      </c>
      <c r="F68" s="31" t="n">
        <f aca="false">SUM(F60:F67)</f>
        <v>5817</v>
      </c>
      <c r="G68" s="31" t="n">
        <f aca="false">SUM(G60:G67)</f>
        <v>9</v>
      </c>
    </row>
    <row r="69" customFormat="false" ht="12.75" hidden="false" customHeight="true" outlineLevel="0" collapsed="false">
      <c r="B69" s="43" t="s">
        <v>88</v>
      </c>
      <c r="C69" s="23" t="s">
        <v>61</v>
      </c>
      <c r="D69" s="24" t="n">
        <v>723</v>
      </c>
      <c r="E69" s="24" t="n">
        <v>387</v>
      </c>
      <c r="F69" s="24" t="n">
        <v>336</v>
      </c>
      <c r="G69" s="24" t="n">
        <v>0</v>
      </c>
    </row>
    <row r="70" customFormat="false" ht="12.75" hidden="false" customHeight="false" outlineLevel="0" collapsed="false">
      <c r="B70" s="43"/>
      <c r="C70" s="25" t="s">
        <v>62</v>
      </c>
      <c r="D70" s="26" t="n">
        <v>8697</v>
      </c>
      <c r="E70" s="26" t="n">
        <v>7395</v>
      </c>
      <c r="F70" s="26" t="n">
        <v>1302</v>
      </c>
      <c r="G70" s="26" t="n">
        <v>0</v>
      </c>
    </row>
    <row r="71" customFormat="false" ht="12.75" hidden="false" customHeight="false" outlineLevel="0" collapsed="false">
      <c r="B71" s="43"/>
      <c r="C71" s="25" t="s">
        <v>63</v>
      </c>
      <c r="D71" s="26" t="n">
        <v>5987</v>
      </c>
      <c r="E71" s="26" t="n">
        <v>5155</v>
      </c>
      <c r="F71" s="26" t="n">
        <v>832</v>
      </c>
      <c r="G71" s="26" t="n">
        <v>0</v>
      </c>
    </row>
    <row r="72" customFormat="false" ht="12.75" hidden="false" customHeight="false" outlineLevel="0" collapsed="false">
      <c r="B72" s="43"/>
      <c r="C72" s="25" t="s">
        <v>64</v>
      </c>
      <c r="D72" s="26" t="n">
        <v>5991</v>
      </c>
      <c r="E72" s="26" t="n">
        <v>4143</v>
      </c>
      <c r="F72" s="26" t="n">
        <v>1848</v>
      </c>
      <c r="G72" s="26" t="n">
        <v>0</v>
      </c>
    </row>
    <row r="73" customFormat="false" ht="12.75" hidden="false" customHeight="false" outlineLevel="0" collapsed="false">
      <c r="B73" s="43"/>
      <c r="C73" s="25" t="s">
        <v>65</v>
      </c>
      <c r="D73" s="26" t="n">
        <v>1515</v>
      </c>
      <c r="E73" s="26" t="n">
        <v>869</v>
      </c>
      <c r="F73" s="26" t="n">
        <v>645</v>
      </c>
      <c r="G73" s="26" t="n">
        <v>1</v>
      </c>
    </row>
    <row r="74" customFormat="false" ht="12.75" hidden="false" customHeight="false" outlineLevel="0" collapsed="false">
      <c r="B74" s="43"/>
      <c r="C74" s="25" t="s">
        <v>66</v>
      </c>
      <c r="D74" s="26" t="n">
        <v>5343</v>
      </c>
      <c r="E74" s="26" t="n">
        <v>4560</v>
      </c>
      <c r="F74" s="26" t="n">
        <v>783</v>
      </c>
      <c r="G74" s="26" t="n">
        <v>0</v>
      </c>
    </row>
    <row r="75" customFormat="false" ht="12.75" hidden="false" customHeight="false" outlineLevel="0" collapsed="false">
      <c r="B75" s="43"/>
      <c r="C75" s="27" t="s">
        <v>67</v>
      </c>
      <c r="D75" s="28" t="n">
        <v>69</v>
      </c>
      <c r="E75" s="28" t="n">
        <v>37</v>
      </c>
      <c r="F75" s="28" t="n">
        <v>32</v>
      </c>
      <c r="G75" s="28" t="n">
        <v>0</v>
      </c>
    </row>
    <row r="76" customFormat="false" ht="13.5" hidden="false" customHeight="false" outlineLevel="0" collapsed="false">
      <c r="B76" s="40" t="s">
        <v>89</v>
      </c>
      <c r="C76" s="74"/>
      <c r="D76" s="31" t="n">
        <f aca="false">SUM(D69:D75)</f>
        <v>28325</v>
      </c>
      <c r="E76" s="31" t="n">
        <f aca="false">SUM(E69:E75)</f>
        <v>22546</v>
      </c>
      <c r="F76" s="31" t="n">
        <f aca="false">SUM(F69:F75)</f>
        <v>5778</v>
      </c>
      <c r="G76" s="31" t="n">
        <f aca="false">SUM(G69:G75)</f>
        <v>1</v>
      </c>
    </row>
    <row r="77" customFormat="false" ht="12.75" hidden="false" customHeight="true" outlineLevel="0" collapsed="false">
      <c r="B77" s="43" t="s">
        <v>90</v>
      </c>
      <c r="C77" s="23" t="s">
        <v>61</v>
      </c>
      <c r="D77" s="24" t="n">
        <v>6628</v>
      </c>
      <c r="E77" s="24" t="n">
        <v>6317</v>
      </c>
      <c r="F77" s="24" t="n">
        <v>311</v>
      </c>
      <c r="G77" s="24" t="n">
        <v>0</v>
      </c>
    </row>
    <row r="78" customFormat="false" ht="12.75" hidden="false" customHeight="false" outlineLevel="0" collapsed="false">
      <c r="B78" s="43"/>
      <c r="C78" s="25" t="s">
        <v>62</v>
      </c>
      <c r="D78" s="26" t="n">
        <v>6460</v>
      </c>
      <c r="E78" s="26" t="n">
        <v>5722</v>
      </c>
      <c r="F78" s="26" t="n">
        <v>738</v>
      </c>
      <c r="G78" s="26" t="n">
        <v>0</v>
      </c>
    </row>
    <row r="79" customFormat="false" ht="12.75" hidden="false" customHeight="false" outlineLevel="0" collapsed="false">
      <c r="B79" s="43"/>
      <c r="C79" s="25" t="s">
        <v>63</v>
      </c>
      <c r="D79" s="26" t="n">
        <v>8034</v>
      </c>
      <c r="E79" s="26" t="n">
        <v>7609</v>
      </c>
      <c r="F79" s="26" t="n">
        <v>425</v>
      </c>
      <c r="G79" s="26" t="n">
        <v>0</v>
      </c>
    </row>
    <row r="80" customFormat="false" ht="12.75" hidden="false" customHeight="false" outlineLevel="0" collapsed="false">
      <c r="B80" s="43"/>
      <c r="C80" s="25" t="s">
        <v>64</v>
      </c>
      <c r="D80" s="26" t="n">
        <v>8438</v>
      </c>
      <c r="E80" s="26" t="n">
        <v>7686</v>
      </c>
      <c r="F80" s="26" t="n">
        <v>752</v>
      </c>
      <c r="G80" s="26" t="n">
        <v>0</v>
      </c>
    </row>
    <row r="81" customFormat="false" ht="12.75" hidden="false" customHeight="false" outlineLevel="0" collapsed="false">
      <c r="B81" s="43"/>
      <c r="C81" s="25" t="s">
        <v>65</v>
      </c>
      <c r="D81" s="26" t="n">
        <v>12511</v>
      </c>
      <c r="E81" s="26" t="n">
        <v>10262</v>
      </c>
      <c r="F81" s="26" t="n">
        <v>2249</v>
      </c>
      <c r="G81" s="26" t="n">
        <v>0</v>
      </c>
    </row>
    <row r="82" customFormat="false" ht="12.75" hidden="false" customHeight="false" outlineLevel="0" collapsed="false">
      <c r="B82" s="43"/>
      <c r="C82" s="25" t="s">
        <v>66</v>
      </c>
      <c r="D82" s="26" t="n">
        <v>8470</v>
      </c>
      <c r="E82" s="26" t="n">
        <v>7269</v>
      </c>
      <c r="F82" s="26" t="n">
        <v>1198</v>
      </c>
      <c r="G82" s="26" t="n">
        <v>3</v>
      </c>
    </row>
    <row r="83" customFormat="false" ht="12.75" hidden="false" customHeight="false" outlineLevel="0" collapsed="false">
      <c r="B83" s="43"/>
      <c r="C83" s="25" t="s">
        <v>67</v>
      </c>
      <c r="D83" s="26" t="n">
        <v>15596</v>
      </c>
      <c r="E83" s="26" t="n">
        <v>11758</v>
      </c>
      <c r="F83" s="26" t="n">
        <v>3838</v>
      </c>
      <c r="G83" s="26" t="n">
        <v>0</v>
      </c>
    </row>
    <row r="84" customFormat="false" ht="12.75" hidden="false" customHeight="false" outlineLevel="0" collapsed="false">
      <c r="B84" s="43"/>
      <c r="C84" s="25" t="s">
        <v>68</v>
      </c>
      <c r="D84" s="26" t="n">
        <v>10374</v>
      </c>
      <c r="E84" s="26" t="n">
        <v>5980</v>
      </c>
      <c r="F84" s="26" t="n">
        <v>4394</v>
      </c>
      <c r="G84" s="26" t="n">
        <v>0</v>
      </c>
    </row>
    <row r="85" customFormat="false" ht="12.75" hidden="false" customHeight="false" outlineLevel="0" collapsed="false">
      <c r="B85" s="43"/>
      <c r="C85" s="25" t="s">
        <v>69</v>
      </c>
      <c r="D85" s="26" t="n">
        <v>2054</v>
      </c>
      <c r="E85" s="26" t="n">
        <v>1261</v>
      </c>
      <c r="F85" s="26" t="n">
        <v>793</v>
      </c>
      <c r="G85" s="26" t="n">
        <v>0</v>
      </c>
    </row>
    <row r="86" customFormat="false" ht="12.75" hidden="false" customHeight="false" outlineLevel="0" collapsed="false">
      <c r="B86" s="43"/>
      <c r="C86" s="27" t="s">
        <v>70</v>
      </c>
      <c r="D86" s="28" t="n">
        <v>1532</v>
      </c>
      <c r="E86" s="28" t="n">
        <v>1077</v>
      </c>
      <c r="F86" s="28" t="n">
        <v>455</v>
      </c>
      <c r="G86" s="28" t="n">
        <v>0</v>
      </c>
    </row>
    <row r="87" customFormat="false" ht="26.25" hidden="false" customHeight="false" outlineLevel="0" collapsed="false">
      <c r="B87" s="40" t="s">
        <v>91</v>
      </c>
      <c r="C87" s="74"/>
      <c r="D87" s="31" t="n">
        <f aca="false">SUM(D77:D86)</f>
        <v>80097</v>
      </c>
      <c r="E87" s="31" t="n">
        <f aca="false">SUM(E77:E86)</f>
        <v>64941</v>
      </c>
      <c r="F87" s="31" t="n">
        <f aca="false">SUM(F77:F86)</f>
        <v>15153</v>
      </c>
      <c r="G87" s="31" t="n">
        <f aca="false">SUM(G77:G86)</f>
        <v>3</v>
      </c>
    </row>
    <row r="88" customFormat="false" ht="12.75" hidden="false" customHeight="true" outlineLevel="0" collapsed="false">
      <c r="B88" s="43" t="s">
        <v>92</v>
      </c>
      <c r="C88" s="23" t="s">
        <v>61</v>
      </c>
      <c r="D88" s="24" t="n">
        <v>7708</v>
      </c>
      <c r="E88" s="24" t="n">
        <v>6548</v>
      </c>
      <c r="F88" s="24" t="n">
        <v>1160</v>
      </c>
      <c r="G88" s="24" t="n">
        <v>0</v>
      </c>
    </row>
    <row r="89" customFormat="false" ht="12.75" hidden="false" customHeight="false" outlineLevel="0" collapsed="false">
      <c r="B89" s="43"/>
      <c r="C89" s="25" t="s">
        <v>62</v>
      </c>
      <c r="D89" s="26" t="n">
        <v>4277</v>
      </c>
      <c r="E89" s="26" t="n">
        <v>4238</v>
      </c>
      <c r="F89" s="26" t="n">
        <v>39</v>
      </c>
      <c r="G89" s="26" t="n">
        <v>0</v>
      </c>
    </row>
    <row r="90" customFormat="false" ht="12.75" hidden="false" customHeight="false" outlineLevel="0" collapsed="false">
      <c r="B90" s="43"/>
      <c r="C90" s="25" t="s">
        <v>63</v>
      </c>
      <c r="D90" s="26" t="n">
        <v>4814</v>
      </c>
      <c r="E90" s="26" t="n">
        <v>4794</v>
      </c>
      <c r="F90" s="26" t="n">
        <v>20</v>
      </c>
      <c r="G90" s="26" t="n">
        <v>0</v>
      </c>
    </row>
    <row r="91" customFormat="false" ht="12.75" hidden="false" customHeight="false" outlineLevel="0" collapsed="false">
      <c r="B91" s="43"/>
      <c r="C91" s="25" t="s">
        <v>64</v>
      </c>
      <c r="D91" s="26" t="n">
        <v>6772</v>
      </c>
      <c r="E91" s="26" t="n">
        <v>6029</v>
      </c>
      <c r="F91" s="26" t="n">
        <v>657</v>
      </c>
      <c r="G91" s="26" t="n">
        <v>86</v>
      </c>
    </row>
    <row r="92" customFormat="false" ht="12.75" hidden="false" customHeight="false" outlineLevel="0" collapsed="false">
      <c r="B92" s="43"/>
      <c r="C92" s="25" t="s">
        <v>65</v>
      </c>
      <c r="D92" s="26" t="n">
        <v>3509</v>
      </c>
      <c r="E92" s="26" t="n">
        <v>3426</v>
      </c>
      <c r="F92" s="26" t="n">
        <v>83</v>
      </c>
      <c r="G92" s="26" t="n">
        <v>0</v>
      </c>
    </row>
    <row r="93" customFormat="false" ht="12.75" hidden="false" customHeight="false" outlineLevel="0" collapsed="false">
      <c r="B93" s="43"/>
      <c r="C93" s="25" t="s">
        <v>66</v>
      </c>
      <c r="D93" s="26" t="n">
        <v>4522</v>
      </c>
      <c r="E93" s="26" t="n">
        <v>4522</v>
      </c>
      <c r="F93" s="26" t="n">
        <v>0</v>
      </c>
      <c r="G93" s="26" t="n">
        <v>0</v>
      </c>
    </row>
    <row r="94" customFormat="false" ht="12.75" hidden="false" customHeight="false" outlineLevel="0" collapsed="false">
      <c r="B94" s="43"/>
      <c r="C94" s="25" t="s">
        <v>67</v>
      </c>
      <c r="D94" s="26" t="n">
        <v>4219</v>
      </c>
      <c r="E94" s="26" t="n">
        <v>4158</v>
      </c>
      <c r="F94" s="26" t="n">
        <v>61</v>
      </c>
      <c r="G94" s="26" t="n">
        <v>0</v>
      </c>
    </row>
    <row r="95" customFormat="false" ht="12.75" hidden="false" customHeight="false" outlineLevel="0" collapsed="false">
      <c r="B95" s="43"/>
      <c r="C95" s="25" t="s">
        <v>68</v>
      </c>
      <c r="D95" s="26" t="n">
        <v>4829</v>
      </c>
      <c r="E95" s="26" t="n">
        <v>4829</v>
      </c>
      <c r="F95" s="26" t="n">
        <v>0</v>
      </c>
      <c r="G95" s="26" t="n">
        <v>0</v>
      </c>
    </row>
    <row r="96" customFormat="false" ht="12.75" hidden="false" customHeight="false" outlineLevel="0" collapsed="false">
      <c r="B96" s="43"/>
      <c r="C96" s="25" t="s">
        <v>69</v>
      </c>
      <c r="D96" s="26" t="n">
        <v>3747</v>
      </c>
      <c r="E96" s="26" t="n">
        <v>3623</v>
      </c>
      <c r="F96" s="26" t="n">
        <v>124</v>
      </c>
      <c r="G96" s="26" t="n">
        <v>0</v>
      </c>
    </row>
    <row r="97" customFormat="false" ht="12.75" hidden="false" customHeight="false" outlineLevel="0" collapsed="false">
      <c r="B97" s="43"/>
      <c r="C97" s="25" t="s">
        <v>70</v>
      </c>
      <c r="D97" s="26" t="n">
        <v>7210</v>
      </c>
      <c r="E97" s="26" t="n">
        <v>5795</v>
      </c>
      <c r="F97" s="26" t="n">
        <v>1414</v>
      </c>
      <c r="G97" s="26" t="n">
        <v>1</v>
      </c>
    </row>
    <row r="98" customFormat="false" ht="12.75" hidden="false" customHeight="false" outlineLevel="0" collapsed="false">
      <c r="B98" s="43"/>
      <c r="C98" s="25" t="s">
        <v>71</v>
      </c>
      <c r="D98" s="26" t="n">
        <v>4156</v>
      </c>
      <c r="E98" s="26" t="n">
        <v>4087</v>
      </c>
      <c r="F98" s="26" t="n">
        <v>69</v>
      </c>
      <c r="G98" s="26" t="n">
        <v>0</v>
      </c>
    </row>
    <row r="99" customFormat="false" ht="12.75" hidden="false" customHeight="false" outlineLevel="0" collapsed="false">
      <c r="B99" s="43"/>
      <c r="C99" s="25" t="s">
        <v>72</v>
      </c>
      <c r="D99" s="26" t="n">
        <v>4640</v>
      </c>
      <c r="E99" s="26" t="n">
        <v>4640</v>
      </c>
      <c r="F99" s="26" t="n">
        <v>0</v>
      </c>
      <c r="G99" s="26" t="n">
        <v>0</v>
      </c>
    </row>
    <row r="100" customFormat="false" ht="12.75" hidden="false" customHeight="false" outlineLevel="0" collapsed="false">
      <c r="B100" s="43"/>
      <c r="C100" s="25" t="s">
        <v>73</v>
      </c>
      <c r="D100" s="26" t="n">
        <v>4952</v>
      </c>
      <c r="E100" s="26" t="n">
        <v>4952</v>
      </c>
      <c r="F100" s="26" t="n">
        <v>0</v>
      </c>
      <c r="G100" s="26" t="n">
        <v>0</v>
      </c>
    </row>
    <row r="101" customFormat="false" ht="12.75" hidden="false" customHeight="false" outlineLevel="0" collapsed="false">
      <c r="B101" s="43"/>
      <c r="C101" s="25" t="s">
        <v>74</v>
      </c>
      <c r="D101" s="26" t="n">
        <v>4263</v>
      </c>
      <c r="E101" s="26" t="n">
        <v>4263</v>
      </c>
      <c r="F101" s="26" t="n">
        <v>0</v>
      </c>
      <c r="G101" s="26" t="n">
        <v>0</v>
      </c>
    </row>
    <row r="102" customFormat="false" ht="12.75" hidden="false" customHeight="false" outlineLevel="0" collapsed="false">
      <c r="B102" s="43"/>
      <c r="C102" s="25" t="s">
        <v>75</v>
      </c>
      <c r="D102" s="26" t="n">
        <v>4717</v>
      </c>
      <c r="E102" s="26" t="n">
        <v>4697</v>
      </c>
      <c r="F102" s="26" t="n">
        <v>20</v>
      </c>
      <c r="G102" s="26" t="n">
        <v>0</v>
      </c>
    </row>
    <row r="103" customFormat="false" ht="12.75" hidden="false" customHeight="false" outlineLevel="0" collapsed="false">
      <c r="B103" s="43"/>
      <c r="C103" s="25" t="s">
        <v>76</v>
      </c>
      <c r="D103" s="26" t="n">
        <v>3990</v>
      </c>
      <c r="E103" s="26" t="n">
        <v>3990</v>
      </c>
      <c r="F103" s="26" t="n">
        <v>0</v>
      </c>
      <c r="G103" s="26" t="n">
        <v>0</v>
      </c>
    </row>
    <row r="104" customFormat="false" ht="12.75" hidden="false" customHeight="false" outlineLevel="0" collapsed="false">
      <c r="B104" s="43"/>
      <c r="C104" s="25" t="s">
        <v>77</v>
      </c>
      <c r="D104" s="26" t="n">
        <v>3909</v>
      </c>
      <c r="E104" s="26" t="n">
        <v>3842</v>
      </c>
      <c r="F104" s="26" t="n">
        <v>67</v>
      </c>
      <c r="G104" s="26" t="n">
        <v>0</v>
      </c>
    </row>
    <row r="105" customFormat="false" ht="12.75" hidden="false" customHeight="false" outlineLevel="0" collapsed="false">
      <c r="B105" s="43"/>
      <c r="C105" s="25" t="s">
        <v>78</v>
      </c>
      <c r="D105" s="26" t="n">
        <v>4201</v>
      </c>
      <c r="E105" s="26" t="n">
        <v>4144</v>
      </c>
      <c r="F105" s="26" t="n">
        <v>57</v>
      </c>
      <c r="G105" s="26" t="n">
        <v>0</v>
      </c>
    </row>
    <row r="106" customFormat="false" ht="12.75" hidden="false" customHeight="false" outlineLevel="0" collapsed="false">
      <c r="B106" s="43"/>
      <c r="C106" s="25" t="s">
        <v>79</v>
      </c>
      <c r="D106" s="26" t="n">
        <v>5625</v>
      </c>
      <c r="E106" s="26" t="n">
        <v>5080</v>
      </c>
      <c r="F106" s="26" t="n">
        <v>543</v>
      </c>
      <c r="G106" s="26" t="n">
        <v>2</v>
      </c>
    </row>
    <row r="107" customFormat="false" ht="12.75" hidden="false" customHeight="false" outlineLevel="0" collapsed="false">
      <c r="B107" s="43"/>
      <c r="C107" s="25" t="s">
        <v>80</v>
      </c>
      <c r="D107" s="26" t="n">
        <v>4973</v>
      </c>
      <c r="E107" s="26" t="n">
        <v>4530</v>
      </c>
      <c r="F107" s="26" t="n">
        <v>443</v>
      </c>
      <c r="G107" s="26" t="n">
        <v>0</v>
      </c>
    </row>
    <row r="108" customFormat="false" ht="12.75" hidden="false" customHeight="false" outlineLevel="0" collapsed="false">
      <c r="B108" s="43"/>
      <c r="C108" s="25" t="s">
        <v>93</v>
      </c>
      <c r="D108" s="26" t="n">
        <v>7547</v>
      </c>
      <c r="E108" s="26" t="n">
        <v>5881</v>
      </c>
      <c r="F108" s="26" t="n">
        <v>1666</v>
      </c>
      <c r="G108" s="26" t="n">
        <v>0</v>
      </c>
    </row>
    <row r="109" customFormat="false" ht="12.75" hidden="false" customHeight="false" outlineLevel="0" collapsed="false">
      <c r="B109" s="43"/>
      <c r="C109" s="25" t="s">
        <v>94</v>
      </c>
      <c r="D109" s="26" t="n">
        <v>5049</v>
      </c>
      <c r="E109" s="26" t="n">
        <v>4962</v>
      </c>
      <c r="F109" s="26" t="n">
        <v>87</v>
      </c>
      <c r="G109" s="26" t="n">
        <v>0</v>
      </c>
    </row>
    <row r="110" customFormat="false" ht="12.75" hidden="false" customHeight="false" outlineLevel="0" collapsed="false">
      <c r="B110" s="43"/>
      <c r="C110" s="27" t="s">
        <v>95</v>
      </c>
      <c r="D110" s="28" t="n">
        <v>4390</v>
      </c>
      <c r="E110" s="28" t="n">
        <v>4159</v>
      </c>
      <c r="F110" s="28" t="n">
        <v>177</v>
      </c>
      <c r="G110" s="28" t="n">
        <v>54</v>
      </c>
    </row>
    <row r="111" customFormat="false" ht="26.25" hidden="false" customHeight="false" outlineLevel="0" collapsed="false">
      <c r="B111" s="40" t="s">
        <v>96</v>
      </c>
      <c r="C111" s="74"/>
      <c r="D111" s="31" t="n">
        <f aca="false">SUM(D88:D110)</f>
        <v>114019</v>
      </c>
      <c r="E111" s="31" t="n">
        <f aca="false">SUM(E88:E110)</f>
        <v>107189</v>
      </c>
      <c r="F111" s="31" t="n">
        <f aca="false">SUM(F88:F110)</f>
        <v>6687</v>
      </c>
      <c r="G111" s="31" t="n">
        <f aca="false">SUM(G88:G110)</f>
        <v>143</v>
      </c>
    </row>
    <row r="112" customFormat="false" ht="12.75" hidden="false" customHeight="true" outlineLevel="0" collapsed="false">
      <c r="B112" s="43" t="s">
        <v>97</v>
      </c>
      <c r="C112" s="23" t="s">
        <v>61</v>
      </c>
      <c r="D112" s="24" t="n">
        <v>4678</v>
      </c>
      <c r="E112" s="24" t="n">
        <v>4649</v>
      </c>
      <c r="F112" s="24" t="n">
        <v>28</v>
      </c>
      <c r="G112" s="24" t="n">
        <v>1</v>
      </c>
    </row>
    <row r="113" customFormat="false" ht="12.75" hidden="false" customHeight="false" outlineLevel="0" collapsed="false">
      <c r="B113" s="43"/>
      <c r="C113" s="25" t="s">
        <v>62</v>
      </c>
      <c r="D113" s="26" t="n">
        <v>6325</v>
      </c>
      <c r="E113" s="26" t="n">
        <v>6019</v>
      </c>
      <c r="F113" s="26" t="n">
        <v>306</v>
      </c>
      <c r="G113" s="26" t="n">
        <v>0</v>
      </c>
    </row>
    <row r="114" customFormat="false" ht="12.75" hidden="false" customHeight="false" outlineLevel="0" collapsed="false">
      <c r="B114" s="43"/>
      <c r="C114" s="25" t="s">
        <v>63</v>
      </c>
      <c r="D114" s="26" t="n">
        <v>8964</v>
      </c>
      <c r="E114" s="26" t="n">
        <v>8712</v>
      </c>
      <c r="F114" s="26" t="n">
        <v>252</v>
      </c>
      <c r="G114" s="26" t="n">
        <v>0</v>
      </c>
    </row>
    <row r="115" customFormat="false" ht="12.75" hidden="false" customHeight="false" outlineLevel="0" collapsed="false">
      <c r="B115" s="43"/>
      <c r="C115" s="25" t="s">
        <v>64</v>
      </c>
      <c r="D115" s="26" t="n">
        <v>5372</v>
      </c>
      <c r="E115" s="26" t="n">
        <v>5283</v>
      </c>
      <c r="F115" s="26" t="n">
        <v>89</v>
      </c>
      <c r="G115" s="26" t="n">
        <v>0</v>
      </c>
    </row>
    <row r="116" customFormat="false" ht="12.75" hidden="false" customHeight="false" outlineLevel="0" collapsed="false">
      <c r="B116" s="43"/>
      <c r="C116" s="25" t="s">
        <v>65</v>
      </c>
      <c r="D116" s="26" t="n">
        <v>4768</v>
      </c>
      <c r="E116" s="26" t="n">
        <v>4768</v>
      </c>
      <c r="F116" s="26" t="n">
        <v>0</v>
      </c>
      <c r="G116" s="26" t="n">
        <v>0</v>
      </c>
    </row>
    <row r="117" customFormat="false" ht="12.75" hidden="false" customHeight="false" outlineLevel="0" collapsed="false">
      <c r="B117" s="43"/>
      <c r="C117" s="25" t="s">
        <v>66</v>
      </c>
      <c r="D117" s="26" t="n">
        <v>1748</v>
      </c>
      <c r="E117" s="26" t="n">
        <v>1592</v>
      </c>
      <c r="F117" s="26" t="n">
        <v>156</v>
      </c>
      <c r="G117" s="26" t="n">
        <v>0</v>
      </c>
    </row>
    <row r="118" customFormat="false" ht="12.75" hidden="false" customHeight="false" outlineLevel="0" collapsed="false">
      <c r="B118" s="43"/>
      <c r="C118" s="25" t="s">
        <v>67</v>
      </c>
      <c r="D118" s="26" t="n">
        <v>7021</v>
      </c>
      <c r="E118" s="26" t="n">
        <v>6939</v>
      </c>
      <c r="F118" s="26" t="n">
        <v>82</v>
      </c>
      <c r="G118" s="26" t="n">
        <v>0</v>
      </c>
    </row>
    <row r="119" customFormat="false" ht="12.75" hidden="false" customHeight="false" outlineLevel="0" collapsed="false">
      <c r="B119" s="43"/>
      <c r="C119" s="27" t="s">
        <v>68</v>
      </c>
      <c r="D119" s="28" t="n">
        <v>6880</v>
      </c>
      <c r="E119" s="28" t="n">
        <v>6706</v>
      </c>
      <c r="F119" s="28" t="n">
        <v>174</v>
      </c>
      <c r="G119" s="28" t="n">
        <v>0</v>
      </c>
    </row>
    <row r="120" customFormat="false" ht="13.5" hidden="false" customHeight="false" outlineLevel="0" collapsed="false">
      <c r="B120" s="40" t="s">
        <v>98</v>
      </c>
      <c r="C120" s="74"/>
      <c r="D120" s="31" t="n">
        <f aca="false">SUM(D112:D119)</f>
        <v>45756</v>
      </c>
      <c r="E120" s="31" t="n">
        <f aca="false">SUM(E112:E119)</f>
        <v>44668</v>
      </c>
      <c r="F120" s="31" t="n">
        <f aca="false">SUM(F112:F119)</f>
        <v>1087</v>
      </c>
      <c r="G120" s="31" t="n">
        <f aca="false">SUM(G112:G119)</f>
        <v>1</v>
      </c>
    </row>
    <row r="121" customFormat="false" ht="12.75" hidden="false" customHeight="true" outlineLevel="0" collapsed="false">
      <c r="B121" s="43" t="s">
        <v>99</v>
      </c>
      <c r="C121" s="23" t="s">
        <v>61</v>
      </c>
      <c r="D121" s="24" t="n">
        <v>7913</v>
      </c>
      <c r="E121" s="24" t="n">
        <v>7007</v>
      </c>
      <c r="F121" s="24" t="n">
        <v>902</v>
      </c>
      <c r="G121" s="24" t="n">
        <v>4</v>
      </c>
    </row>
    <row r="122" customFormat="false" ht="12.75" hidden="false" customHeight="false" outlineLevel="0" collapsed="false">
      <c r="B122" s="43"/>
      <c r="C122" s="25" t="s">
        <v>62</v>
      </c>
      <c r="D122" s="26" t="n">
        <v>5223</v>
      </c>
      <c r="E122" s="26" t="n">
        <v>5192</v>
      </c>
      <c r="F122" s="26" t="n">
        <v>31</v>
      </c>
      <c r="G122" s="26" t="n">
        <v>0</v>
      </c>
    </row>
    <row r="123" customFormat="false" ht="12.75" hidden="false" customHeight="false" outlineLevel="0" collapsed="false">
      <c r="B123" s="43"/>
      <c r="C123" s="25" t="s">
        <v>63</v>
      </c>
      <c r="D123" s="26" t="n">
        <v>8364</v>
      </c>
      <c r="E123" s="26" t="n">
        <v>8043</v>
      </c>
      <c r="F123" s="26" t="n">
        <v>321</v>
      </c>
      <c r="G123" s="26" t="n">
        <v>0</v>
      </c>
    </row>
    <row r="124" customFormat="false" ht="12.75" hidden="false" customHeight="false" outlineLevel="0" collapsed="false">
      <c r="B124" s="43"/>
      <c r="C124" s="25" t="s">
        <v>64</v>
      </c>
      <c r="D124" s="26" t="n">
        <v>8595</v>
      </c>
      <c r="E124" s="26" t="n">
        <v>8399</v>
      </c>
      <c r="F124" s="26" t="n">
        <v>196</v>
      </c>
      <c r="G124" s="26" t="n">
        <v>0</v>
      </c>
    </row>
    <row r="125" customFormat="false" ht="12.75" hidden="false" customHeight="false" outlineLevel="0" collapsed="false">
      <c r="B125" s="43"/>
      <c r="C125" s="25" t="s">
        <v>65</v>
      </c>
      <c r="D125" s="26" t="n">
        <v>6336</v>
      </c>
      <c r="E125" s="26" t="n">
        <v>6303</v>
      </c>
      <c r="F125" s="26" t="n">
        <v>33</v>
      </c>
      <c r="G125" s="26" t="n">
        <v>0</v>
      </c>
    </row>
    <row r="126" customFormat="false" ht="12.75" hidden="false" customHeight="false" outlineLevel="0" collapsed="false">
      <c r="B126" s="43"/>
      <c r="C126" s="27" t="s">
        <v>66</v>
      </c>
      <c r="D126" s="28" t="n">
        <v>5994</v>
      </c>
      <c r="E126" s="28" t="n">
        <v>5896</v>
      </c>
      <c r="F126" s="28" t="n">
        <v>98</v>
      </c>
      <c r="G126" s="28" t="n">
        <v>0</v>
      </c>
    </row>
    <row r="127" customFormat="false" ht="13.5" hidden="false" customHeight="false" outlineLevel="0" collapsed="false">
      <c r="B127" s="40" t="s">
        <v>100</v>
      </c>
      <c r="C127" s="74"/>
      <c r="D127" s="31" t="n">
        <f aca="false">SUM(D121:D126)</f>
        <v>42425</v>
      </c>
      <c r="E127" s="31" t="n">
        <f aca="false">SUM(E121:E126)</f>
        <v>40840</v>
      </c>
      <c r="F127" s="31" t="n">
        <f aca="false">SUM(F121:F126)</f>
        <v>1581</v>
      </c>
      <c r="G127" s="31" t="n">
        <f aca="false">SUM(G121:G126)</f>
        <v>4</v>
      </c>
    </row>
    <row r="128" customFormat="false" ht="12.75" hidden="false" customHeight="true" outlineLevel="0" collapsed="false">
      <c r="B128" s="43" t="s">
        <v>101</v>
      </c>
      <c r="C128" s="23" t="s">
        <v>61</v>
      </c>
      <c r="D128" s="24" t="n">
        <v>6950</v>
      </c>
      <c r="E128" s="24" t="n">
        <v>3439</v>
      </c>
      <c r="F128" s="24" t="n">
        <v>3511</v>
      </c>
      <c r="G128" s="24" t="n">
        <v>0</v>
      </c>
    </row>
    <row r="129" customFormat="false" ht="12.75" hidden="false" customHeight="false" outlineLevel="0" collapsed="false">
      <c r="B129" s="43"/>
      <c r="C129" s="25" t="s">
        <v>62</v>
      </c>
      <c r="D129" s="26" t="n">
        <v>8578</v>
      </c>
      <c r="E129" s="26" t="n">
        <v>4411</v>
      </c>
      <c r="F129" s="26" t="n">
        <v>4167</v>
      </c>
      <c r="G129" s="26" t="n">
        <v>0</v>
      </c>
    </row>
    <row r="130" customFormat="false" ht="12.75" hidden="false" customHeight="false" outlineLevel="0" collapsed="false">
      <c r="B130" s="43"/>
      <c r="C130" s="25" t="s">
        <v>63</v>
      </c>
      <c r="D130" s="26" t="n">
        <v>8051</v>
      </c>
      <c r="E130" s="26" t="n">
        <v>4394</v>
      </c>
      <c r="F130" s="26" t="n">
        <v>3657</v>
      </c>
      <c r="G130" s="26" t="n">
        <v>0</v>
      </c>
    </row>
    <row r="131" customFormat="false" ht="12.75" hidden="false" customHeight="false" outlineLevel="0" collapsed="false">
      <c r="B131" s="43"/>
      <c r="C131" s="25" t="s">
        <v>64</v>
      </c>
      <c r="D131" s="26" t="n">
        <v>6338</v>
      </c>
      <c r="E131" s="26" t="n">
        <v>5283</v>
      </c>
      <c r="F131" s="26" t="n">
        <v>1055</v>
      </c>
      <c r="G131" s="26" t="n">
        <v>0</v>
      </c>
    </row>
    <row r="132" customFormat="false" ht="12.75" hidden="false" customHeight="false" outlineLevel="0" collapsed="false">
      <c r="B132" s="43"/>
      <c r="C132" s="25" t="s">
        <v>65</v>
      </c>
      <c r="D132" s="26" t="n">
        <v>6955</v>
      </c>
      <c r="E132" s="26" t="n">
        <v>6199</v>
      </c>
      <c r="F132" s="26" t="n">
        <v>756</v>
      </c>
      <c r="G132" s="26" t="n">
        <v>0</v>
      </c>
    </row>
    <row r="133" customFormat="false" ht="12.75" hidden="false" customHeight="false" outlineLevel="0" collapsed="false">
      <c r="B133" s="43"/>
      <c r="C133" s="25" t="s">
        <v>66</v>
      </c>
      <c r="D133" s="26" t="n">
        <v>9649</v>
      </c>
      <c r="E133" s="26" t="n">
        <v>7435</v>
      </c>
      <c r="F133" s="26" t="n">
        <v>2214</v>
      </c>
      <c r="G133" s="26" t="n">
        <v>0</v>
      </c>
    </row>
    <row r="134" customFormat="false" ht="12.75" hidden="false" customHeight="false" outlineLevel="0" collapsed="false">
      <c r="B134" s="43"/>
      <c r="C134" s="27" t="s">
        <v>67</v>
      </c>
      <c r="D134" s="28" t="n">
        <v>6038</v>
      </c>
      <c r="E134" s="28" t="n">
        <v>3947</v>
      </c>
      <c r="F134" s="28" t="n">
        <v>2091</v>
      </c>
      <c r="G134" s="28" t="n">
        <v>0</v>
      </c>
    </row>
    <row r="135" customFormat="false" ht="13.5" hidden="false" customHeight="false" outlineLevel="0" collapsed="false">
      <c r="B135" s="40" t="s">
        <v>102</v>
      </c>
      <c r="C135" s="74"/>
      <c r="D135" s="31" t="n">
        <f aca="false">SUM(D128:D134)</f>
        <v>52559</v>
      </c>
      <c r="E135" s="31" t="n">
        <f aca="false">SUM(E128:E134)</f>
        <v>35108</v>
      </c>
      <c r="F135" s="31" t="n">
        <f aca="false">SUM(F128:F134)</f>
        <v>17451</v>
      </c>
      <c r="G135" s="31" t="n">
        <f aca="false">SUM(G128:G134)</f>
        <v>0</v>
      </c>
    </row>
    <row r="136" customFormat="false" ht="12.75" hidden="false" customHeight="true" outlineLevel="0" collapsed="false">
      <c r="B136" s="43" t="s">
        <v>103</v>
      </c>
      <c r="C136" s="23" t="s">
        <v>61</v>
      </c>
      <c r="D136" s="24" t="n">
        <v>6596</v>
      </c>
      <c r="E136" s="24" t="n">
        <v>6501</v>
      </c>
      <c r="F136" s="24" t="n">
        <v>95</v>
      </c>
      <c r="G136" s="24" t="n">
        <v>0</v>
      </c>
    </row>
    <row r="137" customFormat="false" ht="12.75" hidden="false" customHeight="false" outlineLevel="0" collapsed="false">
      <c r="B137" s="43"/>
      <c r="C137" s="25" t="s">
        <v>62</v>
      </c>
      <c r="D137" s="26" t="n">
        <v>5403</v>
      </c>
      <c r="E137" s="26" t="n">
        <v>5402</v>
      </c>
      <c r="F137" s="26" t="n">
        <v>0</v>
      </c>
      <c r="G137" s="26" t="n">
        <v>1</v>
      </c>
    </row>
    <row r="138" customFormat="false" ht="12.75" hidden="false" customHeight="false" outlineLevel="0" collapsed="false">
      <c r="B138" s="43"/>
      <c r="C138" s="25" t="s">
        <v>63</v>
      </c>
      <c r="D138" s="26" t="n">
        <v>7329</v>
      </c>
      <c r="E138" s="26" t="n">
        <v>7129</v>
      </c>
      <c r="F138" s="26" t="n">
        <v>200</v>
      </c>
      <c r="G138" s="26" t="n">
        <v>0</v>
      </c>
    </row>
    <row r="139" customFormat="false" ht="12.75" hidden="false" customHeight="false" outlineLevel="0" collapsed="false">
      <c r="B139" s="43"/>
      <c r="C139" s="25" t="s">
        <v>64</v>
      </c>
      <c r="D139" s="26" t="n">
        <v>7009</v>
      </c>
      <c r="E139" s="26" t="n">
        <v>6712</v>
      </c>
      <c r="F139" s="26" t="n">
        <v>297</v>
      </c>
      <c r="G139" s="26" t="n">
        <v>0</v>
      </c>
    </row>
    <row r="140" customFormat="false" ht="12.75" hidden="false" customHeight="false" outlineLevel="0" collapsed="false">
      <c r="B140" s="43"/>
      <c r="C140" s="25" t="s">
        <v>65</v>
      </c>
      <c r="D140" s="26" t="n">
        <v>6496</v>
      </c>
      <c r="E140" s="26" t="n">
        <v>6421</v>
      </c>
      <c r="F140" s="26" t="n">
        <v>75</v>
      </c>
      <c r="G140" s="26" t="n">
        <v>0</v>
      </c>
    </row>
    <row r="141" customFormat="false" ht="12.75" hidden="false" customHeight="false" outlineLevel="0" collapsed="false">
      <c r="B141" s="43"/>
      <c r="C141" s="25" t="s">
        <v>66</v>
      </c>
      <c r="D141" s="26" t="n">
        <v>5020</v>
      </c>
      <c r="E141" s="26" t="n">
        <v>4996</v>
      </c>
      <c r="F141" s="26" t="n">
        <v>24</v>
      </c>
      <c r="G141" s="26" t="n">
        <v>0</v>
      </c>
    </row>
    <row r="142" customFormat="false" ht="12.75" hidden="false" customHeight="false" outlineLevel="0" collapsed="false">
      <c r="B142" s="43"/>
      <c r="C142" s="25" t="s">
        <v>67</v>
      </c>
      <c r="D142" s="26" t="n">
        <v>6599</v>
      </c>
      <c r="E142" s="26" t="n">
        <v>6064</v>
      </c>
      <c r="F142" s="26" t="n">
        <v>535</v>
      </c>
      <c r="G142" s="26" t="n">
        <v>0</v>
      </c>
    </row>
    <row r="143" customFormat="false" ht="12.75" hidden="false" customHeight="false" outlineLevel="0" collapsed="false">
      <c r="B143" s="43"/>
      <c r="C143" s="25" t="s">
        <v>68</v>
      </c>
      <c r="D143" s="26" t="n">
        <v>6573</v>
      </c>
      <c r="E143" s="26" t="n">
        <v>6380</v>
      </c>
      <c r="F143" s="26" t="n">
        <v>159</v>
      </c>
      <c r="G143" s="26" t="n">
        <v>34</v>
      </c>
    </row>
    <row r="144" customFormat="false" ht="12.75" hidden="false" customHeight="false" outlineLevel="0" collapsed="false">
      <c r="B144" s="43"/>
      <c r="C144" s="25" t="s">
        <v>69</v>
      </c>
      <c r="D144" s="26" t="n">
        <v>5472</v>
      </c>
      <c r="E144" s="26" t="n">
        <v>4667</v>
      </c>
      <c r="F144" s="26" t="n">
        <v>805</v>
      </c>
      <c r="G144" s="26" t="n">
        <v>0</v>
      </c>
    </row>
    <row r="145" customFormat="false" ht="12.75" hidden="false" customHeight="false" outlineLevel="0" collapsed="false">
      <c r="B145" s="43"/>
      <c r="C145" s="25" t="s">
        <v>70</v>
      </c>
      <c r="D145" s="26" t="n">
        <v>5248</v>
      </c>
      <c r="E145" s="26" t="n">
        <v>5144</v>
      </c>
      <c r="F145" s="26" t="n">
        <v>104</v>
      </c>
      <c r="G145" s="26" t="n">
        <v>0</v>
      </c>
    </row>
    <row r="146" customFormat="false" ht="12.75" hidden="false" customHeight="false" outlineLevel="0" collapsed="false">
      <c r="B146" s="43"/>
      <c r="C146" s="25" t="s">
        <v>71</v>
      </c>
      <c r="D146" s="26" t="n">
        <v>6487</v>
      </c>
      <c r="E146" s="26" t="n">
        <v>6436</v>
      </c>
      <c r="F146" s="26" t="n">
        <v>51</v>
      </c>
      <c r="G146" s="26" t="n">
        <v>0</v>
      </c>
    </row>
    <row r="147" customFormat="false" ht="12.75" hidden="false" customHeight="false" outlineLevel="0" collapsed="false">
      <c r="B147" s="43"/>
      <c r="C147" s="25" t="s">
        <v>72</v>
      </c>
      <c r="D147" s="26" t="n">
        <v>5402</v>
      </c>
      <c r="E147" s="26" t="n">
        <v>5372</v>
      </c>
      <c r="F147" s="26" t="n">
        <v>30</v>
      </c>
      <c r="G147" s="26" t="n">
        <v>0</v>
      </c>
    </row>
    <row r="148" customFormat="false" ht="12.75" hidden="false" customHeight="false" outlineLevel="0" collapsed="false">
      <c r="B148" s="43"/>
      <c r="C148" s="25" t="s">
        <v>73</v>
      </c>
      <c r="D148" s="26" t="n">
        <v>5288</v>
      </c>
      <c r="E148" s="26" t="n">
        <v>5288</v>
      </c>
      <c r="F148" s="26" t="n">
        <v>0</v>
      </c>
      <c r="G148" s="26" t="n">
        <v>0</v>
      </c>
    </row>
    <row r="149" customFormat="false" ht="12.75" hidden="false" customHeight="false" outlineLevel="0" collapsed="false">
      <c r="B149" s="43"/>
      <c r="C149" s="25" t="s">
        <v>74</v>
      </c>
      <c r="D149" s="26" t="n">
        <v>6844</v>
      </c>
      <c r="E149" s="26" t="n">
        <v>6844</v>
      </c>
      <c r="F149" s="26" t="n">
        <v>0</v>
      </c>
      <c r="G149" s="26" t="n">
        <v>0</v>
      </c>
    </row>
    <row r="150" customFormat="false" ht="12.75" hidden="false" customHeight="false" outlineLevel="0" collapsed="false">
      <c r="B150" s="43"/>
      <c r="C150" s="25" t="s">
        <v>75</v>
      </c>
      <c r="D150" s="26" t="n">
        <v>8037</v>
      </c>
      <c r="E150" s="26" t="n">
        <v>7993</v>
      </c>
      <c r="F150" s="26" t="n">
        <v>44</v>
      </c>
      <c r="G150" s="26" t="n">
        <v>0</v>
      </c>
    </row>
    <row r="151" customFormat="false" ht="12.75" hidden="false" customHeight="false" outlineLevel="0" collapsed="false">
      <c r="B151" s="43"/>
      <c r="C151" s="25" t="s">
        <v>76</v>
      </c>
      <c r="D151" s="26" t="n">
        <v>7199</v>
      </c>
      <c r="E151" s="26" t="n">
        <v>7165</v>
      </c>
      <c r="F151" s="26" t="n">
        <v>34</v>
      </c>
      <c r="G151" s="26" t="n">
        <v>0</v>
      </c>
    </row>
    <row r="152" customFormat="false" ht="12.75" hidden="false" customHeight="false" outlineLevel="0" collapsed="false">
      <c r="B152" s="43"/>
      <c r="C152" s="25" t="s">
        <v>77</v>
      </c>
      <c r="D152" s="26" t="n">
        <v>6346</v>
      </c>
      <c r="E152" s="26" t="n">
        <v>6321</v>
      </c>
      <c r="F152" s="26" t="n">
        <v>25</v>
      </c>
      <c r="G152" s="26" t="n">
        <v>0</v>
      </c>
    </row>
    <row r="153" customFormat="false" ht="12.75" hidden="false" customHeight="false" outlineLevel="0" collapsed="false">
      <c r="B153" s="43"/>
      <c r="C153" s="25" t="s">
        <v>78</v>
      </c>
      <c r="D153" s="26" t="n">
        <v>4896</v>
      </c>
      <c r="E153" s="26" t="n">
        <v>4831</v>
      </c>
      <c r="F153" s="26" t="n">
        <v>65</v>
      </c>
      <c r="G153" s="26" t="n">
        <v>0</v>
      </c>
    </row>
    <row r="154" customFormat="false" ht="12.75" hidden="false" customHeight="false" outlineLevel="0" collapsed="false">
      <c r="B154" s="43"/>
      <c r="C154" s="25" t="s">
        <v>79</v>
      </c>
      <c r="D154" s="26" t="n">
        <v>3424</v>
      </c>
      <c r="E154" s="26" t="n">
        <v>3324</v>
      </c>
      <c r="F154" s="26" t="n">
        <v>100</v>
      </c>
      <c r="G154" s="26" t="n">
        <v>0</v>
      </c>
    </row>
    <row r="155" customFormat="false" ht="12.75" hidden="false" customHeight="false" outlineLevel="0" collapsed="false">
      <c r="B155" s="43"/>
      <c r="C155" s="25" t="s">
        <v>80</v>
      </c>
      <c r="D155" s="26" t="n">
        <v>6935</v>
      </c>
      <c r="E155" s="26" t="n">
        <v>6889</v>
      </c>
      <c r="F155" s="26" t="n">
        <v>46</v>
      </c>
      <c r="G155" s="26" t="n">
        <v>0</v>
      </c>
    </row>
    <row r="156" customFormat="false" ht="12.75" hidden="false" customHeight="false" outlineLevel="0" collapsed="false">
      <c r="B156" s="43"/>
      <c r="C156" s="25" t="s">
        <v>93</v>
      </c>
      <c r="D156" s="26" t="n">
        <v>5792</v>
      </c>
      <c r="E156" s="26" t="n">
        <v>4624</v>
      </c>
      <c r="F156" s="26" t="n">
        <v>1168</v>
      </c>
      <c r="G156" s="26" t="n">
        <v>0</v>
      </c>
    </row>
    <row r="157" customFormat="false" ht="12.75" hidden="false" customHeight="false" outlineLevel="0" collapsed="false">
      <c r="B157" s="43"/>
      <c r="C157" s="25" t="s">
        <v>94</v>
      </c>
      <c r="D157" s="26" t="n">
        <v>6266</v>
      </c>
      <c r="E157" s="26" t="n">
        <v>6235</v>
      </c>
      <c r="F157" s="26" t="n">
        <v>31</v>
      </c>
      <c r="G157" s="26" t="n">
        <v>0</v>
      </c>
    </row>
    <row r="158" customFormat="false" ht="12.75" hidden="false" customHeight="false" outlineLevel="0" collapsed="false">
      <c r="B158" s="43"/>
      <c r="C158" s="25" t="s">
        <v>95</v>
      </c>
      <c r="D158" s="26" t="n">
        <v>6416</v>
      </c>
      <c r="E158" s="26" t="n">
        <v>6160</v>
      </c>
      <c r="F158" s="26" t="n">
        <v>256</v>
      </c>
      <c r="G158" s="26" t="n">
        <v>0</v>
      </c>
    </row>
    <row r="159" customFormat="false" ht="12.75" hidden="false" customHeight="false" outlineLevel="0" collapsed="false">
      <c r="B159" s="43"/>
      <c r="C159" s="25" t="s">
        <v>104</v>
      </c>
      <c r="D159" s="26" t="n">
        <v>10303</v>
      </c>
      <c r="E159" s="26" t="n">
        <v>9637</v>
      </c>
      <c r="F159" s="26" t="n">
        <v>666</v>
      </c>
      <c r="G159" s="26" t="n">
        <v>0</v>
      </c>
    </row>
    <row r="160" customFormat="false" ht="12.75" hidden="false" customHeight="false" outlineLevel="0" collapsed="false">
      <c r="B160" s="43"/>
      <c r="C160" s="25" t="s">
        <v>105</v>
      </c>
      <c r="D160" s="26" t="n">
        <v>6090</v>
      </c>
      <c r="E160" s="26" t="n">
        <v>5993</v>
      </c>
      <c r="F160" s="26" t="n">
        <v>97</v>
      </c>
      <c r="G160" s="26" t="n">
        <v>0</v>
      </c>
    </row>
    <row r="161" customFormat="false" ht="12.75" hidden="false" customHeight="false" outlineLevel="0" collapsed="false">
      <c r="B161" s="43"/>
      <c r="C161" s="25" t="s">
        <v>106</v>
      </c>
      <c r="D161" s="26" t="n">
        <v>6572</v>
      </c>
      <c r="E161" s="26" t="n">
        <v>6455</v>
      </c>
      <c r="F161" s="26" t="n">
        <v>117</v>
      </c>
      <c r="G161" s="26" t="n">
        <v>0</v>
      </c>
    </row>
    <row r="162" customFormat="false" ht="12.75" hidden="false" customHeight="false" outlineLevel="0" collapsed="false">
      <c r="B162" s="43"/>
      <c r="C162" s="25" t="s">
        <v>107</v>
      </c>
      <c r="D162" s="26" t="n">
        <v>10792</v>
      </c>
      <c r="E162" s="26" t="n">
        <v>9762</v>
      </c>
      <c r="F162" s="26" t="n">
        <v>1030</v>
      </c>
      <c r="G162" s="26" t="n">
        <v>0</v>
      </c>
    </row>
    <row r="163" customFormat="false" ht="12.75" hidden="false" customHeight="false" outlineLevel="0" collapsed="false">
      <c r="B163" s="43"/>
      <c r="C163" s="25" t="s">
        <v>108</v>
      </c>
      <c r="D163" s="26" t="n">
        <v>7844</v>
      </c>
      <c r="E163" s="26" t="n">
        <v>7550</v>
      </c>
      <c r="F163" s="26" t="n">
        <v>294</v>
      </c>
      <c r="G163" s="26" t="n">
        <v>0</v>
      </c>
    </row>
    <row r="164" customFormat="false" ht="12.75" hidden="false" customHeight="false" outlineLevel="0" collapsed="false">
      <c r="B164" s="43"/>
      <c r="C164" s="25" t="s">
        <v>109</v>
      </c>
      <c r="D164" s="26" t="n">
        <v>8592</v>
      </c>
      <c r="E164" s="26" t="n">
        <v>8069</v>
      </c>
      <c r="F164" s="26" t="n">
        <v>523</v>
      </c>
      <c r="G164" s="26" t="n">
        <v>0</v>
      </c>
    </row>
    <row r="165" customFormat="false" ht="12.75" hidden="false" customHeight="false" outlineLevel="0" collapsed="false">
      <c r="B165" s="43"/>
      <c r="C165" s="25" t="s">
        <v>110</v>
      </c>
      <c r="D165" s="26" t="n">
        <v>10322</v>
      </c>
      <c r="E165" s="26" t="n">
        <v>9101</v>
      </c>
      <c r="F165" s="26" t="n">
        <v>1221</v>
      </c>
      <c r="G165" s="26" t="n">
        <v>0</v>
      </c>
    </row>
    <row r="166" customFormat="false" ht="12.75" hidden="false" customHeight="false" outlineLevel="0" collapsed="false">
      <c r="B166" s="43"/>
      <c r="C166" s="25" t="s">
        <v>111</v>
      </c>
      <c r="D166" s="26" t="n">
        <v>7460</v>
      </c>
      <c r="E166" s="26" t="n">
        <v>7034</v>
      </c>
      <c r="F166" s="26" t="n">
        <v>426</v>
      </c>
      <c r="G166" s="26" t="n">
        <v>0</v>
      </c>
    </row>
    <row r="167" customFormat="false" ht="12.75" hidden="false" customHeight="false" outlineLevel="0" collapsed="false">
      <c r="B167" s="43"/>
      <c r="C167" s="25" t="s">
        <v>112</v>
      </c>
      <c r="D167" s="26" t="n">
        <v>7922</v>
      </c>
      <c r="E167" s="26" t="n">
        <v>6719</v>
      </c>
      <c r="F167" s="26" t="n">
        <v>1203</v>
      </c>
      <c r="G167" s="26" t="n">
        <v>0</v>
      </c>
    </row>
    <row r="168" customFormat="false" ht="12.75" hidden="false" customHeight="false" outlineLevel="0" collapsed="false">
      <c r="B168" s="43"/>
      <c r="C168" s="25" t="s">
        <v>113</v>
      </c>
      <c r="D168" s="26" t="n">
        <v>10898</v>
      </c>
      <c r="E168" s="26" t="n">
        <v>6774</v>
      </c>
      <c r="F168" s="26" t="n">
        <v>3996</v>
      </c>
      <c r="G168" s="26" t="n">
        <v>128</v>
      </c>
    </row>
    <row r="169" customFormat="false" ht="12.75" hidden="false" customHeight="false" outlineLevel="0" collapsed="false">
      <c r="B169" s="43"/>
      <c r="C169" s="25" t="s">
        <v>114</v>
      </c>
      <c r="D169" s="26" t="n">
        <v>20050</v>
      </c>
      <c r="E169" s="26" t="n">
        <v>12542</v>
      </c>
      <c r="F169" s="26" t="n">
        <v>7500</v>
      </c>
      <c r="G169" s="26" t="n">
        <v>8</v>
      </c>
    </row>
    <row r="170" customFormat="false" ht="12.75" hidden="false" customHeight="false" outlineLevel="0" collapsed="false">
      <c r="B170" s="43"/>
      <c r="C170" s="25" t="s">
        <v>115</v>
      </c>
      <c r="D170" s="26" t="n">
        <v>10366</v>
      </c>
      <c r="E170" s="26" t="n">
        <v>8556</v>
      </c>
      <c r="F170" s="26" t="n">
        <v>1810</v>
      </c>
      <c r="G170" s="26" t="n">
        <v>0</v>
      </c>
    </row>
    <row r="171" customFormat="false" ht="12.75" hidden="false" customHeight="false" outlineLevel="0" collapsed="false">
      <c r="B171" s="43"/>
      <c r="C171" s="25" t="s">
        <v>116</v>
      </c>
      <c r="D171" s="26" t="n">
        <v>10875</v>
      </c>
      <c r="E171" s="26" t="n">
        <v>8588</v>
      </c>
      <c r="F171" s="26" t="n">
        <v>2287</v>
      </c>
      <c r="G171" s="26" t="n">
        <v>0</v>
      </c>
    </row>
    <row r="172" customFormat="false" ht="12.75" hidden="false" customHeight="false" outlineLevel="0" collapsed="false">
      <c r="B172" s="43"/>
      <c r="C172" s="25" t="s">
        <v>117</v>
      </c>
      <c r="D172" s="26" t="n">
        <v>6152</v>
      </c>
      <c r="E172" s="26" t="n">
        <v>4966</v>
      </c>
      <c r="F172" s="26" t="n">
        <v>1186</v>
      </c>
      <c r="G172" s="26" t="n">
        <v>0</v>
      </c>
    </row>
    <row r="173" customFormat="false" ht="12.75" hidden="false" customHeight="false" outlineLevel="0" collapsed="false">
      <c r="B173" s="43"/>
      <c r="C173" s="25" t="s">
        <v>118</v>
      </c>
      <c r="D173" s="26" t="n">
        <v>9718</v>
      </c>
      <c r="E173" s="26" t="n">
        <v>5732</v>
      </c>
      <c r="F173" s="26" t="n">
        <v>3986</v>
      </c>
      <c r="G173" s="26" t="n">
        <v>0</v>
      </c>
    </row>
    <row r="174" customFormat="false" ht="12.75" hidden="false" customHeight="false" outlineLevel="0" collapsed="false">
      <c r="B174" s="43"/>
      <c r="C174" s="25" t="s">
        <v>119</v>
      </c>
      <c r="D174" s="26" t="n">
        <v>4859</v>
      </c>
      <c r="E174" s="26" t="n">
        <v>4776</v>
      </c>
      <c r="F174" s="26" t="n">
        <v>83</v>
      </c>
      <c r="G174" s="26" t="n">
        <v>0</v>
      </c>
    </row>
    <row r="175" customFormat="false" ht="12.75" hidden="false" customHeight="false" outlineLevel="0" collapsed="false">
      <c r="B175" s="43"/>
      <c r="C175" s="25" t="s">
        <v>120</v>
      </c>
      <c r="D175" s="26" t="n">
        <v>7748</v>
      </c>
      <c r="E175" s="26" t="n">
        <v>6287</v>
      </c>
      <c r="F175" s="26" t="n">
        <v>1461</v>
      </c>
      <c r="G175" s="26" t="n">
        <v>0</v>
      </c>
    </row>
    <row r="176" customFormat="false" ht="12.75" hidden="false" customHeight="false" outlineLevel="0" collapsed="false">
      <c r="B176" s="43"/>
      <c r="C176" s="25" t="s">
        <v>121</v>
      </c>
      <c r="D176" s="26" t="n">
        <v>6731</v>
      </c>
      <c r="E176" s="26" t="n">
        <v>5785</v>
      </c>
      <c r="F176" s="26" t="n">
        <v>923</v>
      </c>
      <c r="G176" s="26" t="n">
        <v>23</v>
      </c>
    </row>
    <row r="177" customFormat="false" ht="12.75" hidden="false" customHeight="false" outlineLevel="0" collapsed="false">
      <c r="B177" s="43"/>
      <c r="C177" s="27" t="s">
        <v>122</v>
      </c>
      <c r="D177" s="28" t="n">
        <v>10744</v>
      </c>
      <c r="E177" s="28" t="n">
        <v>6641</v>
      </c>
      <c r="F177" s="28" t="n">
        <v>4103</v>
      </c>
      <c r="G177" s="28" t="n">
        <v>0</v>
      </c>
    </row>
    <row r="178" customFormat="false" ht="13.5" hidden="false" customHeight="false" outlineLevel="0" collapsed="false">
      <c r="B178" s="40" t="s">
        <v>123</v>
      </c>
      <c r="C178" s="74"/>
      <c r="D178" s="31" t="n">
        <f aca="false">SUM(D136:D177)</f>
        <v>315115</v>
      </c>
      <c r="E178" s="31" t="n">
        <f aca="false">SUM(E136:E177)</f>
        <v>277865</v>
      </c>
      <c r="F178" s="31" t="n">
        <f aca="false">SUM(F136:F177)</f>
        <v>37056</v>
      </c>
      <c r="G178" s="31" t="n">
        <f aca="false">SUM(G136:G177)</f>
        <v>194</v>
      </c>
    </row>
    <row r="179" customFormat="false" ht="12.75" hidden="false" customHeight="true" outlineLevel="0" collapsed="false">
      <c r="B179" s="43" t="s">
        <v>124</v>
      </c>
      <c r="C179" s="23" t="s">
        <v>61</v>
      </c>
      <c r="D179" s="24" t="n">
        <v>5919</v>
      </c>
      <c r="E179" s="24" t="n">
        <v>5901</v>
      </c>
      <c r="F179" s="24" t="n">
        <v>18</v>
      </c>
      <c r="G179" s="24" t="n">
        <v>0</v>
      </c>
    </row>
    <row r="180" customFormat="false" ht="12.75" hidden="false" customHeight="false" outlineLevel="0" collapsed="false">
      <c r="B180" s="43"/>
      <c r="C180" s="25" t="s">
        <v>62</v>
      </c>
      <c r="D180" s="26" t="n">
        <v>6202</v>
      </c>
      <c r="E180" s="26" t="n">
        <v>6181</v>
      </c>
      <c r="F180" s="26" t="n">
        <v>21</v>
      </c>
      <c r="G180" s="26" t="n">
        <v>0</v>
      </c>
    </row>
    <row r="181" customFormat="false" ht="12.75" hidden="false" customHeight="false" outlineLevel="0" collapsed="false">
      <c r="B181" s="43"/>
      <c r="C181" s="25" t="s">
        <v>63</v>
      </c>
      <c r="D181" s="26" t="n">
        <v>4300</v>
      </c>
      <c r="E181" s="26" t="n">
        <v>4200</v>
      </c>
      <c r="F181" s="26" t="n">
        <v>100</v>
      </c>
      <c r="G181" s="26" t="n">
        <v>0</v>
      </c>
    </row>
    <row r="182" customFormat="false" ht="12.75" hidden="false" customHeight="false" outlineLevel="0" collapsed="false">
      <c r="B182" s="43"/>
      <c r="C182" s="25" t="s">
        <v>64</v>
      </c>
      <c r="D182" s="26" t="n">
        <v>4601</v>
      </c>
      <c r="E182" s="26" t="n">
        <v>4532</v>
      </c>
      <c r="F182" s="26" t="n">
        <v>69</v>
      </c>
      <c r="G182" s="26" t="n">
        <v>0</v>
      </c>
    </row>
    <row r="183" customFormat="false" ht="12.75" hidden="false" customHeight="false" outlineLevel="0" collapsed="false">
      <c r="B183" s="43"/>
      <c r="C183" s="25" t="s">
        <v>65</v>
      </c>
      <c r="D183" s="26" t="n">
        <v>6603</v>
      </c>
      <c r="E183" s="26" t="n">
        <v>6499</v>
      </c>
      <c r="F183" s="26" t="n">
        <v>104</v>
      </c>
      <c r="G183" s="26" t="n">
        <v>0</v>
      </c>
    </row>
    <row r="184" customFormat="false" ht="12.75" hidden="false" customHeight="false" outlineLevel="0" collapsed="false">
      <c r="B184" s="43"/>
      <c r="C184" s="25" t="s">
        <v>66</v>
      </c>
      <c r="D184" s="26" t="n">
        <v>5132</v>
      </c>
      <c r="E184" s="26" t="n">
        <v>5052</v>
      </c>
      <c r="F184" s="26" t="n">
        <v>80</v>
      </c>
      <c r="G184" s="26" t="n">
        <v>0</v>
      </c>
    </row>
    <row r="185" customFormat="false" ht="12.75" hidden="false" customHeight="false" outlineLevel="0" collapsed="false">
      <c r="B185" s="43"/>
      <c r="C185" s="25" t="s">
        <v>67</v>
      </c>
      <c r="D185" s="26" t="n">
        <v>5256</v>
      </c>
      <c r="E185" s="26" t="n">
        <v>5239</v>
      </c>
      <c r="F185" s="26" t="n">
        <v>17</v>
      </c>
      <c r="G185" s="26" t="n">
        <v>0</v>
      </c>
    </row>
    <row r="186" customFormat="false" ht="12.75" hidden="false" customHeight="false" outlineLevel="0" collapsed="false">
      <c r="B186" s="43"/>
      <c r="C186" s="25" t="s">
        <v>68</v>
      </c>
      <c r="D186" s="26" t="n">
        <v>5261</v>
      </c>
      <c r="E186" s="26" t="n">
        <v>5261</v>
      </c>
      <c r="F186" s="26" t="n">
        <v>0</v>
      </c>
      <c r="G186" s="26" t="n">
        <v>0</v>
      </c>
    </row>
    <row r="187" customFormat="false" ht="12.75" hidden="false" customHeight="false" outlineLevel="0" collapsed="false">
      <c r="B187" s="43"/>
      <c r="C187" s="25" t="s">
        <v>69</v>
      </c>
      <c r="D187" s="26" t="n">
        <v>5538</v>
      </c>
      <c r="E187" s="26" t="n">
        <v>5538</v>
      </c>
      <c r="F187" s="26" t="n">
        <v>0</v>
      </c>
      <c r="G187" s="26" t="n">
        <v>0</v>
      </c>
    </row>
    <row r="188" customFormat="false" ht="12.75" hidden="false" customHeight="false" outlineLevel="0" collapsed="false">
      <c r="B188" s="43"/>
      <c r="C188" s="25" t="s">
        <v>70</v>
      </c>
      <c r="D188" s="26" t="n">
        <v>4794</v>
      </c>
      <c r="E188" s="26" t="n">
        <v>4727</v>
      </c>
      <c r="F188" s="26" t="n">
        <v>67</v>
      </c>
      <c r="G188" s="26" t="n">
        <v>0</v>
      </c>
    </row>
    <row r="189" customFormat="false" ht="12.75" hidden="false" customHeight="false" outlineLevel="0" collapsed="false">
      <c r="B189" s="43"/>
      <c r="C189" s="25" t="s">
        <v>71</v>
      </c>
      <c r="D189" s="26" t="n">
        <v>4368</v>
      </c>
      <c r="E189" s="26" t="n">
        <v>4368</v>
      </c>
      <c r="F189" s="26" t="n">
        <v>0</v>
      </c>
      <c r="G189" s="26" t="n">
        <v>0</v>
      </c>
    </row>
    <row r="190" customFormat="false" ht="12.75" hidden="false" customHeight="false" outlineLevel="0" collapsed="false">
      <c r="B190" s="43"/>
      <c r="C190" s="25" t="s">
        <v>72</v>
      </c>
      <c r="D190" s="26" t="n">
        <v>4150</v>
      </c>
      <c r="E190" s="26" t="n">
        <v>4122</v>
      </c>
      <c r="F190" s="26" t="n">
        <v>28</v>
      </c>
      <c r="G190" s="26" t="n">
        <v>0</v>
      </c>
    </row>
    <row r="191" customFormat="false" ht="12.75" hidden="false" customHeight="false" outlineLevel="0" collapsed="false">
      <c r="B191" s="43"/>
      <c r="C191" s="25" t="s">
        <v>73</v>
      </c>
      <c r="D191" s="26" t="n">
        <v>6246</v>
      </c>
      <c r="E191" s="26" t="n">
        <v>5993</v>
      </c>
      <c r="F191" s="26" t="n">
        <v>253</v>
      </c>
      <c r="G191" s="26" t="n">
        <v>0</v>
      </c>
    </row>
    <row r="192" customFormat="false" ht="12.75" hidden="false" customHeight="false" outlineLevel="0" collapsed="false">
      <c r="B192" s="43"/>
      <c r="C192" s="25" t="s">
        <v>74</v>
      </c>
      <c r="D192" s="26" t="n">
        <v>6528</v>
      </c>
      <c r="E192" s="26" t="n">
        <v>6453</v>
      </c>
      <c r="F192" s="26" t="n">
        <v>75</v>
      </c>
      <c r="G192" s="26" t="n">
        <v>0</v>
      </c>
    </row>
    <row r="193" customFormat="false" ht="12.75" hidden="false" customHeight="false" outlineLevel="0" collapsed="false">
      <c r="B193" s="43"/>
      <c r="C193" s="25" t="s">
        <v>75</v>
      </c>
      <c r="D193" s="26" t="n">
        <v>8375</v>
      </c>
      <c r="E193" s="26" t="n">
        <v>8063</v>
      </c>
      <c r="F193" s="26" t="n">
        <v>304</v>
      </c>
      <c r="G193" s="26" t="n">
        <v>8</v>
      </c>
    </row>
    <row r="194" customFormat="false" ht="12.75" hidden="false" customHeight="false" outlineLevel="0" collapsed="false">
      <c r="B194" s="43"/>
      <c r="C194" s="25" t="s">
        <v>76</v>
      </c>
      <c r="D194" s="26" t="n">
        <v>6020</v>
      </c>
      <c r="E194" s="26" t="n">
        <v>5910</v>
      </c>
      <c r="F194" s="26" t="n">
        <v>110</v>
      </c>
      <c r="G194" s="26" t="n">
        <v>0</v>
      </c>
    </row>
    <row r="195" customFormat="false" ht="12.75" hidden="false" customHeight="false" outlineLevel="0" collapsed="false">
      <c r="B195" s="43"/>
      <c r="C195" s="25" t="s">
        <v>77</v>
      </c>
      <c r="D195" s="26" t="n">
        <v>6326</v>
      </c>
      <c r="E195" s="26" t="n">
        <v>6172</v>
      </c>
      <c r="F195" s="26" t="n">
        <v>154</v>
      </c>
      <c r="G195" s="26" t="n">
        <v>0</v>
      </c>
    </row>
    <row r="196" customFormat="false" ht="12.75" hidden="false" customHeight="false" outlineLevel="0" collapsed="false">
      <c r="B196" s="43"/>
      <c r="C196" s="25" t="s">
        <v>78</v>
      </c>
      <c r="D196" s="26" t="n">
        <v>3852</v>
      </c>
      <c r="E196" s="26" t="n">
        <v>3639</v>
      </c>
      <c r="F196" s="26" t="n">
        <v>213</v>
      </c>
      <c r="G196" s="26" t="n">
        <v>0</v>
      </c>
    </row>
    <row r="197" customFormat="false" ht="12.75" hidden="false" customHeight="false" outlineLevel="0" collapsed="false">
      <c r="B197" s="43"/>
      <c r="C197" s="25" t="s">
        <v>79</v>
      </c>
      <c r="D197" s="26" t="n">
        <v>7194</v>
      </c>
      <c r="E197" s="26" t="n">
        <v>6954</v>
      </c>
      <c r="F197" s="26" t="n">
        <v>240</v>
      </c>
      <c r="G197" s="26" t="n">
        <v>0</v>
      </c>
    </row>
    <row r="198" customFormat="false" ht="12.75" hidden="false" customHeight="false" outlineLevel="0" collapsed="false">
      <c r="B198" s="43"/>
      <c r="C198" s="25" t="s">
        <v>80</v>
      </c>
      <c r="D198" s="26" t="n">
        <v>5372</v>
      </c>
      <c r="E198" s="26" t="n">
        <v>5372</v>
      </c>
      <c r="F198" s="26" t="n">
        <v>0</v>
      </c>
      <c r="G198" s="26" t="n">
        <v>0</v>
      </c>
    </row>
    <row r="199" customFormat="false" ht="12.75" hidden="false" customHeight="false" outlineLevel="0" collapsed="false">
      <c r="B199" s="43"/>
      <c r="C199" s="25" t="s">
        <v>93</v>
      </c>
      <c r="D199" s="26" t="n">
        <v>6972</v>
      </c>
      <c r="E199" s="26" t="n">
        <v>6922</v>
      </c>
      <c r="F199" s="26" t="n">
        <v>50</v>
      </c>
      <c r="G199" s="26" t="n">
        <v>0</v>
      </c>
    </row>
    <row r="200" customFormat="false" ht="12.75" hidden="false" customHeight="false" outlineLevel="0" collapsed="false">
      <c r="B200" s="43"/>
      <c r="C200" s="25" t="s">
        <v>94</v>
      </c>
      <c r="D200" s="26" t="n">
        <v>7078</v>
      </c>
      <c r="E200" s="26" t="n">
        <v>6913</v>
      </c>
      <c r="F200" s="26" t="n">
        <v>165</v>
      </c>
      <c r="G200" s="26" t="n">
        <v>0</v>
      </c>
    </row>
    <row r="201" customFormat="false" ht="12.75" hidden="false" customHeight="false" outlineLevel="0" collapsed="false">
      <c r="B201" s="43"/>
      <c r="C201" s="27" t="s">
        <v>95</v>
      </c>
      <c r="D201" s="28" t="n">
        <v>4347</v>
      </c>
      <c r="E201" s="28" t="n">
        <v>4311</v>
      </c>
      <c r="F201" s="28" t="n">
        <v>34</v>
      </c>
      <c r="G201" s="28" t="n">
        <v>2</v>
      </c>
    </row>
    <row r="202" customFormat="false" ht="13.5" hidden="false" customHeight="false" outlineLevel="0" collapsed="false">
      <c r="B202" s="40" t="s">
        <v>125</v>
      </c>
      <c r="C202" s="74"/>
      <c r="D202" s="31" t="n">
        <f aca="false">SUM(D179:D201)</f>
        <v>130434</v>
      </c>
      <c r="E202" s="31" t="n">
        <f aca="false">SUM(E179:E201)</f>
        <v>128322</v>
      </c>
      <c r="F202" s="31" t="n">
        <f aca="false">SUM(F179:F201)</f>
        <v>2102</v>
      </c>
      <c r="G202" s="31" t="n">
        <f aca="false">SUM(G179:G201)</f>
        <v>10</v>
      </c>
    </row>
    <row r="203" customFormat="false" ht="12.75" hidden="false" customHeight="true" outlineLevel="0" collapsed="false">
      <c r="B203" s="43" t="s">
        <v>126</v>
      </c>
      <c r="C203" s="23" t="s">
        <v>61</v>
      </c>
      <c r="D203" s="24" t="n">
        <v>5058</v>
      </c>
      <c r="E203" s="24" t="n">
        <v>5030</v>
      </c>
      <c r="F203" s="24" t="n">
        <v>28</v>
      </c>
      <c r="G203" s="24" t="n">
        <v>0</v>
      </c>
    </row>
    <row r="204" customFormat="false" ht="12.75" hidden="false" customHeight="false" outlineLevel="0" collapsed="false">
      <c r="B204" s="43"/>
      <c r="C204" s="25" t="s">
        <v>62</v>
      </c>
      <c r="D204" s="26" t="n">
        <v>5707</v>
      </c>
      <c r="E204" s="26" t="n">
        <v>5598</v>
      </c>
      <c r="F204" s="26" t="n">
        <v>109</v>
      </c>
      <c r="G204" s="26" t="n">
        <v>0</v>
      </c>
    </row>
    <row r="205" customFormat="false" ht="12.75" hidden="false" customHeight="false" outlineLevel="0" collapsed="false">
      <c r="B205" s="43"/>
      <c r="C205" s="25" t="s">
        <v>63</v>
      </c>
      <c r="D205" s="26" t="n">
        <v>5222</v>
      </c>
      <c r="E205" s="26" t="n">
        <v>5123</v>
      </c>
      <c r="F205" s="26" t="n">
        <v>99</v>
      </c>
      <c r="G205" s="26" t="n">
        <v>0</v>
      </c>
    </row>
    <row r="206" customFormat="false" ht="12.75" hidden="false" customHeight="false" outlineLevel="0" collapsed="false">
      <c r="B206" s="43"/>
      <c r="C206" s="25" t="s">
        <v>64</v>
      </c>
      <c r="D206" s="26" t="n">
        <v>6046</v>
      </c>
      <c r="E206" s="26" t="n">
        <v>5960</v>
      </c>
      <c r="F206" s="26" t="n">
        <v>86</v>
      </c>
      <c r="G206" s="26" t="n">
        <v>0</v>
      </c>
    </row>
    <row r="207" customFormat="false" ht="12.75" hidden="false" customHeight="false" outlineLevel="0" collapsed="false">
      <c r="B207" s="43"/>
      <c r="C207" s="25" t="s">
        <v>65</v>
      </c>
      <c r="D207" s="26" t="n">
        <v>4434</v>
      </c>
      <c r="E207" s="26" t="n">
        <v>4434</v>
      </c>
      <c r="F207" s="26" t="n">
        <v>0</v>
      </c>
      <c r="G207" s="26" t="n">
        <v>0</v>
      </c>
    </row>
    <row r="208" customFormat="false" ht="12.75" hidden="false" customHeight="false" outlineLevel="0" collapsed="false">
      <c r="B208" s="43"/>
      <c r="C208" s="25" t="s">
        <v>66</v>
      </c>
      <c r="D208" s="26" t="n">
        <v>4448</v>
      </c>
      <c r="E208" s="26" t="n">
        <v>4448</v>
      </c>
      <c r="F208" s="26" t="n">
        <v>0</v>
      </c>
      <c r="G208" s="26" t="n">
        <v>0</v>
      </c>
    </row>
    <row r="209" customFormat="false" ht="12.75" hidden="false" customHeight="false" outlineLevel="0" collapsed="false">
      <c r="B209" s="43"/>
      <c r="C209" s="25" t="s">
        <v>67</v>
      </c>
      <c r="D209" s="26" t="n">
        <v>4052</v>
      </c>
      <c r="E209" s="26" t="n">
        <v>4052</v>
      </c>
      <c r="F209" s="26" t="n">
        <v>0</v>
      </c>
      <c r="G209" s="26" t="n">
        <v>0</v>
      </c>
    </row>
    <row r="210" customFormat="false" ht="12.75" hidden="false" customHeight="false" outlineLevel="0" collapsed="false">
      <c r="B210" s="43"/>
      <c r="C210" s="25" t="s">
        <v>68</v>
      </c>
      <c r="D210" s="26" t="n">
        <v>4041</v>
      </c>
      <c r="E210" s="26" t="n">
        <v>3509</v>
      </c>
      <c r="F210" s="26" t="n">
        <v>532</v>
      </c>
      <c r="G210" s="26" t="n">
        <v>0</v>
      </c>
    </row>
    <row r="211" customFormat="false" ht="12.75" hidden="false" customHeight="false" outlineLevel="0" collapsed="false">
      <c r="B211" s="43"/>
      <c r="C211" s="25" t="s">
        <v>69</v>
      </c>
      <c r="D211" s="26" t="n">
        <v>5134</v>
      </c>
      <c r="E211" s="26" t="n">
        <v>4978</v>
      </c>
      <c r="F211" s="26" t="n">
        <v>156</v>
      </c>
      <c r="G211" s="26" t="n">
        <v>0</v>
      </c>
    </row>
    <row r="212" customFormat="false" ht="12.75" hidden="false" customHeight="false" outlineLevel="0" collapsed="false">
      <c r="B212" s="43"/>
      <c r="C212" s="25" t="s">
        <v>70</v>
      </c>
      <c r="D212" s="26" t="n">
        <v>4393</v>
      </c>
      <c r="E212" s="26" t="n">
        <v>4312</v>
      </c>
      <c r="F212" s="26" t="n">
        <v>81</v>
      </c>
      <c r="G212" s="26" t="n">
        <v>0</v>
      </c>
    </row>
    <row r="213" customFormat="false" ht="12.75" hidden="false" customHeight="false" outlineLevel="0" collapsed="false">
      <c r="B213" s="43"/>
      <c r="C213" s="25" t="s">
        <v>71</v>
      </c>
      <c r="D213" s="26" t="n">
        <v>5324</v>
      </c>
      <c r="E213" s="26" t="n">
        <v>5000</v>
      </c>
      <c r="F213" s="26" t="n">
        <v>324</v>
      </c>
      <c r="G213" s="26" t="n">
        <v>0</v>
      </c>
    </row>
    <row r="214" customFormat="false" ht="12.75" hidden="false" customHeight="false" outlineLevel="0" collapsed="false">
      <c r="B214" s="43"/>
      <c r="C214" s="25" t="s">
        <v>72</v>
      </c>
      <c r="D214" s="26" t="n">
        <v>5241</v>
      </c>
      <c r="E214" s="26" t="n">
        <v>4880</v>
      </c>
      <c r="F214" s="26" t="n">
        <v>360</v>
      </c>
      <c r="G214" s="26" t="n">
        <v>1</v>
      </c>
    </row>
    <row r="215" customFormat="false" ht="12.75" hidden="false" customHeight="false" outlineLevel="0" collapsed="false">
      <c r="B215" s="43"/>
      <c r="C215" s="25" t="s">
        <v>73</v>
      </c>
      <c r="D215" s="26" t="n">
        <v>4780</v>
      </c>
      <c r="E215" s="26" t="n">
        <v>4453</v>
      </c>
      <c r="F215" s="26" t="n">
        <v>327</v>
      </c>
      <c r="G215" s="26" t="n">
        <v>0</v>
      </c>
    </row>
    <row r="216" customFormat="false" ht="12.75" hidden="false" customHeight="false" outlineLevel="0" collapsed="false">
      <c r="B216" s="43"/>
      <c r="C216" s="25" t="s">
        <v>74</v>
      </c>
      <c r="D216" s="26" t="n">
        <v>5509</v>
      </c>
      <c r="E216" s="26" t="n">
        <v>5401</v>
      </c>
      <c r="F216" s="26" t="n">
        <v>108</v>
      </c>
      <c r="G216" s="26" t="n">
        <v>0</v>
      </c>
    </row>
    <row r="217" customFormat="false" ht="12.75" hidden="false" customHeight="false" outlineLevel="0" collapsed="false">
      <c r="B217" s="43"/>
      <c r="C217" s="25" t="s">
        <v>75</v>
      </c>
      <c r="D217" s="26" t="n">
        <v>3083</v>
      </c>
      <c r="E217" s="26" t="n">
        <v>3083</v>
      </c>
      <c r="F217" s="26" t="n">
        <v>0</v>
      </c>
      <c r="G217" s="26" t="n">
        <v>0</v>
      </c>
    </row>
    <row r="218" customFormat="false" ht="12.75" hidden="false" customHeight="false" outlineLevel="0" collapsed="false">
      <c r="B218" s="43"/>
      <c r="C218" s="25" t="s">
        <v>76</v>
      </c>
      <c r="D218" s="26" t="n">
        <v>6985</v>
      </c>
      <c r="E218" s="26" t="n">
        <v>6760</v>
      </c>
      <c r="F218" s="26" t="n">
        <v>225</v>
      </c>
      <c r="G218" s="26" t="n">
        <v>0</v>
      </c>
    </row>
    <row r="219" customFormat="false" ht="12.75" hidden="false" customHeight="false" outlineLevel="0" collapsed="false">
      <c r="B219" s="43"/>
      <c r="C219" s="25" t="s">
        <v>77</v>
      </c>
      <c r="D219" s="26" t="n">
        <v>4315</v>
      </c>
      <c r="E219" s="26" t="n">
        <v>4315</v>
      </c>
      <c r="F219" s="26" t="n">
        <v>0</v>
      </c>
      <c r="G219" s="26" t="n">
        <v>0</v>
      </c>
    </row>
    <row r="220" customFormat="false" ht="12.75" hidden="false" customHeight="false" outlineLevel="0" collapsed="false">
      <c r="B220" s="43"/>
      <c r="C220" s="25" t="s">
        <v>78</v>
      </c>
      <c r="D220" s="26" t="n">
        <v>4038</v>
      </c>
      <c r="E220" s="26" t="n">
        <v>3882</v>
      </c>
      <c r="F220" s="26" t="n">
        <v>156</v>
      </c>
      <c r="G220" s="26" t="n">
        <v>0</v>
      </c>
    </row>
    <row r="221" customFormat="false" ht="12.75" hidden="false" customHeight="false" outlineLevel="0" collapsed="false">
      <c r="B221" s="43"/>
      <c r="C221" s="25" t="s">
        <v>79</v>
      </c>
      <c r="D221" s="26" t="n">
        <v>6356</v>
      </c>
      <c r="E221" s="26" t="n">
        <v>6013</v>
      </c>
      <c r="F221" s="26" t="n">
        <v>342</v>
      </c>
      <c r="G221" s="26" t="n">
        <v>1</v>
      </c>
    </row>
    <row r="222" customFormat="false" ht="12.75" hidden="false" customHeight="false" outlineLevel="0" collapsed="false">
      <c r="B222" s="43"/>
      <c r="C222" s="25" t="s">
        <v>80</v>
      </c>
      <c r="D222" s="26" t="n">
        <v>5634</v>
      </c>
      <c r="E222" s="26" t="n">
        <v>5001</v>
      </c>
      <c r="F222" s="26" t="n">
        <v>633</v>
      </c>
      <c r="G222" s="26" t="n">
        <v>0</v>
      </c>
    </row>
    <row r="223" customFormat="false" ht="12.75" hidden="false" customHeight="false" outlineLevel="0" collapsed="false">
      <c r="B223" s="43"/>
      <c r="C223" s="25" t="s">
        <v>93</v>
      </c>
      <c r="D223" s="26" t="n">
        <v>38</v>
      </c>
      <c r="E223" s="26" t="n">
        <v>38</v>
      </c>
      <c r="F223" s="26" t="n">
        <v>0</v>
      </c>
      <c r="G223" s="26" t="n">
        <v>0</v>
      </c>
    </row>
    <row r="224" customFormat="false" ht="12.75" hidden="false" customHeight="false" outlineLevel="0" collapsed="false">
      <c r="B224" s="43"/>
      <c r="C224" s="25" t="s">
        <v>94</v>
      </c>
      <c r="D224" s="26" t="n">
        <v>6494</v>
      </c>
      <c r="E224" s="26" t="n">
        <v>3183</v>
      </c>
      <c r="F224" s="26" t="n">
        <v>3282</v>
      </c>
      <c r="G224" s="26" t="n">
        <v>29</v>
      </c>
    </row>
    <row r="225" customFormat="false" ht="12.75" hidden="false" customHeight="false" outlineLevel="0" collapsed="false">
      <c r="B225" s="43"/>
      <c r="C225" s="25" t="s">
        <v>95</v>
      </c>
      <c r="D225" s="26" t="n">
        <v>8547</v>
      </c>
      <c r="E225" s="26" t="n">
        <v>7361</v>
      </c>
      <c r="F225" s="26" t="n">
        <v>1186</v>
      </c>
      <c r="G225" s="26" t="n">
        <v>0</v>
      </c>
    </row>
    <row r="226" customFormat="false" ht="12.75" hidden="false" customHeight="false" outlineLevel="0" collapsed="false">
      <c r="B226" s="43"/>
      <c r="C226" s="25" t="s">
        <v>104</v>
      </c>
      <c r="D226" s="26" t="n">
        <v>6259</v>
      </c>
      <c r="E226" s="26" t="n">
        <v>5251</v>
      </c>
      <c r="F226" s="26" t="n">
        <v>1008</v>
      </c>
      <c r="G226" s="26" t="n">
        <v>0</v>
      </c>
    </row>
    <row r="227" customFormat="false" ht="12.75" hidden="false" customHeight="false" outlineLevel="0" collapsed="false">
      <c r="B227" s="43"/>
      <c r="C227" s="25" t="s">
        <v>105</v>
      </c>
      <c r="D227" s="26" t="n">
        <v>4262</v>
      </c>
      <c r="E227" s="26" t="n">
        <v>3539</v>
      </c>
      <c r="F227" s="26" t="n">
        <v>631</v>
      </c>
      <c r="G227" s="26" t="n">
        <v>92</v>
      </c>
    </row>
    <row r="228" customFormat="false" ht="12.75" hidden="false" customHeight="false" outlineLevel="0" collapsed="false">
      <c r="B228" s="43"/>
      <c r="C228" s="25" t="s">
        <v>106</v>
      </c>
      <c r="D228" s="26" t="n">
        <v>6115</v>
      </c>
      <c r="E228" s="26" t="n">
        <v>4718</v>
      </c>
      <c r="F228" s="26" t="n">
        <v>1397</v>
      </c>
      <c r="G228" s="26" t="n">
        <v>0</v>
      </c>
    </row>
    <row r="229" customFormat="false" ht="12.75" hidden="false" customHeight="false" outlineLevel="0" collapsed="false">
      <c r="B229" s="43"/>
      <c r="C229" s="25" t="s">
        <v>107</v>
      </c>
      <c r="D229" s="26" t="n">
        <v>6132</v>
      </c>
      <c r="E229" s="26" t="n">
        <v>4323</v>
      </c>
      <c r="F229" s="26" t="n">
        <v>1785</v>
      </c>
      <c r="G229" s="26" t="n">
        <v>24</v>
      </c>
    </row>
    <row r="230" customFormat="false" ht="12.75" hidden="false" customHeight="false" outlineLevel="0" collapsed="false">
      <c r="B230" s="43"/>
      <c r="C230" s="25" t="s">
        <v>108</v>
      </c>
      <c r="D230" s="26" t="n">
        <v>4568</v>
      </c>
      <c r="E230" s="26" t="n">
        <v>4424</v>
      </c>
      <c r="F230" s="26" t="n">
        <v>144</v>
      </c>
      <c r="G230" s="26" t="n">
        <v>0</v>
      </c>
    </row>
    <row r="231" customFormat="false" ht="12.75" hidden="false" customHeight="false" outlineLevel="0" collapsed="false">
      <c r="B231" s="43"/>
      <c r="C231" s="25" t="s">
        <v>109</v>
      </c>
      <c r="D231" s="26" t="n">
        <v>7685</v>
      </c>
      <c r="E231" s="26" t="n">
        <v>7573</v>
      </c>
      <c r="F231" s="26" t="n">
        <v>112</v>
      </c>
      <c r="G231" s="26" t="n">
        <v>0</v>
      </c>
    </row>
    <row r="232" customFormat="false" ht="12.75" hidden="false" customHeight="false" outlineLevel="0" collapsed="false">
      <c r="B232" s="43"/>
      <c r="C232" s="27" t="s">
        <v>110</v>
      </c>
      <c r="D232" s="28" t="n">
        <v>5679</v>
      </c>
      <c r="E232" s="28" t="n">
        <v>4157</v>
      </c>
      <c r="F232" s="28" t="n">
        <v>1522</v>
      </c>
      <c r="G232" s="28" t="n">
        <v>0</v>
      </c>
    </row>
    <row r="233" customFormat="false" ht="26.25" hidden="false" customHeight="false" outlineLevel="0" collapsed="false">
      <c r="B233" s="40" t="s">
        <v>127</v>
      </c>
      <c r="C233" s="74"/>
      <c r="D233" s="31" t="n">
        <f aca="false">SUM(D203:D232)</f>
        <v>155579</v>
      </c>
      <c r="E233" s="31" t="n">
        <f aca="false">SUM(E203:E232)</f>
        <v>140799</v>
      </c>
      <c r="F233" s="31" t="n">
        <f aca="false">SUM(F203:F232)</f>
        <v>14633</v>
      </c>
      <c r="G233" s="31" t="n">
        <f aca="false">SUM(G203:G232)</f>
        <v>147</v>
      </c>
    </row>
    <row r="234" customFormat="false" ht="12.75" hidden="false" customHeight="true" outlineLevel="0" collapsed="false">
      <c r="B234" s="43" t="s">
        <v>128</v>
      </c>
      <c r="C234" s="23" t="s">
        <v>61</v>
      </c>
      <c r="D234" s="24" t="n">
        <v>9919</v>
      </c>
      <c r="E234" s="24" t="n">
        <v>7417</v>
      </c>
      <c r="F234" s="24" t="n">
        <v>2502</v>
      </c>
      <c r="G234" s="24" t="n">
        <v>0</v>
      </c>
    </row>
    <row r="235" customFormat="false" ht="12.75" hidden="false" customHeight="false" outlineLevel="0" collapsed="false">
      <c r="B235" s="43"/>
      <c r="C235" s="25" t="s">
        <v>62</v>
      </c>
      <c r="D235" s="26" t="n">
        <v>8398</v>
      </c>
      <c r="E235" s="26" t="n">
        <v>7424</v>
      </c>
      <c r="F235" s="26" t="n">
        <v>974</v>
      </c>
      <c r="G235" s="26" t="n">
        <v>0</v>
      </c>
    </row>
    <row r="236" customFormat="false" ht="12.75" hidden="false" customHeight="false" outlineLevel="0" collapsed="false">
      <c r="B236" s="43"/>
      <c r="C236" s="25" t="s">
        <v>63</v>
      </c>
      <c r="D236" s="26" t="n">
        <v>6686</v>
      </c>
      <c r="E236" s="26" t="n">
        <v>6032</v>
      </c>
      <c r="F236" s="26" t="n">
        <v>654</v>
      </c>
      <c r="G236" s="26" t="n">
        <v>0</v>
      </c>
    </row>
    <row r="237" customFormat="false" ht="12.75" hidden="false" customHeight="false" outlineLevel="0" collapsed="false">
      <c r="B237" s="43"/>
      <c r="C237" s="25" t="s">
        <v>64</v>
      </c>
      <c r="D237" s="26" t="n">
        <v>7198</v>
      </c>
      <c r="E237" s="26" t="n">
        <v>6602</v>
      </c>
      <c r="F237" s="26" t="n">
        <v>596</v>
      </c>
      <c r="G237" s="26" t="n">
        <v>0</v>
      </c>
    </row>
    <row r="238" customFormat="false" ht="12.75" hidden="false" customHeight="false" outlineLevel="0" collapsed="false">
      <c r="B238" s="43"/>
      <c r="C238" s="25" t="s">
        <v>65</v>
      </c>
      <c r="D238" s="26" t="n">
        <v>6638</v>
      </c>
      <c r="E238" s="26" t="n">
        <v>6350</v>
      </c>
      <c r="F238" s="26" t="n">
        <v>288</v>
      </c>
      <c r="G238" s="26" t="n">
        <v>0</v>
      </c>
    </row>
    <row r="239" customFormat="false" ht="12.75" hidden="false" customHeight="false" outlineLevel="0" collapsed="false">
      <c r="B239" s="43"/>
      <c r="C239" s="25" t="s">
        <v>66</v>
      </c>
      <c r="D239" s="26" t="n">
        <v>6953</v>
      </c>
      <c r="E239" s="26" t="n">
        <v>6298</v>
      </c>
      <c r="F239" s="26" t="n">
        <v>655</v>
      </c>
      <c r="G239" s="26" t="n">
        <v>0</v>
      </c>
    </row>
    <row r="240" customFormat="false" ht="12.75" hidden="false" customHeight="false" outlineLevel="0" collapsed="false">
      <c r="B240" s="43"/>
      <c r="C240" s="25" t="s">
        <v>67</v>
      </c>
      <c r="D240" s="26" t="n">
        <v>7574</v>
      </c>
      <c r="E240" s="26" t="n">
        <v>6871</v>
      </c>
      <c r="F240" s="26" t="n">
        <v>703</v>
      </c>
      <c r="G240" s="26" t="n">
        <v>0</v>
      </c>
    </row>
    <row r="241" customFormat="false" ht="12.75" hidden="false" customHeight="false" outlineLevel="0" collapsed="false">
      <c r="B241" s="43"/>
      <c r="C241" s="25" t="s">
        <v>68</v>
      </c>
      <c r="D241" s="26" t="n">
        <v>9613</v>
      </c>
      <c r="E241" s="26" t="n">
        <v>7834</v>
      </c>
      <c r="F241" s="26" t="n">
        <v>1779</v>
      </c>
      <c r="G241" s="26" t="n">
        <v>0</v>
      </c>
    </row>
    <row r="242" customFormat="false" ht="12.75" hidden="false" customHeight="false" outlineLevel="0" collapsed="false">
      <c r="B242" s="43"/>
      <c r="C242" s="27" t="s">
        <v>69</v>
      </c>
      <c r="D242" s="28" t="n">
        <v>3899</v>
      </c>
      <c r="E242" s="28" t="n">
        <v>3181</v>
      </c>
      <c r="F242" s="28" t="n">
        <v>716</v>
      </c>
      <c r="G242" s="28" t="n">
        <v>2</v>
      </c>
    </row>
    <row r="243" customFormat="false" ht="26.25" hidden="false" customHeight="false" outlineLevel="0" collapsed="false">
      <c r="B243" s="40" t="s">
        <v>130</v>
      </c>
      <c r="C243" s="74"/>
      <c r="D243" s="31" t="n">
        <f aca="false">SUM(D234:D242)</f>
        <v>66878</v>
      </c>
      <c r="E243" s="31" t="n">
        <f aca="false">SUM(E234:E242)</f>
        <v>58009</v>
      </c>
      <c r="F243" s="31" t="n">
        <f aca="false">SUM(F234:F242)</f>
        <v>8867</v>
      </c>
      <c r="G243" s="31" t="n">
        <f aca="false">SUM(G234:G242)</f>
        <v>2</v>
      </c>
    </row>
    <row r="244" customFormat="false" ht="12.75" hidden="false" customHeight="true" outlineLevel="0" collapsed="false">
      <c r="B244" s="43" t="s">
        <v>131</v>
      </c>
      <c r="C244" s="23" t="s">
        <v>61</v>
      </c>
      <c r="D244" s="24" t="n">
        <v>4777</v>
      </c>
      <c r="E244" s="24" t="n">
        <v>4690</v>
      </c>
      <c r="F244" s="24" t="n">
        <v>87</v>
      </c>
      <c r="G244" s="24" t="n">
        <v>0</v>
      </c>
    </row>
    <row r="245" customFormat="false" ht="12.75" hidden="false" customHeight="false" outlineLevel="0" collapsed="false">
      <c r="B245" s="43"/>
      <c r="C245" s="25" t="s">
        <v>62</v>
      </c>
      <c r="D245" s="26" t="n">
        <v>7234</v>
      </c>
      <c r="E245" s="26" t="n">
        <v>6414</v>
      </c>
      <c r="F245" s="26" t="n">
        <v>820</v>
      </c>
      <c r="G245" s="26" t="n">
        <v>0</v>
      </c>
    </row>
    <row r="246" customFormat="false" ht="12.75" hidden="false" customHeight="false" outlineLevel="0" collapsed="false">
      <c r="B246" s="43"/>
      <c r="C246" s="25" t="s">
        <v>63</v>
      </c>
      <c r="D246" s="26" t="n">
        <v>6486</v>
      </c>
      <c r="E246" s="26" t="n">
        <v>6187</v>
      </c>
      <c r="F246" s="26" t="n">
        <v>299</v>
      </c>
      <c r="G246" s="26" t="n">
        <v>0</v>
      </c>
    </row>
    <row r="247" customFormat="false" ht="12.75" hidden="false" customHeight="false" outlineLevel="0" collapsed="false">
      <c r="B247" s="43"/>
      <c r="C247" s="25" t="s">
        <v>64</v>
      </c>
      <c r="D247" s="26" t="n">
        <v>4027</v>
      </c>
      <c r="E247" s="26" t="n">
        <v>4004</v>
      </c>
      <c r="F247" s="26" t="n">
        <v>23</v>
      </c>
      <c r="G247" s="26" t="n">
        <v>0</v>
      </c>
    </row>
    <row r="248" customFormat="false" ht="12.75" hidden="false" customHeight="false" outlineLevel="0" collapsed="false">
      <c r="B248" s="43"/>
      <c r="C248" s="25" t="s">
        <v>65</v>
      </c>
      <c r="D248" s="26" t="n">
        <v>5568</v>
      </c>
      <c r="E248" s="26" t="n">
        <v>5411</v>
      </c>
      <c r="F248" s="26" t="n">
        <v>157</v>
      </c>
      <c r="G248" s="26" t="n">
        <v>0</v>
      </c>
    </row>
    <row r="249" customFormat="false" ht="12.75" hidden="false" customHeight="false" outlineLevel="0" collapsed="false">
      <c r="B249" s="43"/>
      <c r="C249" s="25" t="s">
        <v>66</v>
      </c>
      <c r="D249" s="26" t="n">
        <v>5046</v>
      </c>
      <c r="E249" s="26" t="n">
        <v>4450</v>
      </c>
      <c r="F249" s="26" t="n">
        <v>596</v>
      </c>
      <c r="G249" s="26" t="n">
        <v>0</v>
      </c>
    </row>
    <row r="250" customFormat="false" ht="12.75" hidden="false" customHeight="false" outlineLevel="0" collapsed="false">
      <c r="B250" s="43"/>
      <c r="C250" s="25" t="s">
        <v>67</v>
      </c>
      <c r="D250" s="26" t="n">
        <v>4139</v>
      </c>
      <c r="E250" s="26" t="n">
        <v>3968</v>
      </c>
      <c r="F250" s="26" t="n">
        <v>168</v>
      </c>
      <c r="G250" s="26" t="n">
        <v>3</v>
      </c>
    </row>
    <row r="251" customFormat="false" ht="12.75" hidden="false" customHeight="false" outlineLevel="0" collapsed="false">
      <c r="B251" s="43"/>
      <c r="C251" s="25" t="s">
        <v>68</v>
      </c>
      <c r="D251" s="26" t="n">
        <v>9101</v>
      </c>
      <c r="E251" s="26" t="n">
        <v>6728</v>
      </c>
      <c r="F251" s="26" t="n">
        <v>2372</v>
      </c>
      <c r="G251" s="26" t="n">
        <v>1</v>
      </c>
    </row>
    <row r="252" customFormat="false" ht="12.75" hidden="false" customHeight="false" outlineLevel="0" collapsed="false">
      <c r="B252" s="43"/>
      <c r="C252" s="25" t="s">
        <v>69</v>
      </c>
      <c r="D252" s="26" t="n">
        <v>7503</v>
      </c>
      <c r="E252" s="26" t="n">
        <v>5174</v>
      </c>
      <c r="F252" s="26" t="n">
        <v>2329</v>
      </c>
      <c r="G252" s="26" t="n">
        <v>0</v>
      </c>
    </row>
    <row r="253" customFormat="false" ht="12.75" hidden="false" customHeight="false" outlineLevel="0" collapsed="false">
      <c r="B253" s="43"/>
      <c r="C253" s="25" t="s">
        <v>70</v>
      </c>
      <c r="D253" s="26" t="n">
        <v>7811</v>
      </c>
      <c r="E253" s="26" t="n">
        <v>5801</v>
      </c>
      <c r="F253" s="26" t="n">
        <v>2010</v>
      </c>
      <c r="G253" s="26" t="n">
        <v>0</v>
      </c>
    </row>
    <row r="254" customFormat="false" ht="12.75" hidden="false" customHeight="false" outlineLevel="0" collapsed="false">
      <c r="B254" s="43"/>
      <c r="C254" s="25" t="s">
        <v>71</v>
      </c>
      <c r="D254" s="26" t="n">
        <v>7224</v>
      </c>
      <c r="E254" s="26" t="n">
        <v>5682</v>
      </c>
      <c r="F254" s="26" t="n">
        <v>1542</v>
      </c>
      <c r="G254" s="26" t="n">
        <v>0</v>
      </c>
    </row>
    <row r="255" customFormat="false" ht="12.75" hidden="false" customHeight="false" outlineLevel="0" collapsed="false">
      <c r="B255" s="43"/>
      <c r="C255" s="25" t="s">
        <v>72</v>
      </c>
      <c r="D255" s="26" t="n">
        <v>6838</v>
      </c>
      <c r="E255" s="26" t="n">
        <v>5243</v>
      </c>
      <c r="F255" s="26" t="n">
        <v>1595</v>
      </c>
      <c r="G255" s="26" t="n">
        <v>0</v>
      </c>
    </row>
    <row r="256" customFormat="false" ht="12.75" hidden="false" customHeight="false" outlineLevel="0" collapsed="false">
      <c r="B256" s="43"/>
      <c r="C256" s="25" t="s">
        <v>73</v>
      </c>
      <c r="D256" s="26" t="n">
        <v>7090</v>
      </c>
      <c r="E256" s="26" t="n">
        <v>5999</v>
      </c>
      <c r="F256" s="26" t="n">
        <v>1091</v>
      </c>
      <c r="G256" s="26" t="n">
        <v>0</v>
      </c>
    </row>
    <row r="257" customFormat="false" ht="12.75" hidden="false" customHeight="false" outlineLevel="0" collapsed="false">
      <c r="B257" s="43"/>
      <c r="C257" s="25" t="s">
        <v>74</v>
      </c>
      <c r="D257" s="26" t="n">
        <v>4811</v>
      </c>
      <c r="E257" s="26" t="n">
        <v>3944</v>
      </c>
      <c r="F257" s="26" t="n">
        <v>867</v>
      </c>
      <c r="G257" s="26" t="n">
        <v>0</v>
      </c>
    </row>
    <row r="258" customFormat="false" ht="12.75" hidden="false" customHeight="false" outlineLevel="0" collapsed="false">
      <c r="B258" s="43"/>
      <c r="C258" s="25" t="s">
        <v>75</v>
      </c>
      <c r="D258" s="26" t="n">
        <v>5159</v>
      </c>
      <c r="E258" s="26" t="n">
        <v>4848</v>
      </c>
      <c r="F258" s="26" t="n">
        <v>311</v>
      </c>
      <c r="G258" s="26" t="n">
        <v>0</v>
      </c>
    </row>
    <row r="259" customFormat="false" ht="12.75" hidden="false" customHeight="false" outlineLevel="0" collapsed="false">
      <c r="B259" s="43"/>
      <c r="C259" s="25" t="s">
        <v>76</v>
      </c>
      <c r="D259" s="26" t="n">
        <v>7627</v>
      </c>
      <c r="E259" s="26" t="n">
        <v>6006</v>
      </c>
      <c r="F259" s="26" t="n">
        <v>1616</v>
      </c>
      <c r="G259" s="26" t="n">
        <v>5</v>
      </c>
    </row>
    <row r="260" customFormat="false" ht="12.75" hidden="false" customHeight="false" outlineLevel="0" collapsed="false">
      <c r="B260" s="43"/>
      <c r="C260" s="25" t="s">
        <v>77</v>
      </c>
      <c r="D260" s="26" t="n">
        <v>6849</v>
      </c>
      <c r="E260" s="26" t="n">
        <v>5385</v>
      </c>
      <c r="F260" s="26" t="n">
        <v>1464</v>
      </c>
      <c r="G260" s="26" t="n">
        <v>0</v>
      </c>
    </row>
    <row r="261" customFormat="false" ht="12.75" hidden="false" customHeight="false" outlineLevel="0" collapsed="false">
      <c r="B261" s="43"/>
      <c r="C261" s="27" t="s">
        <v>78</v>
      </c>
      <c r="D261" s="28" t="n">
        <v>6571</v>
      </c>
      <c r="E261" s="28" t="n">
        <v>5749</v>
      </c>
      <c r="F261" s="28" t="n">
        <v>821</v>
      </c>
      <c r="G261" s="28" t="n">
        <v>1</v>
      </c>
    </row>
    <row r="262" customFormat="false" ht="13.5" hidden="false" customHeight="false" outlineLevel="0" collapsed="false">
      <c r="B262" s="40" t="s">
        <v>132</v>
      </c>
      <c r="C262" s="74"/>
      <c r="D262" s="31" t="n">
        <f aca="false">SUM(D244:D261)</f>
        <v>113861</v>
      </c>
      <c r="E262" s="31" t="n">
        <f aca="false">SUM(E244:E261)</f>
        <v>95683</v>
      </c>
      <c r="F262" s="31" t="n">
        <f aca="false">SUM(F244:F261)</f>
        <v>18168</v>
      </c>
      <c r="G262" s="31" t="n">
        <f aca="false">SUM(G244:G261)</f>
        <v>10</v>
      </c>
    </row>
    <row r="263" customFormat="false" ht="12.75" hidden="false" customHeight="true" outlineLevel="0" collapsed="false">
      <c r="B263" s="43" t="s">
        <v>133</v>
      </c>
      <c r="C263" s="23" t="s">
        <v>61</v>
      </c>
      <c r="D263" s="24" t="n">
        <v>7967</v>
      </c>
      <c r="E263" s="24" t="n">
        <v>6740</v>
      </c>
      <c r="F263" s="24" t="n">
        <v>1226</v>
      </c>
      <c r="G263" s="24" t="n">
        <v>1</v>
      </c>
    </row>
    <row r="264" customFormat="false" ht="12.75" hidden="false" customHeight="false" outlineLevel="0" collapsed="false">
      <c r="B264" s="43"/>
      <c r="C264" s="25" t="s">
        <v>62</v>
      </c>
      <c r="D264" s="26" t="n">
        <v>7595</v>
      </c>
      <c r="E264" s="26" t="n">
        <v>6911</v>
      </c>
      <c r="F264" s="26" t="n">
        <v>684</v>
      </c>
      <c r="G264" s="26" t="n">
        <v>0</v>
      </c>
    </row>
    <row r="265" customFormat="false" ht="12.75" hidden="false" customHeight="false" outlineLevel="0" collapsed="false">
      <c r="B265" s="43"/>
      <c r="C265" s="25" t="s">
        <v>63</v>
      </c>
      <c r="D265" s="26" t="n">
        <v>8397</v>
      </c>
      <c r="E265" s="26" t="n">
        <v>6721</v>
      </c>
      <c r="F265" s="26" t="n">
        <v>1676</v>
      </c>
      <c r="G265" s="26" t="n">
        <v>0</v>
      </c>
    </row>
    <row r="266" customFormat="false" ht="12.75" hidden="false" customHeight="false" outlineLevel="0" collapsed="false">
      <c r="B266" s="43"/>
      <c r="C266" s="25" t="s">
        <v>64</v>
      </c>
      <c r="D266" s="26" t="n">
        <v>3095</v>
      </c>
      <c r="E266" s="26" t="n">
        <v>1967</v>
      </c>
      <c r="F266" s="26" t="n">
        <v>1128</v>
      </c>
      <c r="G266" s="26" t="n">
        <v>0</v>
      </c>
    </row>
    <row r="267" customFormat="false" ht="12.75" hidden="false" customHeight="false" outlineLevel="0" collapsed="false">
      <c r="B267" s="43"/>
      <c r="C267" s="25" t="s">
        <v>65</v>
      </c>
      <c r="D267" s="26" t="n">
        <v>8100</v>
      </c>
      <c r="E267" s="26" t="n">
        <v>5855</v>
      </c>
      <c r="F267" s="26" t="n">
        <v>2245</v>
      </c>
      <c r="G267" s="26" t="n">
        <v>0</v>
      </c>
    </row>
    <row r="268" customFormat="false" ht="12.75" hidden="false" customHeight="false" outlineLevel="0" collapsed="false">
      <c r="B268" s="43"/>
      <c r="C268" s="25" t="s">
        <v>66</v>
      </c>
      <c r="D268" s="26" t="n">
        <v>9634</v>
      </c>
      <c r="E268" s="26" t="n">
        <v>7809</v>
      </c>
      <c r="F268" s="26" t="n">
        <v>1825</v>
      </c>
      <c r="G268" s="26" t="n">
        <v>0</v>
      </c>
    </row>
    <row r="269" customFormat="false" ht="12.75" hidden="false" customHeight="false" outlineLevel="0" collapsed="false">
      <c r="B269" s="43"/>
      <c r="C269" s="25" t="s">
        <v>67</v>
      </c>
      <c r="D269" s="26" t="n">
        <v>12573</v>
      </c>
      <c r="E269" s="26" t="n">
        <v>10064</v>
      </c>
      <c r="F269" s="26" t="n">
        <v>2509</v>
      </c>
      <c r="G269" s="26" t="n">
        <v>0</v>
      </c>
    </row>
    <row r="270" customFormat="false" ht="12.75" hidden="false" customHeight="false" outlineLevel="0" collapsed="false">
      <c r="B270" s="43"/>
      <c r="C270" s="25" t="s">
        <v>68</v>
      </c>
      <c r="D270" s="26" t="n">
        <v>8889</v>
      </c>
      <c r="E270" s="26" t="n">
        <v>7652</v>
      </c>
      <c r="F270" s="26" t="n">
        <v>1236</v>
      </c>
      <c r="G270" s="26" t="n">
        <v>1</v>
      </c>
    </row>
    <row r="271" customFormat="false" ht="12.75" hidden="false" customHeight="false" outlineLevel="0" collapsed="false">
      <c r="B271" s="43"/>
      <c r="C271" s="25" t="s">
        <v>69</v>
      </c>
      <c r="D271" s="26" t="n">
        <v>8182</v>
      </c>
      <c r="E271" s="26" t="n">
        <v>6498</v>
      </c>
      <c r="F271" s="26" t="n">
        <v>1684</v>
      </c>
      <c r="G271" s="26" t="n">
        <v>0</v>
      </c>
    </row>
    <row r="272" customFormat="false" ht="12.75" hidden="false" customHeight="false" outlineLevel="0" collapsed="false">
      <c r="B272" s="43"/>
      <c r="C272" s="25" t="s">
        <v>70</v>
      </c>
      <c r="D272" s="26" t="n">
        <v>10465</v>
      </c>
      <c r="E272" s="26" t="n">
        <v>8132</v>
      </c>
      <c r="F272" s="26" t="n">
        <v>2333</v>
      </c>
      <c r="G272" s="26" t="n">
        <v>0</v>
      </c>
    </row>
    <row r="273" customFormat="false" ht="12.75" hidden="false" customHeight="false" outlineLevel="0" collapsed="false">
      <c r="B273" s="43"/>
      <c r="C273" s="27" t="s">
        <v>71</v>
      </c>
      <c r="D273" s="28" t="n">
        <v>6473</v>
      </c>
      <c r="E273" s="28" t="n">
        <v>5520</v>
      </c>
      <c r="F273" s="28" t="n">
        <v>953</v>
      </c>
      <c r="G273" s="28" t="n">
        <v>0</v>
      </c>
    </row>
    <row r="274" customFormat="false" ht="13.5" hidden="false" customHeight="false" outlineLevel="0" collapsed="false">
      <c r="B274" s="40" t="s">
        <v>134</v>
      </c>
      <c r="C274" s="74"/>
      <c r="D274" s="31" t="n">
        <f aca="false">SUM(D263:D273)</f>
        <v>91370</v>
      </c>
      <c r="E274" s="31" t="n">
        <f aca="false">SUM(E263:E273)</f>
        <v>73869</v>
      </c>
      <c r="F274" s="31" t="n">
        <f aca="false">SUM(F263:F273)</f>
        <v>17499</v>
      </c>
      <c r="G274" s="31" t="n">
        <f aca="false">SUM(G263:G273)</f>
        <v>2</v>
      </c>
    </row>
    <row r="275" customFormat="false" ht="12.75" hidden="false" customHeight="true" outlineLevel="0" collapsed="false">
      <c r="B275" s="43" t="s">
        <v>135</v>
      </c>
      <c r="C275" s="23" t="s">
        <v>61</v>
      </c>
      <c r="D275" s="24" t="n">
        <v>688</v>
      </c>
      <c r="E275" s="24" t="n">
        <v>688</v>
      </c>
      <c r="F275" s="24" t="n">
        <v>0</v>
      </c>
      <c r="G275" s="24" t="n">
        <v>0</v>
      </c>
    </row>
    <row r="276" customFormat="false" ht="12.75" hidden="false" customHeight="false" outlineLevel="0" collapsed="false">
      <c r="B276" s="43"/>
      <c r="C276" s="25" t="s">
        <v>62</v>
      </c>
      <c r="D276" s="26" t="n">
        <v>7421</v>
      </c>
      <c r="E276" s="26" t="n">
        <v>7329</v>
      </c>
      <c r="F276" s="26" t="n">
        <v>92</v>
      </c>
      <c r="G276" s="26" t="n">
        <v>0</v>
      </c>
    </row>
    <row r="277" customFormat="false" ht="12.75" hidden="false" customHeight="false" outlineLevel="0" collapsed="false">
      <c r="B277" s="43"/>
      <c r="C277" s="25" t="s">
        <v>63</v>
      </c>
      <c r="D277" s="26" t="n">
        <v>5535</v>
      </c>
      <c r="E277" s="26" t="n">
        <v>5360</v>
      </c>
      <c r="F277" s="26" t="n">
        <v>175</v>
      </c>
      <c r="G277" s="26" t="n">
        <v>0</v>
      </c>
    </row>
    <row r="278" customFormat="false" ht="12.75" hidden="false" customHeight="false" outlineLevel="0" collapsed="false">
      <c r="B278" s="43"/>
      <c r="C278" s="25" t="s">
        <v>64</v>
      </c>
      <c r="D278" s="26" t="n">
        <v>4673</v>
      </c>
      <c r="E278" s="26" t="n">
        <v>4637</v>
      </c>
      <c r="F278" s="26" t="n">
        <v>36</v>
      </c>
      <c r="G278" s="26" t="n">
        <v>0</v>
      </c>
    </row>
    <row r="279" customFormat="false" ht="12.75" hidden="false" customHeight="false" outlineLevel="0" collapsed="false">
      <c r="B279" s="43"/>
      <c r="C279" s="25" t="s">
        <v>65</v>
      </c>
      <c r="D279" s="26" t="n">
        <v>5844</v>
      </c>
      <c r="E279" s="26" t="n">
        <v>5839</v>
      </c>
      <c r="F279" s="26" t="n">
        <v>0</v>
      </c>
      <c r="G279" s="26" t="n">
        <v>5</v>
      </c>
    </row>
    <row r="280" customFormat="false" ht="12.75" hidden="false" customHeight="false" outlineLevel="0" collapsed="false">
      <c r="B280" s="43"/>
      <c r="C280" s="25" t="s">
        <v>66</v>
      </c>
      <c r="D280" s="26" t="n">
        <v>5845</v>
      </c>
      <c r="E280" s="26" t="n">
        <v>5820</v>
      </c>
      <c r="F280" s="26" t="n">
        <v>25</v>
      </c>
      <c r="G280" s="26" t="n">
        <v>0</v>
      </c>
    </row>
    <row r="281" customFormat="false" ht="12.75" hidden="false" customHeight="false" outlineLevel="0" collapsed="false">
      <c r="B281" s="43"/>
      <c r="C281" s="25" t="s">
        <v>67</v>
      </c>
      <c r="D281" s="26" t="n">
        <v>4063</v>
      </c>
      <c r="E281" s="26" t="n">
        <v>3944</v>
      </c>
      <c r="F281" s="26" t="n">
        <v>119</v>
      </c>
      <c r="G281" s="26" t="n">
        <v>0</v>
      </c>
    </row>
    <row r="282" customFormat="false" ht="12.75" hidden="false" customHeight="false" outlineLevel="0" collapsed="false">
      <c r="B282" s="43"/>
      <c r="C282" s="25" t="s">
        <v>68</v>
      </c>
      <c r="D282" s="26" t="n">
        <v>5413</v>
      </c>
      <c r="E282" s="26" t="n">
        <v>5374</v>
      </c>
      <c r="F282" s="26" t="n">
        <v>39</v>
      </c>
      <c r="G282" s="26" t="n">
        <v>0</v>
      </c>
    </row>
    <row r="283" customFormat="false" ht="12.75" hidden="false" customHeight="false" outlineLevel="0" collapsed="false">
      <c r="B283" s="43"/>
      <c r="C283" s="25" t="s">
        <v>69</v>
      </c>
      <c r="D283" s="26" t="n">
        <v>6197</v>
      </c>
      <c r="E283" s="26" t="n">
        <v>6172</v>
      </c>
      <c r="F283" s="26" t="n">
        <v>25</v>
      </c>
      <c r="G283" s="26" t="n">
        <v>0</v>
      </c>
    </row>
    <row r="284" customFormat="false" ht="12.75" hidden="false" customHeight="false" outlineLevel="0" collapsed="false">
      <c r="B284" s="43"/>
      <c r="C284" s="25" t="s">
        <v>70</v>
      </c>
      <c r="D284" s="26" t="n">
        <v>6709</v>
      </c>
      <c r="E284" s="26" t="n">
        <v>6647</v>
      </c>
      <c r="F284" s="26" t="n">
        <v>62</v>
      </c>
      <c r="G284" s="26" t="n">
        <v>0</v>
      </c>
    </row>
    <row r="285" customFormat="false" ht="12.75" hidden="false" customHeight="false" outlineLevel="0" collapsed="false">
      <c r="B285" s="43"/>
      <c r="C285" s="25" t="s">
        <v>71</v>
      </c>
      <c r="D285" s="26" t="n">
        <v>7054</v>
      </c>
      <c r="E285" s="26" t="n">
        <v>7054</v>
      </c>
      <c r="F285" s="26" t="n">
        <v>0</v>
      </c>
      <c r="G285" s="26" t="n">
        <v>0</v>
      </c>
    </row>
    <row r="286" customFormat="false" ht="12.75" hidden="false" customHeight="false" outlineLevel="0" collapsed="false">
      <c r="B286" s="43"/>
      <c r="C286" s="25" t="s">
        <v>72</v>
      </c>
      <c r="D286" s="26" t="n">
        <v>5067</v>
      </c>
      <c r="E286" s="26" t="n">
        <v>5067</v>
      </c>
      <c r="F286" s="26" t="n">
        <v>0</v>
      </c>
      <c r="G286" s="26" t="n">
        <v>0</v>
      </c>
    </row>
    <row r="287" customFormat="false" ht="12.75" hidden="false" customHeight="false" outlineLevel="0" collapsed="false">
      <c r="B287" s="43"/>
      <c r="C287" s="25" t="s">
        <v>73</v>
      </c>
      <c r="D287" s="26" t="n">
        <v>4854</v>
      </c>
      <c r="E287" s="26" t="n">
        <v>4824</v>
      </c>
      <c r="F287" s="26" t="n">
        <v>30</v>
      </c>
      <c r="G287" s="26" t="n">
        <v>0</v>
      </c>
    </row>
    <row r="288" customFormat="false" ht="12.75" hidden="false" customHeight="false" outlineLevel="0" collapsed="false">
      <c r="B288" s="43"/>
      <c r="C288" s="25" t="s">
        <v>74</v>
      </c>
      <c r="D288" s="26" t="n">
        <v>6324</v>
      </c>
      <c r="E288" s="26" t="n">
        <v>6324</v>
      </c>
      <c r="F288" s="26" t="n">
        <v>0</v>
      </c>
      <c r="G288" s="26" t="n">
        <v>0</v>
      </c>
    </row>
    <row r="289" customFormat="false" ht="12.75" hidden="false" customHeight="false" outlineLevel="0" collapsed="false">
      <c r="B289" s="43"/>
      <c r="C289" s="25" t="s">
        <v>75</v>
      </c>
      <c r="D289" s="26" t="n">
        <v>6245</v>
      </c>
      <c r="E289" s="26" t="n">
        <v>5998</v>
      </c>
      <c r="F289" s="26" t="n">
        <v>247</v>
      </c>
      <c r="G289" s="26" t="n">
        <v>0</v>
      </c>
    </row>
    <row r="290" customFormat="false" ht="12.75" hidden="false" customHeight="false" outlineLevel="0" collapsed="false">
      <c r="B290" s="43"/>
      <c r="C290" s="27" t="s">
        <v>76</v>
      </c>
      <c r="D290" s="28" t="n">
        <v>9081</v>
      </c>
      <c r="E290" s="28" t="n">
        <v>8852</v>
      </c>
      <c r="F290" s="28" t="n">
        <v>229</v>
      </c>
      <c r="G290" s="28" t="n">
        <v>0</v>
      </c>
    </row>
    <row r="291" customFormat="false" ht="13.5" hidden="false" customHeight="false" outlineLevel="0" collapsed="false">
      <c r="B291" s="40" t="s">
        <v>136</v>
      </c>
      <c r="C291" s="74"/>
      <c r="D291" s="31" t="n">
        <f aca="false">SUM(D275:D290)</f>
        <v>91013</v>
      </c>
      <c r="E291" s="31" t="n">
        <f aca="false">SUM(E275:E290)</f>
        <v>89929</v>
      </c>
      <c r="F291" s="31" t="n">
        <f aca="false">SUM(F275:F290)</f>
        <v>1079</v>
      </c>
      <c r="G291" s="31" t="n">
        <f aca="false">SUM(G275:G290)</f>
        <v>5</v>
      </c>
    </row>
    <row r="292" customFormat="false" ht="12.75" hidden="false" customHeight="true" outlineLevel="0" collapsed="false">
      <c r="B292" s="43" t="s">
        <v>137</v>
      </c>
      <c r="C292" s="23" t="s">
        <v>61</v>
      </c>
      <c r="D292" s="24" t="n">
        <v>5918</v>
      </c>
      <c r="E292" s="24" t="n">
        <v>5875</v>
      </c>
      <c r="F292" s="24" t="n">
        <v>43</v>
      </c>
      <c r="G292" s="24" t="n">
        <v>0</v>
      </c>
    </row>
    <row r="293" customFormat="false" ht="12.75" hidden="false" customHeight="false" outlineLevel="0" collapsed="false">
      <c r="B293" s="43"/>
      <c r="C293" s="25" t="s">
        <v>62</v>
      </c>
      <c r="D293" s="26" t="n">
        <v>6822</v>
      </c>
      <c r="E293" s="26" t="n">
        <v>6804</v>
      </c>
      <c r="F293" s="26" t="n">
        <v>18</v>
      </c>
      <c r="G293" s="26" t="n">
        <v>0</v>
      </c>
    </row>
    <row r="294" customFormat="false" ht="12.75" hidden="false" customHeight="false" outlineLevel="0" collapsed="false">
      <c r="B294" s="43"/>
      <c r="C294" s="25" t="s">
        <v>63</v>
      </c>
      <c r="D294" s="26" t="n">
        <v>7568</v>
      </c>
      <c r="E294" s="26" t="n">
        <v>6519</v>
      </c>
      <c r="F294" s="26" t="n">
        <v>1049</v>
      </c>
      <c r="G294" s="26" t="n">
        <v>0</v>
      </c>
    </row>
    <row r="295" customFormat="false" ht="12.75" hidden="false" customHeight="false" outlineLevel="0" collapsed="false">
      <c r="B295" s="43"/>
      <c r="C295" s="25" t="s">
        <v>64</v>
      </c>
      <c r="D295" s="26" t="n">
        <v>4573</v>
      </c>
      <c r="E295" s="26" t="n">
        <v>4545</v>
      </c>
      <c r="F295" s="26" t="n">
        <v>28</v>
      </c>
      <c r="G295" s="26" t="n">
        <v>0</v>
      </c>
    </row>
    <row r="296" customFormat="false" ht="12.75" hidden="false" customHeight="false" outlineLevel="0" collapsed="false">
      <c r="B296" s="43"/>
      <c r="C296" s="25" t="s">
        <v>65</v>
      </c>
      <c r="D296" s="26" t="n">
        <v>6041</v>
      </c>
      <c r="E296" s="26" t="n">
        <v>6041</v>
      </c>
      <c r="F296" s="26" t="n">
        <v>0</v>
      </c>
      <c r="G296" s="26" t="n">
        <v>0</v>
      </c>
    </row>
    <row r="297" customFormat="false" ht="12.75" hidden="false" customHeight="false" outlineLevel="0" collapsed="false">
      <c r="B297" s="43"/>
      <c r="C297" s="25" t="s">
        <v>66</v>
      </c>
      <c r="D297" s="26" t="n">
        <v>7773</v>
      </c>
      <c r="E297" s="26" t="n">
        <v>7069</v>
      </c>
      <c r="F297" s="26" t="n">
        <v>704</v>
      </c>
      <c r="G297" s="26" t="n">
        <v>0</v>
      </c>
    </row>
    <row r="298" customFormat="false" ht="12.75" hidden="false" customHeight="false" outlineLevel="0" collapsed="false">
      <c r="B298" s="43"/>
      <c r="C298" s="25" t="s">
        <v>67</v>
      </c>
      <c r="D298" s="26" t="n">
        <v>7634</v>
      </c>
      <c r="E298" s="26" t="n">
        <v>7392</v>
      </c>
      <c r="F298" s="26" t="n">
        <v>242</v>
      </c>
      <c r="G298" s="26" t="n">
        <v>0</v>
      </c>
    </row>
    <row r="299" customFormat="false" ht="12.75" hidden="false" customHeight="false" outlineLevel="0" collapsed="false">
      <c r="B299" s="43"/>
      <c r="C299" s="25" t="s">
        <v>68</v>
      </c>
      <c r="D299" s="26" t="n">
        <v>6238</v>
      </c>
      <c r="E299" s="26" t="n">
        <v>6219</v>
      </c>
      <c r="F299" s="26" t="n">
        <v>19</v>
      </c>
      <c r="G299" s="26" t="n">
        <v>0</v>
      </c>
    </row>
    <row r="300" customFormat="false" ht="12.75" hidden="false" customHeight="false" outlineLevel="0" collapsed="false">
      <c r="B300" s="43"/>
      <c r="C300" s="25" t="s">
        <v>69</v>
      </c>
      <c r="D300" s="26" t="n">
        <v>5328</v>
      </c>
      <c r="E300" s="26" t="n">
        <v>5328</v>
      </c>
      <c r="F300" s="26" t="n">
        <v>0</v>
      </c>
      <c r="G300" s="26" t="n">
        <v>0</v>
      </c>
    </row>
    <row r="301" customFormat="false" ht="12.75" hidden="false" customHeight="false" outlineLevel="0" collapsed="false">
      <c r="B301" s="43"/>
      <c r="C301" s="25" t="s">
        <v>70</v>
      </c>
      <c r="D301" s="26" t="n">
        <v>3853</v>
      </c>
      <c r="E301" s="26" t="n">
        <v>3836</v>
      </c>
      <c r="F301" s="26" t="n">
        <v>17</v>
      </c>
      <c r="G301" s="26" t="n">
        <v>0</v>
      </c>
    </row>
    <row r="302" customFormat="false" ht="12.75" hidden="false" customHeight="false" outlineLevel="0" collapsed="false">
      <c r="B302" s="43"/>
      <c r="C302" s="25" t="s">
        <v>71</v>
      </c>
      <c r="D302" s="26" t="n">
        <v>5687</v>
      </c>
      <c r="E302" s="26" t="n">
        <v>5626</v>
      </c>
      <c r="F302" s="26" t="n">
        <v>61</v>
      </c>
      <c r="G302" s="26" t="n">
        <v>0</v>
      </c>
    </row>
    <row r="303" customFormat="false" ht="12.75" hidden="false" customHeight="false" outlineLevel="0" collapsed="false">
      <c r="B303" s="43"/>
      <c r="C303" s="25" t="s">
        <v>72</v>
      </c>
      <c r="D303" s="26" t="n">
        <v>7145</v>
      </c>
      <c r="E303" s="26" t="n">
        <v>6235</v>
      </c>
      <c r="F303" s="26" t="n">
        <v>910</v>
      </c>
      <c r="G303" s="26" t="n">
        <v>0</v>
      </c>
    </row>
    <row r="304" customFormat="false" ht="12.75" hidden="false" customHeight="false" outlineLevel="0" collapsed="false">
      <c r="B304" s="43"/>
      <c r="C304" s="25" t="s">
        <v>73</v>
      </c>
      <c r="D304" s="26" t="n">
        <v>6235</v>
      </c>
      <c r="E304" s="26" t="n">
        <v>5986</v>
      </c>
      <c r="F304" s="26" t="n">
        <v>249</v>
      </c>
      <c r="G304" s="26" t="n">
        <v>0</v>
      </c>
    </row>
    <row r="305" customFormat="false" ht="12.75" hidden="false" customHeight="false" outlineLevel="0" collapsed="false">
      <c r="B305" s="43"/>
      <c r="C305" s="25" t="s">
        <v>74</v>
      </c>
      <c r="D305" s="26" t="n">
        <v>6528</v>
      </c>
      <c r="E305" s="26" t="n">
        <v>6197</v>
      </c>
      <c r="F305" s="26" t="n">
        <v>331</v>
      </c>
      <c r="G305" s="26" t="n">
        <v>0</v>
      </c>
    </row>
    <row r="306" customFormat="false" ht="12.75" hidden="false" customHeight="false" outlineLevel="0" collapsed="false">
      <c r="B306" s="43"/>
      <c r="C306" s="25" t="s">
        <v>75</v>
      </c>
      <c r="D306" s="26" t="n">
        <v>5697</v>
      </c>
      <c r="E306" s="26" t="n">
        <v>5607</v>
      </c>
      <c r="F306" s="26" t="n">
        <v>90</v>
      </c>
      <c r="G306" s="26" t="n">
        <v>0</v>
      </c>
    </row>
    <row r="307" customFormat="false" ht="12.75" hidden="false" customHeight="false" outlineLevel="0" collapsed="false">
      <c r="B307" s="43"/>
      <c r="C307" s="25" t="s">
        <v>76</v>
      </c>
      <c r="D307" s="26" t="n">
        <v>6161</v>
      </c>
      <c r="E307" s="26" t="n">
        <v>5507</v>
      </c>
      <c r="F307" s="26" t="n">
        <v>654</v>
      </c>
      <c r="G307" s="26" t="n">
        <v>0</v>
      </c>
    </row>
    <row r="308" customFormat="false" ht="12.75" hidden="false" customHeight="false" outlineLevel="0" collapsed="false">
      <c r="B308" s="43"/>
      <c r="C308" s="25" t="s">
        <v>77</v>
      </c>
      <c r="D308" s="26" t="n">
        <v>6707</v>
      </c>
      <c r="E308" s="26" t="n">
        <v>6580</v>
      </c>
      <c r="F308" s="26" t="n">
        <v>127</v>
      </c>
      <c r="G308" s="26" t="n">
        <v>0</v>
      </c>
    </row>
    <row r="309" customFormat="false" ht="12.75" hidden="false" customHeight="false" outlineLevel="0" collapsed="false">
      <c r="B309" s="43"/>
      <c r="C309" s="25" t="s">
        <v>78</v>
      </c>
      <c r="D309" s="26" t="n">
        <v>7812</v>
      </c>
      <c r="E309" s="26" t="n">
        <v>6509</v>
      </c>
      <c r="F309" s="26" t="n">
        <v>1303</v>
      </c>
      <c r="G309" s="26" t="n">
        <v>0</v>
      </c>
    </row>
    <row r="310" customFormat="false" ht="12.75" hidden="false" customHeight="false" outlineLevel="0" collapsed="false">
      <c r="B310" s="43"/>
      <c r="C310" s="25" t="s">
        <v>79</v>
      </c>
      <c r="D310" s="26" t="n">
        <v>6976</v>
      </c>
      <c r="E310" s="26" t="n">
        <v>6193</v>
      </c>
      <c r="F310" s="26" t="n">
        <v>783</v>
      </c>
      <c r="G310" s="26" t="n">
        <v>0</v>
      </c>
    </row>
    <row r="311" customFormat="false" ht="12.75" hidden="false" customHeight="false" outlineLevel="0" collapsed="false">
      <c r="B311" s="43"/>
      <c r="C311" s="25" t="s">
        <v>80</v>
      </c>
      <c r="D311" s="26" t="n">
        <v>8753</v>
      </c>
      <c r="E311" s="26" t="n">
        <v>6352</v>
      </c>
      <c r="F311" s="26" t="n">
        <v>2401</v>
      </c>
      <c r="G311" s="26" t="n">
        <v>0</v>
      </c>
    </row>
    <row r="312" customFormat="false" ht="12.75" hidden="false" customHeight="false" outlineLevel="0" collapsed="false">
      <c r="B312" s="43"/>
      <c r="C312" s="25" t="s">
        <v>93</v>
      </c>
      <c r="D312" s="26" t="n">
        <v>5658</v>
      </c>
      <c r="E312" s="26" t="n">
        <v>5029</v>
      </c>
      <c r="F312" s="26" t="n">
        <v>629</v>
      </c>
      <c r="G312" s="26" t="n">
        <v>0</v>
      </c>
    </row>
    <row r="313" customFormat="false" ht="12.75" hidden="false" customHeight="false" outlineLevel="0" collapsed="false">
      <c r="B313" s="43"/>
      <c r="C313" s="27" t="s">
        <v>94</v>
      </c>
      <c r="D313" s="28" t="n">
        <v>2607</v>
      </c>
      <c r="E313" s="28" t="n">
        <v>804</v>
      </c>
      <c r="F313" s="28" t="n">
        <v>1800</v>
      </c>
      <c r="G313" s="28" t="n">
        <v>3</v>
      </c>
    </row>
    <row r="314" customFormat="false" ht="13.5" hidden="false" customHeight="false" outlineLevel="0" collapsed="false">
      <c r="B314" s="40" t="s">
        <v>138</v>
      </c>
      <c r="C314" s="74"/>
      <c r="D314" s="31" t="n">
        <f aca="false">SUM(D292:D313)</f>
        <v>137714</v>
      </c>
      <c r="E314" s="31" t="n">
        <f aca="false">SUM(E292:E313)</f>
        <v>126253</v>
      </c>
      <c r="F314" s="31" t="n">
        <f aca="false">SUM(F292:F313)</f>
        <v>11458</v>
      </c>
      <c r="G314" s="31" t="n">
        <f aca="false">SUM(G292:G313)</f>
        <v>3</v>
      </c>
    </row>
    <row r="315" customFormat="false" ht="12.75" hidden="false" customHeight="true" outlineLevel="0" collapsed="false">
      <c r="B315" s="43" t="s">
        <v>139</v>
      </c>
      <c r="C315" s="23" t="s">
        <v>61</v>
      </c>
      <c r="D315" s="24" t="n">
        <v>2305</v>
      </c>
      <c r="E315" s="24" t="n">
        <v>2305</v>
      </c>
      <c r="F315" s="24" t="n">
        <v>0</v>
      </c>
      <c r="G315" s="24" t="n">
        <v>0</v>
      </c>
    </row>
    <row r="316" customFormat="false" ht="12.75" hidden="false" customHeight="false" outlineLevel="0" collapsed="false">
      <c r="B316" s="43"/>
      <c r="C316" s="25" t="s">
        <v>62</v>
      </c>
      <c r="D316" s="26" t="n">
        <v>1370</v>
      </c>
      <c r="E316" s="26" t="n">
        <v>1370</v>
      </c>
      <c r="F316" s="26" t="n">
        <v>0</v>
      </c>
      <c r="G316" s="26" t="n">
        <v>0</v>
      </c>
    </row>
    <row r="317" customFormat="false" ht="12.75" hidden="false" customHeight="false" outlineLevel="0" collapsed="false">
      <c r="B317" s="43"/>
      <c r="C317" s="25" t="s">
        <v>63</v>
      </c>
      <c r="D317" s="26" t="n">
        <v>5391</v>
      </c>
      <c r="E317" s="26" t="n">
        <v>5391</v>
      </c>
      <c r="F317" s="26" t="n">
        <v>0</v>
      </c>
      <c r="G317" s="26" t="n">
        <v>0</v>
      </c>
    </row>
    <row r="318" customFormat="false" ht="12.75" hidden="false" customHeight="false" outlineLevel="0" collapsed="false">
      <c r="B318" s="43"/>
      <c r="C318" s="25" t="s">
        <v>64</v>
      </c>
      <c r="D318" s="26" t="n">
        <v>5591</v>
      </c>
      <c r="E318" s="26" t="n">
        <v>5527</v>
      </c>
      <c r="F318" s="26" t="n">
        <v>64</v>
      </c>
      <c r="G318" s="26" t="n">
        <v>0</v>
      </c>
    </row>
    <row r="319" customFormat="false" ht="12.75" hidden="false" customHeight="false" outlineLevel="0" collapsed="false">
      <c r="B319" s="43"/>
      <c r="C319" s="25" t="s">
        <v>65</v>
      </c>
      <c r="D319" s="26" t="n">
        <v>1156</v>
      </c>
      <c r="E319" s="26" t="n">
        <v>1156</v>
      </c>
      <c r="F319" s="26" t="n">
        <v>0</v>
      </c>
      <c r="G319" s="26" t="n">
        <v>0</v>
      </c>
    </row>
    <row r="320" customFormat="false" ht="12.75" hidden="false" customHeight="false" outlineLevel="0" collapsed="false">
      <c r="B320" s="43"/>
      <c r="C320" s="25" t="s">
        <v>66</v>
      </c>
      <c r="D320" s="26" t="n">
        <v>779</v>
      </c>
      <c r="E320" s="26" t="n">
        <v>720</v>
      </c>
      <c r="F320" s="26" t="n">
        <v>59</v>
      </c>
      <c r="G320" s="26" t="n">
        <v>0</v>
      </c>
    </row>
    <row r="321" customFormat="false" ht="12.75" hidden="false" customHeight="false" outlineLevel="0" collapsed="false">
      <c r="B321" s="43"/>
      <c r="C321" s="25" t="s">
        <v>67</v>
      </c>
      <c r="D321" s="26" t="n">
        <v>3282</v>
      </c>
      <c r="E321" s="26" t="n">
        <v>3282</v>
      </c>
      <c r="F321" s="26" t="n">
        <v>0</v>
      </c>
      <c r="G321" s="26" t="n">
        <v>0</v>
      </c>
    </row>
    <row r="322" customFormat="false" ht="12.75" hidden="false" customHeight="false" outlineLevel="0" collapsed="false">
      <c r="B322" s="43"/>
      <c r="C322" s="25" t="s">
        <v>68</v>
      </c>
      <c r="D322" s="26" t="n">
        <v>2604</v>
      </c>
      <c r="E322" s="26" t="n">
        <v>2604</v>
      </c>
      <c r="F322" s="26" t="n">
        <v>0</v>
      </c>
      <c r="G322" s="26" t="n">
        <v>0</v>
      </c>
    </row>
    <row r="323" customFormat="false" ht="12.75" hidden="false" customHeight="false" outlineLevel="0" collapsed="false">
      <c r="B323" s="43"/>
      <c r="C323" s="25" t="s">
        <v>69</v>
      </c>
      <c r="D323" s="26" t="n">
        <v>7109</v>
      </c>
      <c r="E323" s="26" t="n">
        <v>6757</v>
      </c>
      <c r="F323" s="26" t="n">
        <v>349</v>
      </c>
      <c r="G323" s="26" t="n">
        <v>3</v>
      </c>
    </row>
    <row r="324" customFormat="false" ht="12.75" hidden="false" customHeight="false" outlineLevel="0" collapsed="false">
      <c r="B324" s="43"/>
      <c r="C324" s="27" t="s">
        <v>70</v>
      </c>
      <c r="D324" s="28" t="n">
        <v>9055</v>
      </c>
      <c r="E324" s="28" t="n">
        <v>8907</v>
      </c>
      <c r="F324" s="28" t="n">
        <v>138</v>
      </c>
      <c r="G324" s="28" t="n">
        <v>10</v>
      </c>
    </row>
    <row r="325" customFormat="false" ht="13.5" hidden="false" customHeight="false" outlineLevel="0" collapsed="false">
      <c r="B325" s="40" t="s">
        <v>140</v>
      </c>
      <c r="C325" s="74"/>
      <c r="D325" s="31" t="n">
        <f aca="false">SUM(D315:D324)</f>
        <v>38642</v>
      </c>
      <c r="E325" s="31" t="n">
        <f aca="false">SUM(E315:E324)</f>
        <v>38019</v>
      </c>
      <c r="F325" s="31" t="n">
        <f aca="false">SUM(F315:F324)</f>
        <v>610</v>
      </c>
      <c r="G325" s="31" t="n">
        <f aca="false">SUM(G315:G324)</f>
        <v>13</v>
      </c>
    </row>
    <row r="326" customFormat="false" ht="12.75" hidden="false" customHeight="true" outlineLevel="0" collapsed="false">
      <c r="B326" s="43" t="s">
        <v>141</v>
      </c>
      <c r="C326" s="23" t="s">
        <v>61</v>
      </c>
      <c r="D326" s="24" t="n">
        <v>4176</v>
      </c>
      <c r="E326" s="24" t="n">
        <v>4164</v>
      </c>
      <c r="F326" s="24" t="n">
        <v>12</v>
      </c>
      <c r="G326" s="24" t="n">
        <v>0</v>
      </c>
    </row>
    <row r="327" customFormat="false" ht="12.75" hidden="false" customHeight="false" outlineLevel="0" collapsed="false">
      <c r="B327" s="43"/>
      <c r="C327" s="25" t="s">
        <v>62</v>
      </c>
      <c r="D327" s="26" t="n">
        <v>5051</v>
      </c>
      <c r="E327" s="26" t="n">
        <v>4989</v>
      </c>
      <c r="F327" s="26" t="n">
        <v>62</v>
      </c>
      <c r="G327" s="26" t="n">
        <v>0</v>
      </c>
    </row>
    <row r="328" customFormat="false" ht="12.75" hidden="false" customHeight="false" outlineLevel="0" collapsed="false">
      <c r="B328" s="43"/>
      <c r="C328" s="25" t="s">
        <v>63</v>
      </c>
      <c r="D328" s="26" t="n">
        <v>5433</v>
      </c>
      <c r="E328" s="26" t="n">
        <v>5433</v>
      </c>
      <c r="F328" s="26" t="n">
        <v>0</v>
      </c>
      <c r="G328" s="26" t="n">
        <v>0</v>
      </c>
    </row>
    <row r="329" customFormat="false" ht="12.75" hidden="false" customHeight="false" outlineLevel="0" collapsed="false">
      <c r="B329" s="43"/>
      <c r="C329" s="25" t="s">
        <v>64</v>
      </c>
      <c r="D329" s="26" t="n">
        <v>5575</v>
      </c>
      <c r="E329" s="26" t="n">
        <v>5575</v>
      </c>
      <c r="F329" s="26" t="n">
        <v>0</v>
      </c>
      <c r="G329" s="26" t="n">
        <v>0</v>
      </c>
    </row>
    <row r="330" customFormat="false" ht="12.75" hidden="false" customHeight="false" outlineLevel="0" collapsed="false">
      <c r="B330" s="43"/>
      <c r="C330" s="25" t="s">
        <v>65</v>
      </c>
      <c r="D330" s="26" t="n">
        <v>4875</v>
      </c>
      <c r="E330" s="26" t="n">
        <v>4875</v>
      </c>
      <c r="F330" s="26" t="n">
        <v>0</v>
      </c>
      <c r="G330" s="26" t="n">
        <v>0</v>
      </c>
    </row>
    <row r="331" customFormat="false" ht="12.75" hidden="false" customHeight="false" outlineLevel="0" collapsed="false">
      <c r="B331" s="43"/>
      <c r="C331" s="25" t="s">
        <v>66</v>
      </c>
      <c r="D331" s="26" t="n">
        <v>6026</v>
      </c>
      <c r="E331" s="26" t="n">
        <v>5899</v>
      </c>
      <c r="F331" s="26" t="n">
        <v>127</v>
      </c>
      <c r="G331" s="26" t="n">
        <v>0</v>
      </c>
    </row>
    <row r="332" customFormat="false" ht="12.75" hidden="false" customHeight="false" outlineLevel="0" collapsed="false">
      <c r="B332" s="43"/>
      <c r="C332" s="25" t="s">
        <v>67</v>
      </c>
      <c r="D332" s="26" t="n">
        <v>6215</v>
      </c>
      <c r="E332" s="26" t="n">
        <v>6215</v>
      </c>
      <c r="F332" s="26" t="n">
        <v>0</v>
      </c>
      <c r="G332" s="26" t="n">
        <v>0</v>
      </c>
    </row>
    <row r="333" customFormat="false" ht="12.75" hidden="false" customHeight="false" outlineLevel="0" collapsed="false">
      <c r="B333" s="43"/>
      <c r="C333" s="25" t="s">
        <v>68</v>
      </c>
      <c r="D333" s="26" t="n">
        <v>5582</v>
      </c>
      <c r="E333" s="26" t="n">
        <v>5555</v>
      </c>
      <c r="F333" s="26" t="n">
        <v>27</v>
      </c>
      <c r="G333" s="26" t="n">
        <v>0</v>
      </c>
    </row>
    <row r="334" customFormat="false" ht="12.75" hidden="false" customHeight="false" outlineLevel="0" collapsed="false">
      <c r="B334" s="43"/>
      <c r="C334" s="25" t="s">
        <v>69</v>
      </c>
      <c r="D334" s="26" t="n">
        <v>4650</v>
      </c>
      <c r="E334" s="26" t="n">
        <v>4357</v>
      </c>
      <c r="F334" s="26" t="n">
        <v>293</v>
      </c>
      <c r="G334" s="26" t="n">
        <v>0</v>
      </c>
    </row>
    <row r="335" customFormat="false" ht="12.75" hidden="false" customHeight="false" outlineLevel="0" collapsed="false">
      <c r="B335" s="43"/>
      <c r="C335" s="25" t="s">
        <v>70</v>
      </c>
      <c r="D335" s="26" t="n">
        <v>6457</v>
      </c>
      <c r="E335" s="26" t="n">
        <v>6375</v>
      </c>
      <c r="F335" s="26" t="n">
        <v>82</v>
      </c>
      <c r="G335" s="26" t="n">
        <v>0</v>
      </c>
    </row>
    <row r="336" customFormat="false" ht="12.75" hidden="false" customHeight="false" outlineLevel="0" collapsed="false">
      <c r="B336" s="43"/>
      <c r="C336" s="25" t="s">
        <v>71</v>
      </c>
      <c r="D336" s="26" t="n">
        <v>7067</v>
      </c>
      <c r="E336" s="26" t="n">
        <v>6998</v>
      </c>
      <c r="F336" s="26" t="n">
        <v>69</v>
      </c>
      <c r="G336" s="26" t="n">
        <v>0</v>
      </c>
    </row>
    <row r="337" customFormat="false" ht="12.75" hidden="false" customHeight="false" outlineLevel="0" collapsed="false">
      <c r="B337" s="43"/>
      <c r="C337" s="25" t="s">
        <v>72</v>
      </c>
      <c r="D337" s="26" t="n">
        <v>10672</v>
      </c>
      <c r="E337" s="26" t="n">
        <v>10463</v>
      </c>
      <c r="F337" s="26" t="n">
        <v>209</v>
      </c>
      <c r="G337" s="26" t="n">
        <v>0</v>
      </c>
    </row>
    <row r="338" customFormat="false" ht="12.75" hidden="false" customHeight="false" outlineLevel="0" collapsed="false">
      <c r="B338" s="43"/>
      <c r="C338" s="25" t="s">
        <v>73</v>
      </c>
      <c r="D338" s="26" t="n">
        <v>5782</v>
      </c>
      <c r="E338" s="26" t="n">
        <v>5720</v>
      </c>
      <c r="F338" s="26" t="n">
        <v>62</v>
      </c>
      <c r="G338" s="26" t="n">
        <v>0</v>
      </c>
    </row>
    <row r="339" customFormat="false" ht="12.75" hidden="false" customHeight="false" outlineLevel="0" collapsed="false">
      <c r="B339" s="43"/>
      <c r="C339" s="27" t="s">
        <v>74</v>
      </c>
      <c r="D339" s="28" t="n">
        <v>8375</v>
      </c>
      <c r="E339" s="28" t="n">
        <v>7914</v>
      </c>
      <c r="F339" s="28" t="n">
        <v>460</v>
      </c>
      <c r="G339" s="28" t="n">
        <v>1</v>
      </c>
    </row>
    <row r="340" customFormat="false" ht="13.5" hidden="false" customHeight="false" outlineLevel="0" collapsed="false">
      <c r="B340" s="40" t="s">
        <v>142</v>
      </c>
      <c r="C340" s="74"/>
      <c r="D340" s="31" t="n">
        <f aca="false">SUM(D326:D339)</f>
        <v>85936</v>
      </c>
      <c r="E340" s="31" t="n">
        <f aca="false">SUM(E326:E339)</f>
        <v>84532</v>
      </c>
      <c r="F340" s="31" t="n">
        <f aca="false">SUM(F326:F339)</f>
        <v>1403</v>
      </c>
      <c r="G340" s="31" t="n">
        <f aca="false">SUM(G326:G339)</f>
        <v>1</v>
      </c>
    </row>
    <row r="341" customFormat="false" ht="12.75" hidden="false" customHeight="true" outlineLevel="0" collapsed="false">
      <c r="B341" s="43" t="s">
        <v>143</v>
      </c>
      <c r="C341" s="23" t="s">
        <v>61</v>
      </c>
      <c r="D341" s="24" t="n">
        <v>8405</v>
      </c>
      <c r="E341" s="24" t="n">
        <v>8211</v>
      </c>
      <c r="F341" s="24" t="n">
        <v>194</v>
      </c>
      <c r="G341" s="24" t="n">
        <v>0</v>
      </c>
    </row>
    <row r="342" customFormat="false" ht="12.75" hidden="false" customHeight="false" outlineLevel="0" collapsed="false">
      <c r="B342" s="43"/>
      <c r="C342" s="25" t="s">
        <v>62</v>
      </c>
      <c r="D342" s="26" t="n">
        <v>7402</v>
      </c>
      <c r="E342" s="26" t="n">
        <v>7402</v>
      </c>
      <c r="F342" s="26" t="n">
        <v>0</v>
      </c>
      <c r="G342" s="26" t="n">
        <v>0</v>
      </c>
    </row>
    <row r="343" customFormat="false" ht="12.75" hidden="false" customHeight="false" outlineLevel="0" collapsed="false">
      <c r="B343" s="43"/>
      <c r="C343" s="25" t="s">
        <v>63</v>
      </c>
      <c r="D343" s="26" t="n">
        <v>211</v>
      </c>
      <c r="E343" s="26" t="n">
        <v>181</v>
      </c>
      <c r="F343" s="26" t="n">
        <v>30</v>
      </c>
      <c r="G343" s="26" t="n">
        <v>0</v>
      </c>
    </row>
    <row r="344" customFormat="false" ht="12.75" hidden="false" customHeight="false" outlineLevel="0" collapsed="false">
      <c r="B344" s="43"/>
      <c r="C344" s="25" t="s">
        <v>64</v>
      </c>
      <c r="D344" s="26" t="n">
        <v>6046</v>
      </c>
      <c r="E344" s="26" t="n">
        <v>5914</v>
      </c>
      <c r="F344" s="26" t="n">
        <v>132</v>
      </c>
      <c r="G344" s="26" t="n">
        <v>0</v>
      </c>
    </row>
    <row r="345" customFormat="false" ht="12.75" hidden="false" customHeight="false" outlineLevel="0" collapsed="false">
      <c r="B345" s="43"/>
      <c r="C345" s="25" t="s">
        <v>65</v>
      </c>
      <c r="D345" s="26" t="n">
        <v>6522</v>
      </c>
      <c r="E345" s="26" t="n">
        <v>6378</v>
      </c>
      <c r="F345" s="26" t="n">
        <v>144</v>
      </c>
      <c r="G345" s="26" t="n">
        <v>0</v>
      </c>
    </row>
    <row r="346" customFormat="false" ht="12.75" hidden="false" customHeight="false" outlineLevel="0" collapsed="false">
      <c r="B346" s="43"/>
      <c r="C346" s="25" t="s">
        <v>66</v>
      </c>
      <c r="D346" s="26" t="n">
        <v>7401</v>
      </c>
      <c r="E346" s="26" t="n">
        <v>6701</v>
      </c>
      <c r="F346" s="26" t="n">
        <v>700</v>
      </c>
      <c r="G346" s="26" t="n">
        <v>0</v>
      </c>
    </row>
    <row r="347" customFormat="false" ht="12.75" hidden="false" customHeight="false" outlineLevel="0" collapsed="false">
      <c r="B347" s="43"/>
      <c r="C347" s="25" t="s">
        <v>67</v>
      </c>
      <c r="D347" s="26" t="n">
        <v>10966</v>
      </c>
      <c r="E347" s="26" t="n">
        <v>10173</v>
      </c>
      <c r="F347" s="26" t="n">
        <v>793</v>
      </c>
      <c r="G347" s="26" t="n">
        <v>0</v>
      </c>
    </row>
    <row r="348" customFormat="false" ht="12.75" hidden="false" customHeight="false" outlineLevel="0" collapsed="false">
      <c r="B348" s="43"/>
      <c r="C348" s="27" t="s">
        <v>68</v>
      </c>
      <c r="D348" s="28" t="n">
        <v>14731</v>
      </c>
      <c r="E348" s="28" t="n">
        <v>12177</v>
      </c>
      <c r="F348" s="28" t="n">
        <v>2551</v>
      </c>
      <c r="G348" s="28" t="n">
        <v>3</v>
      </c>
    </row>
    <row r="349" customFormat="false" ht="13.5" hidden="false" customHeight="false" outlineLevel="0" collapsed="false">
      <c r="B349" s="40" t="s">
        <v>144</v>
      </c>
      <c r="C349" s="74"/>
      <c r="D349" s="31" t="n">
        <f aca="false">SUM(D341:D348)</f>
        <v>61684</v>
      </c>
      <c r="E349" s="31" t="n">
        <f aca="false">SUM(E341:E348)</f>
        <v>57137</v>
      </c>
      <c r="F349" s="31" t="n">
        <f aca="false">SUM(F341:F348)</f>
        <v>4544</v>
      </c>
      <c r="G349" s="31" t="n">
        <f aca="false">SUM(G341:G348)</f>
        <v>3</v>
      </c>
    </row>
    <row r="350" customFormat="false" ht="12.75" hidden="false" customHeight="true" outlineLevel="0" collapsed="false">
      <c r="B350" s="43" t="s">
        <v>145</v>
      </c>
      <c r="C350" s="23" t="s">
        <v>61</v>
      </c>
      <c r="D350" s="24" t="n">
        <v>6066</v>
      </c>
      <c r="E350" s="24" t="n">
        <v>5992</v>
      </c>
      <c r="F350" s="24" t="n">
        <v>74</v>
      </c>
      <c r="G350" s="24" t="n">
        <v>0</v>
      </c>
    </row>
    <row r="351" customFormat="false" ht="12.75" hidden="false" customHeight="false" outlineLevel="0" collapsed="false">
      <c r="B351" s="43"/>
      <c r="C351" s="25" t="s">
        <v>62</v>
      </c>
      <c r="D351" s="26" t="n">
        <v>7028</v>
      </c>
      <c r="E351" s="26" t="n">
        <v>6868</v>
      </c>
      <c r="F351" s="26" t="n">
        <v>160</v>
      </c>
      <c r="G351" s="26" t="n">
        <v>0</v>
      </c>
    </row>
    <row r="352" customFormat="false" ht="12.75" hidden="false" customHeight="false" outlineLevel="0" collapsed="false">
      <c r="B352" s="43"/>
      <c r="C352" s="25" t="s">
        <v>63</v>
      </c>
      <c r="D352" s="26" t="n">
        <v>8791</v>
      </c>
      <c r="E352" s="26" t="n">
        <v>8280</v>
      </c>
      <c r="F352" s="26" t="n">
        <v>511</v>
      </c>
      <c r="G352" s="26" t="n">
        <v>0</v>
      </c>
    </row>
    <row r="353" customFormat="false" ht="12.75" hidden="false" customHeight="false" outlineLevel="0" collapsed="false">
      <c r="B353" s="43"/>
      <c r="C353" s="25" t="s">
        <v>64</v>
      </c>
      <c r="D353" s="26" t="n">
        <v>7314</v>
      </c>
      <c r="E353" s="26" t="n">
        <v>7215</v>
      </c>
      <c r="F353" s="26" t="n">
        <v>99</v>
      </c>
      <c r="G353" s="26" t="n">
        <v>0</v>
      </c>
    </row>
    <row r="354" customFormat="false" ht="12.75" hidden="false" customHeight="false" outlineLevel="0" collapsed="false">
      <c r="B354" s="43"/>
      <c r="C354" s="25" t="s">
        <v>65</v>
      </c>
      <c r="D354" s="26" t="n">
        <v>7233</v>
      </c>
      <c r="E354" s="26" t="n">
        <v>6946</v>
      </c>
      <c r="F354" s="26" t="n">
        <v>286</v>
      </c>
      <c r="G354" s="26" t="n">
        <v>1</v>
      </c>
    </row>
    <row r="355" customFormat="false" ht="12.75" hidden="false" customHeight="false" outlineLevel="0" collapsed="false">
      <c r="B355" s="43"/>
      <c r="C355" s="25" t="s">
        <v>66</v>
      </c>
      <c r="D355" s="26" t="n">
        <v>6730</v>
      </c>
      <c r="E355" s="26" t="n">
        <v>6680</v>
      </c>
      <c r="F355" s="26" t="n">
        <v>50</v>
      </c>
      <c r="G355" s="26" t="n">
        <v>0</v>
      </c>
    </row>
    <row r="356" customFormat="false" ht="12.75" hidden="false" customHeight="false" outlineLevel="0" collapsed="false">
      <c r="B356" s="43"/>
      <c r="C356" s="25" t="s">
        <v>67</v>
      </c>
      <c r="D356" s="26" t="n">
        <v>7426</v>
      </c>
      <c r="E356" s="26" t="n">
        <v>7135</v>
      </c>
      <c r="F356" s="26" t="n">
        <v>291</v>
      </c>
      <c r="G356" s="26" t="n">
        <v>0</v>
      </c>
    </row>
    <row r="357" customFormat="false" ht="12.75" hidden="false" customHeight="false" outlineLevel="0" collapsed="false">
      <c r="B357" s="43"/>
      <c r="C357" s="25" t="s">
        <v>68</v>
      </c>
      <c r="D357" s="26" t="n">
        <v>5954</v>
      </c>
      <c r="E357" s="26" t="n">
        <v>4909</v>
      </c>
      <c r="F357" s="26" t="n">
        <v>1044</v>
      </c>
      <c r="G357" s="26" t="n">
        <v>1</v>
      </c>
    </row>
    <row r="358" customFormat="false" ht="12.75" hidden="false" customHeight="false" outlineLevel="0" collapsed="false">
      <c r="B358" s="43"/>
      <c r="C358" s="25" t="s">
        <v>69</v>
      </c>
      <c r="D358" s="26" t="n">
        <v>714</v>
      </c>
      <c r="E358" s="26" t="n">
        <v>651</v>
      </c>
      <c r="F358" s="26" t="n">
        <v>62</v>
      </c>
      <c r="G358" s="26" t="n">
        <v>1</v>
      </c>
    </row>
    <row r="359" customFormat="false" ht="12.75" hidden="false" customHeight="false" outlineLevel="0" collapsed="false">
      <c r="B359" s="43"/>
      <c r="C359" s="25" t="s">
        <v>70</v>
      </c>
      <c r="D359" s="26" t="n">
        <v>856</v>
      </c>
      <c r="E359" s="26" t="n">
        <v>705</v>
      </c>
      <c r="F359" s="26" t="n">
        <v>151</v>
      </c>
      <c r="G359" s="26" t="n">
        <v>0</v>
      </c>
    </row>
    <row r="360" customFormat="false" ht="12.75" hidden="false" customHeight="false" outlineLevel="0" collapsed="false">
      <c r="B360" s="43"/>
      <c r="C360" s="25" t="s">
        <v>72</v>
      </c>
      <c r="D360" s="26" t="n">
        <v>742</v>
      </c>
      <c r="E360" s="26" t="n">
        <v>538</v>
      </c>
      <c r="F360" s="26" t="n">
        <v>204</v>
      </c>
      <c r="G360" s="26" t="n">
        <v>0</v>
      </c>
    </row>
    <row r="361" customFormat="false" ht="12.75" hidden="false" customHeight="false" outlineLevel="0" collapsed="false">
      <c r="B361" s="43"/>
      <c r="C361" s="25" t="s">
        <v>73</v>
      </c>
      <c r="D361" s="26" t="n">
        <v>2962</v>
      </c>
      <c r="E361" s="26" t="n">
        <v>2685</v>
      </c>
      <c r="F361" s="26" t="n">
        <v>277</v>
      </c>
      <c r="G361" s="26" t="n">
        <v>0</v>
      </c>
    </row>
    <row r="362" customFormat="false" ht="12.75" hidden="false" customHeight="false" outlineLevel="0" collapsed="false">
      <c r="B362" s="43"/>
      <c r="C362" s="25" t="s">
        <v>74</v>
      </c>
      <c r="D362" s="26" t="n">
        <v>905</v>
      </c>
      <c r="E362" s="26" t="n">
        <v>905</v>
      </c>
      <c r="F362" s="26" t="n">
        <v>0</v>
      </c>
      <c r="G362" s="26" t="n">
        <v>0</v>
      </c>
    </row>
    <row r="363" customFormat="false" ht="12.75" hidden="false" customHeight="false" outlineLevel="0" collapsed="false">
      <c r="B363" s="43"/>
      <c r="C363" s="25" t="s">
        <v>75</v>
      </c>
      <c r="D363" s="26" t="n">
        <v>4104</v>
      </c>
      <c r="E363" s="26" t="n">
        <v>3970</v>
      </c>
      <c r="F363" s="26" t="n">
        <v>133</v>
      </c>
      <c r="G363" s="26" t="n">
        <v>1</v>
      </c>
    </row>
    <row r="364" customFormat="false" ht="12.75" hidden="false" customHeight="false" outlineLevel="0" collapsed="false">
      <c r="B364" s="43"/>
      <c r="C364" s="27" t="s">
        <v>76</v>
      </c>
      <c r="D364" s="28" t="n">
        <v>4785</v>
      </c>
      <c r="E364" s="28" t="n">
        <v>4393</v>
      </c>
      <c r="F364" s="28" t="n">
        <v>386</v>
      </c>
      <c r="G364" s="28" t="n">
        <v>6</v>
      </c>
    </row>
    <row r="365" customFormat="false" ht="13.5" hidden="false" customHeight="false" outlineLevel="0" collapsed="false">
      <c r="B365" s="40" t="s">
        <v>146</v>
      </c>
      <c r="C365" s="74"/>
      <c r="D365" s="31" t="n">
        <f aca="false">SUM(D350:D364)</f>
        <v>71610</v>
      </c>
      <c r="E365" s="31" t="n">
        <f aca="false">SUM(E350:E364)</f>
        <v>67872</v>
      </c>
      <c r="F365" s="31" t="n">
        <f aca="false">SUM(F350:F364)</f>
        <v>3728</v>
      </c>
      <c r="G365" s="31" t="n">
        <f aca="false">SUM(G350:G364)</f>
        <v>10</v>
      </c>
    </row>
    <row r="366" customFormat="false" ht="12.75" hidden="false" customHeight="true" outlineLevel="0" collapsed="false">
      <c r="B366" s="43" t="s">
        <v>147</v>
      </c>
      <c r="C366" s="23" t="s">
        <v>61</v>
      </c>
      <c r="D366" s="24" t="n">
        <v>6853</v>
      </c>
      <c r="E366" s="24" t="n">
        <v>6468</v>
      </c>
      <c r="F366" s="24" t="n">
        <v>385</v>
      </c>
      <c r="G366" s="24" t="n">
        <v>0</v>
      </c>
    </row>
    <row r="367" customFormat="false" ht="12.75" hidden="false" customHeight="false" outlineLevel="0" collapsed="false">
      <c r="B367" s="43"/>
      <c r="C367" s="25" t="s">
        <v>62</v>
      </c>
      <c r="D367" s="26" t="n">
        <v>7497</v>
      </c>
      <c r="E367" s="26" t="n">
        <v>6993</v>
      </c>
      <c r="F367" s="26" t="n">
        <v>504</v>
      </c>
      <c r="G367" s="26" t="n">
        <v>0</v>
      </c>
    </row>
    <row r="368" customFormat="false" ht="12.75" hidden="false" customHeight="false" outlineLevel="0" collapsed="false">
      <c r="B368" s="43"/>
      <c r="C368" s="25" t="s">
        <v>63</v>
      </c>
      <c r="D368" s="26" t="n">
        <v>7189</v>
      </c>
      <c r="E368" s="26" t="n">
        <v>7158</v>
      </c>
      <c r="F368" s="26" t="n">
        <v>31</v>
      </c>
      <c r="G368" s="26" t="n">
        <v>0</v>
      </c>
    </row>
    <row r="369" customFormat="false" ht="12.75" hidden="false" customHeight="false" outlineLevel="0" collapsed="false">
      <c r="B369" s="43"/>
      <c r="C369" s="25" t="s">
        <v>64</v>
      </c>
      <c r="D369" s="26" t="n">
        <v>6259</v>
      </c>
      <c r="E369" s="26" t="n">
        <v>6178</v>
      </c>
      <c r="F369" s="26" t="n">
        <v>81</v>
      </c>
      <c r="G369" s="26" t="n">
        <v>0</v>
      </c>
    </row>
    <row r="370" customFormat="false" ht="12.75" hidden="false" customHeight="false" outlineLevel="0" collapsed="false">
      <c r="B370" s="43"/>
      <c r="C370" s="25" t="s">
        <v>65</v>
      </c>
      <c r="D370" s="26" t="n">
        <v>5563</v>
      </c>
      <c r="E370" s="26" t="n">
        <v>5563</v>
      </c>
      <c r="F370" s="26" t="n">
        <v>0</v>
      </c>
      <c r="G370" s="26" t="n">
        <v>0</v>
      </c>
    </row>
    <row r="371" customFormat="false" ht="12.75" hidden="false" customHeight="false" outlineLevel="0" collapsed="false">
      <c r="B371" s="43"/>
      <c r="C371" s="25" t="s">
        <v>66</v>
      </c>
      <c r="D371" s="26" t="n">
        <v>5840</v>
      </c>
      <c r="E371" s="26" t="n">
        <v>5789</v>
      </c>
      <c r="F371" s="26" t="n">
        <v>51</v>
      </c>
      <c r="G371" s="26" t="n">
        <v>0</v>
      </c>
    </row>
    <row r="372" customFormat="false" ht="12.75" hidden="false" customHeight="false" outlineLevel="0" collapsed="false">
      <c r="B372" s="43"/>
      <c r="C372" s="25" t="s">
        <v>67</v>
      </c>
      <c r="D372" s="26" t="n">
        <v>6270</v>
      </c>
      <c r="E372" s="26" t="n">
        <v>6229</v>
      </c>
      <c r="F372" s="26" t="n">
        <v>41</v>
      </c>
      <c r="G372" s="26" t="n">
        <v>0</v>
      </c>
    </row>
    <row r="373" customFormat="false" ht="12.75" hidden="false" customHeight="false" outlineLevel="0" collapsed="false">
      <c r="B373" s="43"/>
      <c r="C373" s="25" t="s">
        <v>68</v>
      </c>
      <c r="D373" s="26" t="n">
        <v>6856</v>
      </c>
      <c r="E373" s="26" t="n">
        <v>6826</v>
      </c>
      <c r="F373" s="26" t="n">
        <v>30</v>
      </c>
      <c r="G373" s="26" t="n">
        <v>0</v>
      </c>
    </row>
    <row r="374" customFormat="false" ht="12.75" hidden="false" customHeight="false" outlineLevel="0" collapsed="false">
      <c r="B374" s="43"/>
      <c r="C374" s="25" t="s">
        <v>69</v>
      </c>
      <c r="D374" s="26" t="n">
        <v>6756</v>
      </c>
      <c r="E374" s="26" t="n">
        <v>6728</v>
      </c>
      <c r="F374" s="26" t="n">
        <v>28</v>
      </c>
      <c r="G374" s="26" t="n">
        <v>0</v>
      </c>
    </row>
    <row r="375" customFormat="false" ht="12.75" hidden="false" customHeight="false" outlineLevel="0" collapsed="false">
      <c r="B375" s="43"/>
      <c r="C375" s="25" t="s">
        <v>70</v>
      </c>
      <c r="D375" s="26" t="n">
        <v>6208</v>
      </c>
      <c r="E375" s="26" t="n">
        <v>6208</v>
      </c>
      <c r="F375" s="26" t="n">
        <v>0</v>
      </c>
      <c r="G375" s="26" t="n">
        <v>0</v>
      </c>
    </row>
    <row r="376" customFormat="false" ht="12.75" hidden="false" customHeight="false" outlineLevel="0" collapsed="false">
      <c r="B376" s="43"/>
      <c r="C376" s="25" t="s">
        <v>71</v>
      </c>
      <c r="D376" s="26" t="n">
        <v>4755</v>
      </c>
      <c r="E376" s="26" t="n">
        <v>4730</v>
      </c>
      <c r="F376" s="26" t="n">
        <v>25</v>
      </c>
      <c r="G376" s="26" t="n">
        <v>0</v>
      </c>
    </row>
    <row r="377" customFormat="false" ht="12.75" hidden="false" customHeight="false" outlineLevel="0" collapsed="false">
      <c r="B377" s="43"/>
      <c r="C377" s="25" t="s">
        <v>72</v>
      </c>
      <c r="D377" s="26" t="n">
        <v>5038</v>
      </c>
      <c r="E377" s="26" t="n">
        <v>5009</v>
      </c>
      <c r="F377" s="26" t="n">
        <v>29</v>
      </c>
      <c r="G377" s="26" t="n">
        <v>0</v>
      </c>
    </row>
    <row r="378" customFormat="false" ht="12.75" hidden="false" customHeight="false" outlineLevel="0" collapsed="false">
      <c r="B378" s="43"/>
      <c r="C378" s="25" t="s">
        <v>73</v>
      </c>
      <c r="D378" s="26" t="n">
        <v>6048</v>
      </c>
      <c r="E378" s="26" t="n">
        <v>6048</v>
      </c>
      <c r="F378" s="26" t="n">
        <v>0</v>
      </c>
      <c r="G378" s="26" t="n">
        <v>0</v>
      </c>
    </row>
    <row r="379" customFormat="false" ht="12.75" hidden="false" customHeight="false" outlineLevel="0" collapsed="false">
      <c r="B379" s="43"/>
      <c r="C379" s="25" t="s">
        <v>74</v>
      </c>
      <c r="D379" s="26" t="n">
        <v>3032</v>
      </c>
      <c r="E379" s="26" t="n">
        <v>2992</v>
      </c>
      <c r="F379" s="26" t="n">
        <v>40</v>
      </c>
      <c r="G379" s="26" t="n">
        <v>0</v>
      </c>
    </row>
    <row r="380" customFormat="false" ht="12.75" hidden="false" customHeight="false" outlineLevel="0" collapsed="false">
      <c r="B380" s="43"/>
      <c r="C380" s="25" t="s">
        <v>75</v>
      </c>
      <c r="D380" s="26" t="n">
        <v>6120</v>
      </c>
      <c r="E380" s="26" t="n">
        <v>6018</v>
      </c>
      <c r="F380" s="26" t="n">
        <v>102</v>
      </c>
      <c r="G380" s="26" t="n">
        <v>0</v>
      </c>
    </row>
    <row r="381" customFormat="false" ht="12.75" hidden="false" customHeight="false" outlineLevel="0" collapsed="false">
      <c r="B381" s="43"/>
      <c r="C381" s="25" t="s">
        <v>76</v>
      </c>
      <c r="D381" s="26" t="n">
        <v>5163</v>
      </c>
      <c r="E381" s="26" t="n">
        <v>4999</v>
      </c>
      <c r="F381" s="26" t="n">
        <v>164</v>
      </c>
      <c r="G381" s="26" t="n">
        <v>0</v>
      </c>
    </row>
    <row r="382" customFormat="false" ht="12.75" hidden="false" customHeight="false" outlineLevel="0" collapsed="false">
      <c r="B382" s="43"/>
      <c r="C382" s="27" t="s">
        <v>77</v>
      </c>
      <c r="D382" s="28" t="n">
        <v>3369</v>
      </c>
      <c r="E382" s="28" t="n">
        <v>3323</v>
      </c>
      <c r="F382" s="28" t="n">
        <v>44</v>
      </c>
      <c r="G382" s="28" t="n">
        <v>2</v>
      </c>
    </row>
    <row r="383" customFormat="false" ht="27" hidden="false" customHeight="true" outlineLevel="0" collapsed="false">
      <c r="B383" s="40" t="s">
        <v>148</v>
      </c>
      <c r="C383" s="74"/>
      <c r="D383" s="31" t="n">
        <f aca="false">SUM(D366:D382)</f>
        <v>98816</v>
      </c>
      <c r="E383" s="31" t="n">
        <f aca="false">SUM(E366:E382)</f>
        <v>97259</v>
      </c>
      <c r="F383" s="31" t="n">
        <f aca="false">SUM(F366:F382)</f>
        <v>1555</v>
      </c>
      <c r="G383" s="31" t="n">
        <f aca="false">SUM(G366:G382)</f>
        <v>2</v>
      </c>
    </row>
    <row r="384" customFormat="false" ht="12.75" hidden="false" customHeight="true" outlineLevel="0" collapsed="false">
      <c r="B384" s="43" t="s">
        <v>149</v>
      </c>
      <c r="C384" s="23" t="s">
        <v>61</v>
      </c>
      <c r="D384" s="24" t="n">
        <v>5199</v>
      </c>
      <c r="E384" s="24" t="n">
        <v>5199</v>
      </c>
      <c r="F384" s="24" t="n">
        <v>0</v>
      </c>
      <c r="G384" s="24" t="n">
        <v>0</v>
      </c>
    </row>
    <row r="385" customFormat="false" ht="12.75" hidden="false" customHeight="false" outlineLevel="0" collapsed="false">
      <c r="B385" s="43"/>
      <c r="C385" s="25" t="s">
        <v>62</v>
      </c>
      <c r="D385" s="26" t="n">
        <v>4470</v>
      </c>
      <c r="E385" s="26" t="n">
        <v>4458</v>
      </c>
      <c r="F385" s="26" t="n">
        <v>12</v>
      </c>
      <c r="G385" s="26" t="n">
        <v>0</v>
      </c>
    </row>
    <row r="386" customFormat="false" ht="12.75" hidden="false" customHeight="false" outlineLevel="0" collapsed="false">
      <c r="B386" s="43"/>
      <c r="C386" s="25" t="s">
        <v>63</v>
      </c>
      <c r="D386" s="26" t="n">
        <v>4623</v>
      </c>
      <c r="E386" s="26" t="n">
        <v>4623</v>
      </c>
      <c r="F386" s="26" t="n">
        <v>0</v>
      </c>
      <c r="G386" s="26" t="n">
        <v>0</v>
      </c>
    </row>
    <row r="387" customFormat="false" ht="12.75" hidden="false" customHeight="false" outlineLevel="0" collapsed="false">
      <c r="B387" s="43"/>
      <c r="C387" s="25" t="s">
        <v>64</v>
      </c>
      <c r="D387" s="26" t="n">
        <v>4585</v>
      </c>
      <c r="E387" s="26" t="n">
        <v>4546</v>
      </c>
      <c r="F387" s="26" t="n">
        <v>39</v>
      </c>
      <c r="G387" s="26" t="n">
        <v>0</v>
      </c>
    </row>
    <row r="388" customFormat="false" ht="12.75" hidden="false" customHeight="false" outlineLevel="0" collapsed="false">
      <c r="B388" s="43"/>
      <c r="C388" s="25" t="s">
        <v>65</v>
      </c>
      <c r="D388" s="26" t="n">
        <v>5693</v>
      </c>
      <c r="E388" s="26" t="n">
        <v>5693</v>
      </c>
      <c r="F388" s="26" t="n">
        <v>0</v>
      </c>
      <c r="G388" s="26" t="n">
        <v>0</v>
      </c>
    </row>
    <row r="389" customFormat="false" ht="12.75" hidden="false" customHeight="false" outlineLevel="0" collapsed="false">
      <c r="B389" s="43"/>
      <c r="C389" s="25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</row>
    <row r="390" customFormat="false" ht="12.75" hidden="false" customHeight="false" outlineLevel="0" collapsed="false">
      <c r="B390" s="43"/>
      <c r="C390" s="25" t="s">
        <v>67</v>
      </c>
      <c r="D390" s="26" t="n">
        <v>5423</v>
      </c>
      <c r="E390" s="26" t="n">
        <v>5423</v>
      </c>
      <c r="F390" s="26" t="n">
        <v>0</v>
      </c>
      <c r="G390" s="26" t="n">
        <v>0</v>
      </c>
    </row>
    <row r="391" customFormat="false" ht="12.75" hidden="false" customHeight="false" outlineLevel="0" collapsed="false">
      <c r="B391" s="43"/>
      <c r="C391" s="25" t="s">
        <v>68</v>
      </c>
      <c r="D391" s="26" t="n">
        <v>5035</v>
      </c>
      <c r="E391" s="26" t="n">
        <v>5035</v>
      </c>
      <c r="F391" s="26" t="n">
        <v>0</v>
      </c>
      <c r="G391" s="26" t="n">
        <v>0</v>
      </c>
    </row>
    <row r="392" customFormat="false" ht="12.75" hidden="false" customHeight="false" outlineLevel="0" collapsed="false">
      <c r="B392" s="43"/>
      <c r="C392" s="25" t="s">
        <v>69</v>
      </c>
      <c r="D392" s="26" t="n">
        <v>5864</v>
      </c>
      <c r="E392" s="26" t="n">
        <v>5864</v>
      </c>
      <c r="F392" s="26" t="n">
        <v>0</v>
      </c>
      <c r="G392" s="26" t="n">
        <v>0</v>
      </c>
    </row>
    <row r="393" customFormat="false" ht="12.75" hidden="false" customHeight="false" outlineLevel="0" collapsed="false">
      <c r="B393" s="43"/>
      <c r="C393" s="25" t="s">
        <v>70</v>
      </c>
      <c r="D393" s="26" t="n">
        <v>4136</v>
      </c>
      <c r="E393" s="26" t="n">
        <v>4136</v>
      </c>
      <c r="F393" s="26" t="n">
        <v>0</v>
      </c>
      <c r="G393" s="26" t="n">
        <v>0</v>
      </c>
    </row>
    <row r="394" customFormat="false" ht="12.75" hidden="false" customHeight="false" outlineLevel="0" collapsed="false">
      <c r="B394" s="43"/>
      <c r="C394" s="25" t="s">
        <v>71</v>
      </c>
      <c r="D394" s="26" t="n">
        <v>5023</v>
      </c>
      <c r="E394" s="26" t="n">
        <v>5023</v>
      </c>
      <c r="F394" s="26" t="n">
        <v>0</v>
      </c>
      <c r="G394" s="26" t="n">
        <v>0</v>
      </c>
    </row>
    <row r="395" customFormat="false" ht="12.75" hidden="false" customHeight="false" outlineLevel="0" collapsed="false">
      <c r="B395" s="43"/>
      <c r="C395" s="25" t="s">
        <v>72</v>
      </c>
      <c r="D395" s="26" t="n">
        <v>5547</v>
      </c>
      <c r="E395" s="26" t="n">
        <v>5547</v>
      </c>
      <c r="F395" s="26" t="n">
        <v>0</v>
      </c>
      <c r="G395" s="26" t="n">
        <v>0</v>
      </c>
    </row>
    <row r="396" customFormat="false" ht="12.75" hidden="false" customHeight="false" outlineLevel="0" collapsed="false">
      <c r="B396" s="43"/>
      <c r="C396" s="25" t="s">
        <v>73</v>
      </c>
      <c r="D396" s="26" t="n">
        <v>5681</v>
      </c>
      <c r="E396" s="26" t="n">
        <v>5681</v>
      </c>
      <c r="F396" s="26" t="n">
        <v>0</v>
      </c>
      <c r="G396" s="26" t="n">
        <v>0</v>
      </c>
    </row>
    <row r="397" customFormat="false" ht="12.75" hidden="false" customHeight="false" outlineLevel="0" collapsed="false">
      <c r="B397" s="43"/>
      <c r="C397" s="25" t="s">
        <v>74</v>
      </c>
      <c r="D397" s="26" t="n">
        <v>5707</v>
      </c>
      <c r="E397" s="26" t="n">
        <v>4873</v>
      </c>
      <c r="F397" s="26" t="n">
        <v>834</v>
      </c>
      <c r="G397" s="26" t="n">
        <v>0</v>
      </c>
    </row>
    <row r="398" customFormat="false" ht="12.75" hidden="false" customHeight="false" outlineLevel="0" collapsed="false">
      <c r="B398" s="43"/>
      <c r="C398" s="25" t="s">
        <v>75</v>
      </c>
      <c r="D398" s="26" t="n">
        <v>5817</v>
      </c>
      <c r="E398" s="26" t="n">
        <v>5817</v>
      </c>
      <c r="F398" s="26" t="n">
        <v>0</v>
      </c>
      <c r="G398" s="26" t="n">
        <v>0</v>
      </c>
    </row>
    <row r="399" customFormat="false" ht="12.75" hidden="false" customHeight="false" outlineLevel="0" collapsed="false">
      <c r="B399" s="43"/>
      <c r="C399" s="25" t="s">
        <v>76</v>
      </c>
      <c r="D399" s="26" t="n">
        <v>5997</v>
      </c>
      <c r="E399" s="26" t="n">
        <v>5986</v>
      </c>
      <c r="F399" s="26" t="n">
        <v>11</v>
      </c>
      <c r="G399" s="26" t="n">
        <v>0</v>
      </c>
    </row>
    <row r="400" customFormat="false" ht="12.75" hidden="false" customHeight="false" outlineLevel="0" collapsed="false">
      <c r="B400" s="43"/>
      <c r="C400" s="27" t="s">
        <v>77</v>
      </c>
      <c r="D400" s="28" t="n">
        <v>5782</v>
      </c>
      <c r="E400" s="28" t="n">
        <v>5759</v>
      </c>
      <c r="F400" s="28" t="n">
        <v>18</v>
      </c>
      <c r="G400" s="28" t="n">
        <v>5</v>
      </c>
    </row>
    <row r="401" customFormat="false" ht="13.5" hidden="false" customHeight="false" outlineLevel="0" collapsed="false">
      <c r="B401" s="47" t="s">
        <v>150</v>
      </c>
      <c r="C401" s="48"/>
      <c r="D401" s="49" t="n">
        <f aca="false">SUM(D384:D400)</f>
        <v>89753</v>
      </c>
      <c r="E401" s="49" t="n">
        <f aca="false">SUM(E384:E400)</f>
        <v>88834</v>
      </c>
      <c r="F401" s="49" t="n">
        <f aca="false">SUM(F384:F400)</f>
        <v>914</v>
      </c>
      <c r="G401" s="87" t="n">
        <f aca="false">SUM(G384:G400)</f>
        <v>5</v>
      </c>
    </row>
    <row r="402" customFormat="false" ht="47.25" hidden="false" customHeight="true" outlineLevel="0" collapsed="false">
      <c r="B402" s="50" t="s">
        <v>151</v>
      </c>
      <c r="C402" s="50"/>
      <c r="D402" s="50"/>
      <c r="E402" s="50"/>
      <c r="F402" s="50"/>
      <c r="G402" s="50"/>
      <c r="H402" s="62"/>
    </row>
    <row r="403" customFormat="false" ht="12.75" hidden="false" customHeight="false" outlineLevel="0" collapsed="false">
      <c r="B403" s="51" t="s">
        <v>152</v>
      </c>
      <c r="C403" s="52"/>
      <c r="D403" s="52"/>
      <c r="E403" s="52"/>
      <c r="F403" s="62"/>
      <c r="G403" s="62"/>
      <c r="H403" s="62"/>
    </row>
    <row r="404" customFormat="false" ht="12.75" hidden="false" customHeight="false" outlineLevel="0" collapsed="false">
      <c r="B404" s="63" t="s">
        <v>166</v>
      </c>
      <c r="C404" s="82"/>
      <c r="D404" s="82"/>
      <c r="E404" s="82"/>
      <c r="F404" s="82"/>
      <c r="G404" s="82"/>
      <c r="H404" s="82"/>
    </row>
  </sheetData>
  <mergeCells count="30">
    <mergeCell ref="B2:G2"/>
    <mergeCell ref="B5:B6"/>
    <mergeCell ref="C5:C6"/>
    <mergeCell ref="D5:D6"/>
    <mergeCell ref="E5:G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G4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85"/>
    <col collapsed="false" customWidth="false" hidden="false" outlineLevel="0" max="257" min="3" style="8" width="11.42"/>
  </cols>
  <sheetData>
    <row r="2" customFormat="false" ht="40.5" hidden="false" customHeight="true" outlineLevel="0" collapsed="false">
      <c r="B2" s="10" t="s">
        <v>167</v>
      </c>
      <c r="C2" s="10"/>
      <c r="D2" s="10"/>
      <c r="E2" s="10"/>
      <c r="F2" s="10"/>
      <c r="G2" s="10"/>
      <c r="H2" s="88"/>
    </row>
    <row r="3" customFormat="false" ht="12.75" hidden="false" customHeight="false" outlineLevel="0" collapsed="false">
      <c r="B3" s="84"/>
      <c r="C3" s="84"/>
      <c r="D3" s="84"/>
      <c r="E3" s="84"/>
      <c r="F3" s="84"/>
      <c r="G3" s="84"/>
      <c r="H3" s="84"/>
    </row>
    <row r="4" customFormat="false" ht="15.75" hidden="false" customHeight="false" outlineLevel="0" collapsed="false">
      <c r="B4" s="13" t="s">
        <v>156</v>
      </c>
      <c r="C4" s="84"/>
      <c r="D4" s="84"/>
      <c r="E4" s="84"/>
      <c r="F4" s="84"/>
      <c r="G4" s="84"/>
      <c r="H4" s="84"/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17" t="s">
        <v>168</v>
      </c>
      <c r="F5" s="17"/>
      <c r="G5" s="17"/>
      <c r="H5" s="84"/>
    </row>
    <row r="6" customFormat="false" ht="39" hidden="false" customHeight="false" outlineLevel="0" collapsed="false">
      <c r="B6" s="16"/>
      <c r="C6" s="17"/>
      <c r="D6" s="17"/>
      <c r="E6" s="18" t="s">
        <v>56</v>
      </c>
      <c r="F6" s="18" t="s">
        <v>57</v>
      </c>
      <c r="G6" s="17" t="s">
        <v>58</v>
      </c>
    </row>
    <row r="7" customFormat="false" ht="13.5" hidden="false" customHeight="tru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1870804</v>
      </c>
      <c r="F7" s="21" t="n">
        <f aca="false">SUM(F28+F47+F59+F68+F76+F87+F111+F120+F127+F135+F178+F202+F233+F243+F262+F274+F291+F314+F325+F340+F349+F365+F383+F401)</f>
        <v>395654</v>
      </c>
      <c r="G7" s="21" t="n">
        <f aca="false">SUM(G28+G47+G59+G68+G76+G87+G111+G120+G127+G135+G178+G202+G233+G243+G262+G274+G291+G314+G325+G340+G349+G365+G383+G401)</f>
        <v>581</v>
      </c>
    </row>
    <row r="8" customFormat="false" ht="12.75" hidden="false" customHeight="true" outlineLevel="0" collapsed="false">
      <c r="B8" s="43" t="s">
        <v>158</v>
      </c>
      <c r="C8" s="23" t="s">
        <v>61</v>
      </c>
      <c r="D8" s="24" t="n">
        <v>6478</v>
      </c>
      <c r="E8" s="24" t="n">
        <v>6478</v>
      </c>
      <c r="F8" s="24" t="n">
        <v>0</v>
      </c>
      <c r="G8" s="24" t="n">
        <v>0</v>
      </c>
    </row>
    <row r="9" customFormat="false" ht="12.75" hidden="false" customHeight="false" outlineLevel="0" collapsed="false">
      <c r="B9" s="43"/>
      <c r="C9" s="25" t="s">
        <v>62</v>
      </c>
      <c r="D9" s="26" t="n">
        <v>6689</v>
      </c>
      <c r="E9" s="26" t="n">
        <v>6661</v>
      </c>
      <c r="F9" s="26" t="n">
        <v>28</v>
      </c>
      <c r="G9" s="26" t="n">
        <v>0</v>
      </c>
    </row>
    <row r="10" customFormat="false" ht="12.75" hidden="false" customHeight="false" outlineLevel="0" collapsed="false">
      <c r="B10" s="43"/>
      <c r="C10" s="25" t="s">
        <v>63</v>
      </c>
      <c r="D10" s="26" t="n">
        <v>7095</v>
      </c>
      <c r="E10" s="26" t="n">
        <v>6488</v>
      </c>
      <c r="F10" s="26" t="n">
        <v>607</v>
      </c>
      <c r="G10" s="26" t="n">
        <v>0</v>
      </c>
    </row>
    <row r="11" customFormat="false" ht="12.75" hidden="false" customHeight="false" outlineLevel="0" collapsed="false">
      <c r="B11" s="43"/>
      <c r="C11" s="25" t="s">
        <v>64</v>
      </c>
      <c r="D11" s="26" t="n">
        <v>6061</v>
      </c>
      <c r="E11" s="26" t="n">
        <v>4658</v>
      </c>
      <c r="F11" s="26" t="n">
        <v>1403</v>
      </c>
      <c r="G11" s="26" t="n">
        <v>0</v>
      </c>
    </row>
    <row r="12" customFormat="false" ht="12.75" hidden="false" customHeight="false" outlineLevel="0" collapsed="false">
      <c r="B12" s="43"/>
      <c r="C12" s="25" t="s">
        <v>65</v>
      </c>
      <c r="D12" s="26" t="n">
        <v>7770</v>
      </c>
      <c r="E12" s="26" t="n">
        <v>6502</v>
      </c>
      <c r="F12" s="26" t="n">
        <v>1268</v>
      </c>
      <c r="G12" s="26" t="n">
        <v>0</v>
      </c>
    </row>
    <row r="13" customFormat="false" ht="12.75" hidden="false" customHeight="false" outlineLevel="0" collapsed="false">
      <c r="B13" s="43"/>
      <c r="C13" s="25" t="s">
        <v>66</v>
      </c>
      <c r="D13" s="26" t="n">
        <v>6716</v>
      </c>
      <c r="E13" s="26" t="n">
        <v>5352</v>
      </c>
      <c r="F13" s="26" t="n">
        <v>1364</v>
      </c>
      <c r="G13" s="26" t="n">
        <v>0</v>
      </c>
    </row>
    <row r="14" customFormat="false" ht="12.75" hidden="false" customHeight="false" outlineLevel="0" collapsed="false">
      <c r="B14" s="43"/>
      <c r="C14" s="25" t="s">
        <v>67</v>
      </c>
      <c r="D14" s="26" t="n">
        <v>8025</v>
      </c>
      <c r="E14" s="26" t="n">
        <v>7367</v>
      </c>
      <c r="F14" s="26" t="n">
        <v>658</v>
      </c>
      <c r="G14" s="26" t="n">
        <v>0</v>
      </c>
    </row>
    <row r="15" customFormat="false" ht="12.75" hidden="false" customHeight="false" outlineLevel="0" collapsed="false">
      <c r="B15" s="43"/>
      <c r="C15" s="25" t="s">
        <v>68</v>
      </c>
      <c r="D15" s="26" t="n">
        <v>5526</v>
      </c>
      <c r="E15" s="26" t="n">
        <v>5132</v>
      </c>
      <c r="F15" s="26" t="n">
        <v>394</v>
      </c>
      <c r="G15" s="26" t="n">
        <v>0</v>
      </c>
    </row>
    <row r="16" customFormat="false" ht="12.75" hidden="false" customHeight="false" outlineLevel="0" collapsed="false">
      <c r="B16" s="43"/>
      <c r="C16" s="25" t="s">
        <v>69</v>
      </c>
      <c r="D16" s="26" t="n">
        <v>6019</v>
      </c>
      <c r="E16" s="26" t="n">
        <v>4983</v>
      </c>
      <c r="F16" s="26" t="n">
        <v>1036</v>
      </c>
      <c r="G16" s="26" t="n">
        <v>0</v>
      </c>
    </row>
    <row r="17" customFormat="false" ht="12.75" hidden="false" customHeight="false" outlineLevel="0" collapsed="false">
      <c r="B17" s="43"/>
      <c r="C17" s="25" t="s">
        <v>70</v>
      </c>
      <c r="D17" s="26" t="n">
        <v>3893</v>
      </c>
      <c r="E17" s="26" t="n">
        <v>2431</v>
      </c>
      <c r="F17" s="26" t="n">
        <v>1462</v>
      </c>
      <c r="G17" s="26" t="n">
        <v>0</v>
      </c>
    </row>
    <row r="18" customFormat="false" ht="12.75" hidden="false" customHeight="false" outlineLevel="0" collapsed="false">
      <c r="B18" s="43"/>
      <c r="C18" s="25" t="s">
        <v>71</v>
      </c>
      <c r="D18" s="26" t="n">
        <v>6006</v>
      </c>
      <c r="E18" s="26" t="n">
        <v>5007</v>
      </c>
      <c r="F18" s="26" t="n">
        <v>999</v>
      </c>
      <c r="G18" s="26" t="n">
        <v>0</v>
      </c>
    </row>
    <row r="19" customFormat="false" ht="12.75" hidden="false" customHeight="false" outlineLevel="0" collapsed="false">
      <c r="B19" s="43"/>
      <c r="C19" s="25" t="s">
        <v>72</v>
      </c>
      <c r="D19" s="26" t="n">
        <v>6586</v>
      </c>
      <c r="E19" s="26" t="n">
        <v>6219</v>
      </c>
      <c r="F19" s="26" t="n">
        <v>367</v>
      </c>
      <c r="G19" s="26" t="n">
        <v>0</v>
      </c>
    </row>
    <row r="20" customFormat="false" ht="12.75" hidden="false" customHeight="false" outlineLevel="0" collapsed="false">
      <c r="B20" s="43"/>
      <c r="C20" s="25" t="s">
        <v>73</v>
      </c>
      <c r="D20" s="26" t="n">
        <v>3563</v>
      </c>
      <c r="E20" s="26" t="n">
        <v>1610</v>
      </c>
      <c r="F20" s="26" t="n">
        <v>1953</v>
      </c>
      <c r="G20" s="26" t="n">
        <v>0</v>
      </c>
    </row>
    <row r="21" customFormat="false" ht="12.75" hidden="false" customHeight="false" outlineLevel="0" collapsed="false">
      <c r="B21" s="43"/>
      <c r="C21" s="25" t="s">
        <v>74</v>
      </c>
      <c r="D21" s="26" t="n">
        <v>10612</v>
      </c>
      <c r="E21" s="26" t="n">
        <v>7453</v>
      </c>
      <c r="F21" s="26" t="n">
        <v>3158</v>
      </c>
      <c r="G21" s="26" t="n">
        <v>1</v>
      </c>
    </row>
    <row r="22" customFormat="false" ht="12.75" hidden="false" customHeight="false" outlineLevel="0" collapsed="false">
      <c r="B22" s="43"/>
      <c r="C22" s="25" t="s">
        <v>75</v>
      </c>
      <c r="D22" s="26" t="n">
        <v>6129</v>
      </c>
      <c r="E22" s="26" t="n">
        <v>4910</v>
      </c>
      <c r="F22" s="26" t="n">
        <v>1219</v>
      </c>
      <c r="G22" s="26" t="n">
        <v>0</v>
      </c>
    </row>
    <row r="23" customFormat="false" ht="12.75" hidden="false" customHeight="false" outlineLevel="0" collapsed="false">
      <c r="B23" s="43"/>
      <c r="C23" s="25" t="s">
        <v>76</v>
      </c>
      <c r="D23" s="26" t="n">
        <v>6954</v>
      </c>
      <c r="E23" s="26" t="n">
        <v>5762</v>
      </c>
      <c r="F23" s="26" t="n">
        <v>1192</v>
      </c>
      <c r="G23" s="26" t="n">
        <v>0</v>
      </c>
    </row>
    <row r="24" customFormat="false" ht="12.75" hidden="false" customHeight="false" outlineLevel="0" collapsed="false">
      <c r="B24" s="43"/>
      <c r="C24" s="25" t="s">
        <v>77</v>
      </c>
      <c r="D24" s="26" t="n">
        <v>5747</v>
      </c>
      <c r="E24" s="26" t="n">
        <v>5195</v>
      </c>
      <c r="F24" s="26" t="n">
        <v>552</v>
      </c>
      <c r="G24" s="26" t="n">
        <v>0</v>
      </c>
    </row>
    <row r="25" customFormat="false" ht="12.75" hidden="false" customHeight="false" outlineLevel="0" collapsed="false">
      <c r="B25" s="43"/>
      <c r="C25" s="25" t="s">
        <v>78</v>
      </c>
      <c r="D25" s="26" t="n">
        <v>5139</v>
      </c>
      <c r="E25" s="26" t="n">
        <v>4502</v>
      </c>
      <c r="F25" s="26" t="n">
        <v>637</v>
      </c>
      <c r="G25" s="26" t="n">
        <v>0</v>
      </c>
    </row>
    <row r="26" customFormat="false" ht="12.75" hidden="false" customHeight="false" outlineLevel="0" collapsed="false">
      <c r="B26" s="43"/>
      <c r="C26" s="25" t="s">
        <v>79</v>
      </c>
      <c r="D26" s="26" t="n">
        <v>5266</v>
      </c>
      <c r="E26" s="26" t="n">
        <v>4919</v>
      </c>
      <c r="F26" s="26" t="n">
        <v>347</v>
      </c>
      <c r="G26" s="26" t="n">
        <v>0</v>
      </c>
    </row>
    <row r="27" customFormat="false" ht="12.75" hidden="false" customHeight="false" outlineLevel="0" collapsed="false">
      <c r="B27" s="43"/>
      <c r="C27" s="27" t="s">
        <v>80</v>
      </c>
      <c r="D27" s="28" t="n">
        <v>6569</v>
      </c>
      <c r="E27" s="28" t="n">
        <v>3236</v>
      </c>
      <c r="F27" s="28" t="n">
        <v>3326</v>
      </c>
      <c r="G27" s="28" t="n">
        <v>7</v>
      </c>
    </row>
    <row r="28" customFormat="false" ht="26.25" hidden="false" customHeight="false" outlineLevel="0" collapsed="false">
      <c r="B28" s="40" t="s">
        <v>159</v>
      </c>
      <c r="C28" s="74"/>
      <c r="D28" s="31" t="n">
        <f aca="false">SUM(D8:D27)</f>
        <v>126843</v>
      </c>
      <c r="E28" s="31" t="n">
        <f aca="false">SUM(E8:E27)</f>
        <v>104865</v>
      </c>
      <c r="F28" s="31" t="n">
        <f aca="false">SUM(F8:F27)</f>
        <v>21970</v>
      </c>
      <c r="G28" s="31" t="n">
        <f aca="false">SUM(G8:G27)</f>
        <v>8</v>
      </c>
    </row>
    <row r="29" customFormat="false" ht="12.75" hidden="false" customHeight="true" outlineLevel="0" collapsed="false">
      <c r="B29" s="43" t="s">
        <v>82</v>
      </c>
      <c r="C29" s="23" t="s">
        <v>61</v>
      </c>
      <c r="D29" s="24" t="n">
        <v>5237</v>
      </c>
      <c r="E29" s="24" t="n">
        <v>5149</v>
      </c>
      <c r="F29" s="24" t="n">
        <v>84</v>
      </c>
      <c r="G29" s="24" t="n">
        <v>4</v>
      </c>
    </row>
    <row r="30" customFormat="false" ht="12.75" hidden="false" customHeight="false" outlineLevel="0" collapsed="false">
      <c r="B30" s="43"/>
      <c r="C30" s="25" t="s">
        <v>62</v>
      </c>
      <c r="D30" s="26" t="n">
        <v>5011</v>
      </c>
      <c r="E30" s="26" t="n">
        <v>5011</v>
      </c>
      <c r="F30" s="26" t="n">
        <v>0</v>
      </c>
      <c r="G30" s="26" t="n">
        <v>0</v>
      </c>
    </row>
    <row r="31" customFormat="false" ht="12.75" hidden="false" customHeight="false" outlineLevel="0" collapsed="false">
      <c r="B31" s="43"/>
      <c r="C31" s="25" t="s">
        <v>63</v>
      </c>
      <c r="D31" s="26" t="n">
        <v>4310</v>
      </c>
      <c r="E31" s="26" t="n">
        <v>4310</v>
      </c>
      <c r="F31" s="26" t="n">
        <v>0</v>
      </c>
      <c r="G31" s="26" t="n">
        <v>0</v>
      </c>
    </row>
    <row r="32" customFormat="false" ht="12.75" hidden="false" customHeight="false" outlineLevel="0" collapsed="false">
      <c r="B32" s="43"/>
      <c r="C32" s="25" t="s">
        <v>64</v>
      </c>
      <c r="D32" s="26" t="n">
        <v>4223</v>
      </c>
      <c r="E32" s="26" t="n">
        <v>4119</v>
      </c>
      <c r="F32" s="26" t="n">
        <v>104</v>
      </c>
      <c r="G32" s="26" t="n">
        <v>0</v>
      </c>
    </row>
    <row r="33" customFormat="false" ht="12.75" hidden="false" customHeight="false" outlineLevel="0" collapsed="false">
      <c r="B33" s="43"/>
      <c r="C33" s="25" t="s">
        <v>65</v>
      </c>
      <c r="D33" s="26" t="n">
        <v>5905</v>
      </c>
      <c r="E33" s="26" t="n">
        <v>3899</v>
      </c>
      <c r="F33" s="26" t="n">
        <v>2006</v>
      </c>
      <c r="G33" s="26" t="n">
        <v>0</v>
      </c>
    </row>
    <row r="34" customFormat="false" ht="12.75" hidden="false" customHeight="false" outlineLevel="0" collapsed="false">
      <c r="B34" s="43"/>
      <c r="C34" s="25" t="s">
        <v>66</v>
      </c>
      <c r="D34" s="26" t="n">
        <v>5659</v>
      </c>
      <c r="E34" s="26" t="n">
        <v>4761</v>
      </c>
      <c r="F34" s="26" t="n">
        <v>898</v>
      </c>
      <c r="G34" s="26" t="n">
        <v>0</v>
      </c>
    </row>
    <row r="35" customFormat="false" ht="12.75" hidden="false" customHeight="false" outlineLevel="0" collapsed="false">
      <c r="B35" s="43"/>
      <c r="C35" s="25" t="s">
        <v>67</v>
      </c>
      <c r="D35" s="26" t="n">
        <v>6506</v>
      </c>
      <c r="E35" s="26" t="n">
        <v>6294</v>
      </c>
      <c r="F35" s="26" t="n">
        <v>212</v>
      </c>
      <c r="G35" s="26" t="n">
        <v>0</v>
      </c>
    </row>
    <row r="36" customFormat="false" ht="12.75" hidden="false" customHeight="false" outlineLevel="0" collapsed="false">
      <c r="B36" s="43"/>
      <c r="C36" s="25" t="s">
        <v>68</v>
      </c>
      <c r="D36" s="26" t="n">
        <v>6143</v>
      </c>
      <c r="E36" s="26" t="n">
        <v>6055</v>
      </c>
      <c r="F36" s="26" t="n">
        <v>88</v>
      </c>
      <c r="G36" s="26" t="n">
        <v>0</v>
      </c>
    </row>
    <row r="37" customFormat="false" ht="12.75" hidden="false" customHeight="false" outlineLevel="0" collapsed="false">
      <c r="B37" s="43"/>
      <c r="C37" s="25" t="s">
        <v>69</v>
      </c>
      <c r="D37" s="26" t="n">
        <v>4913</v>
      </c>
      <c r="E37" s="26" t="n">
        <v>4880</v>
      </c>
      <c r="F37" s="26" t="n">
        <v>33</v>
      </c>
      <c r="G37" s="26" t="n">
        <v>0</v>
      </c>
    </row>
    <row r="38" customFormat="false" ht="12.75" hidden="false" customHeight="false" outlineLevel="0" collapsed="false">
      <c r="B38" s="43"/>
      <c r="C38" s="25" t="s">
        <v>70</v>
      </c>
      <c r="D38" s="26" t="n">
        <v>727</v>
      </c>
      <c r="E38" s="26" t="n">
        <v>66</v>
      </c>
      <c r="F38" s="26" t="n">
        <v>661</v>
      </c>
      <c r="G38" s="26" t="n">
        <v>0</v>
      </c>
    </row>
    <row r="39" customFormat="false" ht="12.75" hidden="false" customHeight="false" outlineLevel="0" collapsed="false">
      <c r="B39" s="43"/>
      <c r="C39" s="25" t="s">
        <v>71</v>
      </c>
      <c r="D39" s="26" t="n">
        <v>7864</v>
      </c>
      <c r="E39" s="26" t="n">
        <v>7528</v>
      </c>
      <c r="F39" s="26" t="n">
        <v>336</v>
      </c>
      <c r="G39" s="26" t="n">
        <v>0</v>
      </c>
    </row>
    <row r="40" customFormat="false" ht="12.75" hidden="false" customHeight="false" outlineLevel="0" collapsed="false">
      <c r="B40" s="43"/>
      <c r="C40" s="25" t="s">
        <v>72</v>
      </c>
      <c r="D40" s="26" t="n">
        <v>5036</v>
      </c>
      <c r="E40" s="26" t="n">
        <v>4022</v>
      </c>
      <c r="F40" s="26" t="n">
        <v>1014</v>
      </c>
      <c r="G40" s="26" t="n">
        <v>0</v>
      </c>
    </row>
    <row r="41" customFormat="false" ht="12.75" hidden="false" customHeight="false" outlineLevel="0" collapsed="false">
      <c r="B41" s="43"/>
      <c r="C41" s="25" t="s">
        <v>73</v>
      </c>
      <c r="D41" s="26" t="n">
        <v>6046</v>
      </c>
      <c r="E41" s="26" t="n">
        <v>5949</v>
      </c>
      <c r="F41" s="26" t="n">
        <v>97</v>
      </c>
      <c r="G41" s="26" t="n">
        <v>0</v>
      </c>
    </row>
    <row r="42" customFormat="false" ht="12.75" hidden="false" customHeight="false" outlineLevel="0" collapsed="false">
      <c r="B42" s="43"/>
      <c r="C42" s="25" t="s">
        <v>74</v>
      </c>
      <c r="D42" s="26" t="n">
        <v>5489</v>
      </c>
      <c r="E42" s="26" t="n">
        <v>5452</v>
      </c>
      <c r="F42" s="26" t="n">
        <v>37</v>
      </c>
      <c r="G42" s="26" t="n">
        <v>0</v>
      </c>
    </row>
    <row r="43" customFormat="false" ht="12.75" hidden="false" customHeight="false" outlineLevel="0" collapsed="false">
      <c r="B43" s="43"/>
      <c r="C43" s="25" t="s">
        <v>75</v>
      </c>
      <c r="D43" s="26" t="n">
        <v>7021</v>
      </c>
      <c r="E43" s="26" t="n">
        <v>5120</v>
      </c>
      <c r="F43" s="26" t="n">
        <v>1901</v>
      </c>
      <c r="G43" s="26" t="n">
        <v>0</v>
      </c>
    </row>
    <row r="44" customFormat="false" ht="12.75" hidden="false" customHeight="false" outlineLevel="0" collapsed="false">
      <c r="B44" s="43"/>
      <c r="C44" s="25" t="s">
        <v>76</v>
      </c>
      <c r="D44" s="26" t="n">
        <v>4425</v>
      </c>
      <c r="E44" s="26" t="n">
        <v>4425</v>
      </c>
      <c r="F44" s="26" t="n">
        <v>0</v>
      </c>
      <c r="G44" s="26" t="n">
        <v>0</v>
      </c>
    </row>
    <row r="45" customFormat="false" ht="12.75" hidden="false" customHeight="false" outlineLevel="0" collapsed="false">
      <c r="B45" s="43"/>
      <c r="C45" s="25" t="s">
        <v>77</v>
      </c>
      <c r="D45" s="26" t="n">
        <v>6563</v>
      </c>
      <c r="E45" s="26" t="n">
        <v>6563</v>
      </c>
      <c r="F45" s="26" t="n">
        <v>0</v>
      </c>
      <c r="G45" s="26" t="n">
        <v>0</v>
      </c>
    </row>
    <row r="46" customFormat="false" ht="12.75" hidden="false" customHeight="false" outlineLevel="0" collapsed="false">
      <c r="B46" s="43"/>
      <c r="C46" s="27" t="s">
        <v>78</v>
      </c>
      <c r="D46" s="28" t="n">
        <v>6445</v>
      </c>
      <c r="E46" s="28" t="n">
        <v>6112</v>
      </c>
      <c r="F46" s="28" t="n">
        <v>333</v>
      </c>
      <c r="G46" s="28" t="n">
        <v>0</v>
      </c>
    </row>
    <row r="47" customFormat="false" ht="26.25" hidden="false" customHeight="false" outlineLevel="0" collapsed="false">
      <c r="B47" s="40" t="s">
        <v>83</v>
      </c>
      <c r="C47" s="89"/>
      <c r="D47" s="90" t="n">
        <f aca="false">SUM(D29:D46)</f>
        <v>97523</v>
      </c>
      <c r="E47" s="90" t="n">
        <f aca="false">SUM(E29:E46)</f>
        <v>89715</v>
      </c>
      <c r="F47" s="90" t="n">
        <f aca="false">SUM(F29:F46)</f>
        <v>7804</v>
      </c>
      <c r="G47" s="90" t="n">
        <f aca="false">SUM(G29:G46)</f>
        <v>4</v>
      </c>
    </row>
    <row r="48" customFormat="false" ht="12.75" hidden="false" customHeight="true" outlineLevel="0" collapsed="false">
      <c r="B48" s="43" t="s">
        <v>84</v>
      </c>
      <c r="C48" s="23" t="s">
        <v>61</v>
      </c>
      <c r="D48" s="24" t="n">
        <v>7376</v>
      </c>
      <c r="E48" s="24" t="n">
        <v>6527</v>
      </c>
      <c r="F48" s="24" t="n">
        <v>849</v>
      </c>
      <c r="G48" s="24" t="n">
        <v>0</v>
      </c>
    </row>
    <row r="49" customFormat="false" ht="12.75" hidden="false" customHeight="false" outlineLevel="0" collapsed="false">
      <c r="B49" s="43"/>
      <c r="C49" s="25" t="s">
        <v>62</v>
      </c>
      <c r="D49" s="26" t="n">
        <v>5339</v>
      </c>
      <c r="E49" s="26" t="n">
        <v>4391</v>
      </c>
      <c r="F49" s="26" t="n">
        <v>948</v>
      </c>
      <c r="G49" s="26" t="n">
        <v>0</v>
      </c>
    </row>
    <row r="50" customFormat="false" ht="12.75" hidden="false" customHeight="false" outlineLevel="0" collapsed="false">
      <c r="B50" s="43"/>
      <c r="C50" s="25" t="s">
        <v>63</v>
      </c>
      <c r="D50" s="26" t="n">
        <v>10253</v>
      </c>
      <c r="E50" s="26" t="n">
        <v>8095</v>
      </c>
      <c r="F50" s="26" t="n">
        <v>2158</v>
      </c>
      <c r="G50" s="26" t="n">
        <v>0</v>
      </c>
    </row>
    <row r="51" customFormat="false" ht="12.75" hidden="false" customHeight="false" outlineLevel="0" collapsed="false">
      <c r="B51" s="43"/>
      <c r="C51" s="25" t="s">
        <v>64</v>
      </c>
      <c r="D51" s="26" t="n">
        <v>5224</v>
      </c>
      <c r="E51" s="26" t="n">
        <v>4271</v>
      </c>
      <c r="F51" s="26" t="n">
        <v>953</v>
      </c>
      <c r="G51" s="26" t="n">
        <v>0</v>
      </c>
    </row>
    <row r="52" customFormat="false" ht="12.75" hidden="false" customHeight="false" outlineLevel="0" collapsed="false">
      <c r="B52" s="43"/>
      <c r="C52" s="25" t="s">
        <v>65</v>
      </c>
      <c r="D52" s="26" t="n">
        <v>5544</v>
      </c>
      <c r="E52" s="26" t="n">
        <v>5392</v>
      </c>
      <c r="F52" s="26" t="n">
        <v>152</v>
      </c>
      <c r="G52" s="26" t="n">
        <v>0</v>
      </c>
    </row>
    <row r="53" customFormat="false" ht="12.75" hidden="false" customHeight="false" outlineLevel="0" collapsed="false">
      <c r="B53" s="43"/>
      <c r="C53" s="25" t="s">
        <v>66</v>
      </c>
      <c r="D53" s="26" t="n">
        <v>5224</v>
      </c>
      <c r="E53" s="26" t="n">
        <v>5151</v>
      </c>
      <c r="F53" s="26" t="n">
        <v>73</v>
      </c>
      <c r="G53" s="26" t="n">
        <v>0</v>
      </c>
    </row>
    <row r="54" customFormat="false" ht="12.75" hidden="false" customHeight="false" outlineLevel="0" collapsed="false">
      <c r="B54" s="43"/>
      <c r="C54" s="25" t="s">
        <v>67</v>
      </c>
      <c r="D54" s="26" t="n">
        <v>5213</v>
      </c>
      <c r="E54" s="26" t="n">
        <v>5166</v>
      </c>
      <c r="F54" s="26" t="n">
        <v>47</v>
      </c>
      <c r="G54" s="26" t="n">
        <v>0</v>
      </c>
    </row>
    <row r="55" customFormat="false" ht="12.75" hidden="false" customHeight="false" outlineLevel="0" collapsed="false">
      <c r="B55" s="43"/>
      <c r="C55" s="25" t="s">
        <v>68</v>
      </c>
      <c r="D55" s="26" t="n">
        <v>4985</v>
      </c>
      <c r="E55" s="26" t="n">
        <v>4388</v>
      </c>
      <c r="F55" s="26" t="n">
        <v>597</v>
      </c>
      <c r="G55" s="26" t="n">
        <v>0</v>
      </c>
    </row>
    <row r="56" customFormat="false" ht="12.75" hidden="false" customHeight="false" outlineLevel="0" collapsed="false">
      <c r="B56" s="43"/>
      <c r="C56" s="25" t="s">
        <v>69</v>
      </c>
      <c r="D56" s="26" t="n">
        <v>1478</v>
      </c>
      <c r="E56" s="26" t="n">
        <v>551</v>
      </c>
      <c r="F56" s="26" t="n">
        <v>927</v>
      </c>
      <c r="G56" s="26" t="n">
        <v>0</v>
      </c>
    </row>
    <row r="57" customFormat="false" ht="12.75" hidden="false" customHeight="false" outlineLevel="0" collapsed="false">
      <c r="B57" s="43"/>
      <c r="C57" s="25" t="s">
        <v>70</v>
      </c>
      <c r="D57" s="26" t="n">
        <v>10783</v>
      </c>
      <c r="E57" s="26" t="n">
        <v>9583</v>
      </c>
      <c r="F57" s="26" t="n">
        <v>1200</v>
      </c>
      <c r="G57" s="26" t="n">
        <v>0</v>
      </c>
    </row>
    <row r="58" customFormat="false" ht="12.75" hidden="false" customHeight="false" outlineLevel="0" collapsed="false">
      <c r="B58" s="43"/>
      <c r="C58" s="27" t="s">
        <v>71</v>
      </c>
      <c r="D58" s="28" t="n">
        <v>9775</v>
      </c>
      <c r="E58" s="28" t="n">
        <v>8963</v>
      </c>
      <c r="F58" s="28" t="n">
        <v>811</v>
      </c>
      <c r="G58" s="28" t="n">
        <v>1</v>
      </c>
    </row>
    <row r="59" customFormat="false" ht="26.25" hidden="false" customHeight="false" outlineLevel="0" collapsed="false">
      <c r="B59" s="40" t="s">
        <v>85</v>
      </c>
      <c r="C59" s="89"/>
      <c r="D59" s="90" t="n">
        <f aca="false">SUM(D48:D58)</f>
        <v>71194</v>
      </c>
      <c r="E59" s="90" t="n">
        <f aca="false">SUM(E48:E58)</f>
        <v>62478</v>
      </c>
      <c r="F59" s="90" t="n">
        <f aca="false">SUM(F48:F58)</f>
        <v>8715</v>
      </c>
      <c r="G59" s="90" t="n">
        <f aca="false">SUM(G48:G58)</f>
        <v>1</v>
      </c>
    </row>
    <row r="60" customFormat="false" ht="12.75" hidden="false" customHeight="true" outlineLevel="0" collapsed="false">
      <c r="B60" s="43" t="s">
        <v>86</v>
      </c>
      <c r="C60" s="23" t="s">
        <v>61</v>
      </c>
      <c r="D60" s="24" t="n">
        <v>13936</v>
      </c>
      <c r="E60" s="24" t="n">
        <v>9719</v>
      </c>
      <c r="F60" s="24" t="n">
        <v>4217</v>
      </c>
      <c r="G60" s="24" t="n">
        <v>0</v>
      </c>
    </row>
    <row r="61" customFormat="false" ht="12.75" hidden="false" customHeight="false" outlineLevel="0" collapsed="false">
      <c r="B61" s="43"/>
      <c r="C61" s="25" t="s">
        <v>62</v>
      </c>
      <c r="D61" s="26" t="n">
        <v>8295</v>
      </c>
      <c r="E61" s="26" t="n">
        <v>6231</v>
      </c>
      <c r="F61" s="26" t="n">
        <v>2063</v>
      </c>
      <c r="G61" s="26" t="n">
        <v>1</v>
      </c>
    </row>
    <row r="62" customFormat="false" ht="12.75" hidden="false" customHeight="false" outlineLevel="0" collapsed="false">
      <c r="B62" s="43"/>
      <c r="C62" s="25" t="s">
        <v>63</v>
      </c>
      <c r="D62" s="26" t="n">
        <v>3650</v>
      </c>
      <c r="E62" s="26" t="n">
        <v>3478</v>
      </c>
      <c r="F62" s="26" t="n">
        <v>172</v>
      </c>
      <c r="G62" s="26" t="n">
        <v>0</v>
      </c>
    </row>
    <row r="63" customFormat="false" ht="12.75" hidden="false" customHeight="false" outlineLevel="0" collapsed="false">
      <c r="B63" s="43"/>
      <c r="C63" s="25" t="s">
        <v>64</v>
      </c>
      <c r="D63" s="26" t="n">
        <v>11462</v>
      </c>
      <c r="E63" s="26" t="n">
        <v>8864</v>
      </c>
      <c r="F63" s="26" t="n">
        <v>2595</v>
      </c>
      <c r="G63" s="26" t="n">
        <v>3</v>
      </c>
    </row>
    <row r="64" customFormat="false" ht="12.75" hidden="false" customHeight="false" outlineLevel="0" collapsed="false">
      <c r="B64" s="43"/>
      <c r="C64" s="25" t="s">
        <v>65</v>
      </c>
      <c r="D64" s="26" t="n">
        <v>8627</v>
      </c>
      <c r="E64" s="26" t="n">
        <v>5973</v>
      </c>
      <c r="F64" s="26" t="n">
        <v>2652</v>
      </c>
      <c r="G64" s="26" t="n">
        <v>2</v>
      </c>
    </row>
    <row r="65" customFormat="false" ht="12.75" hidden="false" customHeight="false" outlineLevel="0" collapsed="false">
      <c r="B65" s="43"/>
      <c r="C65" s="25" t="s">
        <v>66</v>
      </c>
      <c r="D65" s="26" t="n">
        <v>5415</v>
      </c>
      <c r="E65" s="26" t="n">
        <v>5102</v>
      </c>
      <c r="F65" s="26" t="n">
        <v>313</v>
      </c>
      <c r="G65" s="26" t="n">
        <v>0</v>
      </c>
    </row>
    <row r="66" customFormat="false" ht="12.75" hidden="false" customHeight="false" outlineLevel="0" collapsed="false">
      <c r="B66" s="43"/>
      <c r="C66" s="25" t="s">
        <v>67</v>
      </c>
      <c r="D66" s="26" t="n">
        <v>7088</v>
      </c>
      <c r="E66" s="26" t="n">
        <v>6878</v>
      </c>
      <c r="F66" s="26" t="n">
        <v>210</v>
      </c>
      <c r="G66" s="26" t="n">
        <v>0</v>
      </c>
    </row>
    <row r="67" customFormat="false" ht="12.75" hidden="false" customHeight="false" outlineLevel="0" collapsed="false">
      <c r="B67" s="43"/>
      <c r="C67" s="27" t="s">
        <v>68</v>
      </c>
      <c r="D67" s="28" t="n">
        <v>1420</v>
      </c>
      <c r="E67" s="28" t="n">
        <v>1183</v>
      </c>
      <c r="F67" s="28" t="n">
        <v>234</v>
      </c>
      <c r="G67" s="28" t="n">
        <v>3</v>
      </c>
    </row>
    <row r="68" customFormat="false" ht="26.25" hidden="false" customHeight="false" outlineLevel="0" collapsed="false">
      <c r="B68" s="40" t="s">
        <v>87</v>
      </c>
      <c r="C68" s="89"/>
      <c r="D68" s="90" t="n">
        <f aca="false">SUM(D60:D67)</f>
        <v>59893</v>
      </c>
      <c r="E68" s="90" t="n">
        <f aca="false">SUM(E60:E67)</f>
        <v>47428</v>
      </c>
      <c r="F68" s="90" t="n">
        <f aca="false">SUM(F60:F67)</f>
        <v>12456</v>
      </c>
      <c r="G68" s="90" t="n">
        <f aca="false">SUM(G60:G67)</f>
        <v>9</v>
      </c>
    </row>
    <row r="69" customFormat="false" ht="12.75" hidden="false" customHeight="true" outlineLevel="0" collapsed="false">
      <c r="B69" s="43" t="s">
        <v>88</v>
      </c>
      <c r="C69" s="23" t="s">
        <v>61</v>
      </c>
      <c r="D69" s="24" t="n">
        <v>723</v>
      </c>
      <c r="E69" s="24" t="n">
        <v>502</v>
      </c>
      <c r="F69" s="24" t="n">
        <v>221</v>
      </c>
      <c r="G69" s="24" t="n">
        <v>0</v>
      </c>
    </row>
    <row r="70" customFormat="false" ht="12.75" hidden="false" customHeight="false" outlineLevel="0" collapsed="false">
      <c r="B70" s="43"/>
      <c r="C70" s="25" t="s">
        <v>62</v>
      </c>
      <c r="D70" s="26" t="n">
        <v>8697</v>
      </c>
      <c r="E70" s="26" t="n">
        <v>6974</v>
      </c>
      <c r="F70" s="26" t="n">
        <v>1723</v>
      </c>
      <c r="G70" s="26" t="n">
        <v>0</v>
      </c>
    </row>
    <row r="71" customFormat="false" ht="12.75" hidden="false" customHeight="false" outlineLevel="0" collapsed="false">
      <c r="B71" s="43"/>
      <c r="C71" s="25" t="s">
        <v>63</v>
      </c>
      <c r="D71" s="26" t="n">
        <v>5987</v>
      </c>
      <c r="E71" s="26" t="n">
        <v>4282</v>
      </c>
      <c r="F71" s="26" t="n">
        <v>1705</v>
      </c>
      <c r="G71" s="26" t="n">
        <v>0</v>
      </c>
    </row>
    <row r="72" customFormat="false" ht="12.75" hidden="false" customHeight="false" outlineLevel="0" collapsed="false">
      <c r="B72" s="43"/>
      <c r="C72" s="25" t="s">
        <v>64</v>
      </c>
      <c r="D72" s="26" t="n">
        <v>5991</v>
      </c>
      <c r="E72" s="26" t="n">
        <v>3822</v>
      </c>
      <c r="F72" s="26" t="n">
        <v>2169</v>
      </c>
      <c r="G72" s="26" t="n">
        <v>0</v>
      </c>
    </row>
    <row r="73" customFormat="false" ht="12.75" hidden="false" customHeight="false" outlineLevel="0" collapsed="false">
      <c r="B73" s="43"/>
      <c r="C73" s="25" t="s">
        <v>65</v>
      </c>
      <c r="D73" s="26" t="n">
        <v>1515</v>
      </c>
      <c r="E73" s="26" t="n">
        <v>824</v>
      </c>
      <c r="F73" s="26" t="n">
        <v>690</v>
      </c>
      <c r="G73" s="26" t="n">
        <v>1</v>
      </c>
    </row>
    <row r="74" customFormat="false" ht="12.75" hidden="false" customHeight="false" outlineLevel="0" collapsed="false">
      <c r="B74" s="43"/>
      <c r="C74" s="25" t="s">
        <v>66</v>
      </c>
      <c r="D74" s="26" t="n">
        <v>5343</v>
      </c>
      <c r="E74" s="26" t="n">
        <v>3146</v>
      </c>
      <c r="F74" s="26" t="n">
        <v>2197</v>
      </c>
      <c r="G74" s="26" t="n">
        <v>0</v>
      </c>
    </row>
    <row r="75" customFormat="false" ht="12.75" hidden="false" customHeight="false" outlineLevel="0" collapsed="false">
      <c r="B75" s="43"/>
      <c r="C75" s="27" t="s">
        <v>67</v>
      </c>
      <c r="D75" s="28" t="n">
        <v>69</v>
      </c>
      <c r="E75" s="28" t="n">
        <v>20</v>
      </c>
      <c r="F75" s="28" t="n">
        <v>49</v>
      </c>
      <c r="G75" s="28" t="n">
        <v>0</v>
      </c>
    </row>
    <row r="76" customFormat="false" ht="13.5" hidden="false" customHeight="false" outlineLevel="0" collapsed="false">
      <c r="B76" s="40" t="s">
        <v>89</v>
      </c>
      <c r="C76" s="89"/>
      <c r="D76" s="90" t="n">
        <f aca="false">SUM(D69:D75)</f>
        <v>28325</v>
      </c>
      <c r="E76" s="90" t="n">
        <f aca="false">SUM(E69:E75)</f>
        <v>19570</v>
      </c>
      <c r="F76" s="90" t="n">
        <f aca="false">SUM(F69:F75)</f>
        <v>8754</v>
      </c>
      <c r="G76" s="90" t="n">
        <f aca="false">SUM(G69:G75)</f>
        <v>1</v>
      </c>
    </row>
    <row r="77" customFormat="false" ht="12.75" hidden="false" customHeight="true" outlineLevel="0" collapsed="false">
      <c r="B77" s="43" t="s">
        <v>90</v>
      </c>
      <c r="C77" s="23" t="s">
        <v>61</v>
      </c>
      <c r="D77" s="24" t="n">
        <v>6628</v>
      </c>
      <c r="E77" s="24" t="n">
        <v>6043</v>
      </c>
      <c r="F77" s="24" t="n">
        <v>585</v>
      </c>
      <c r="G77" s="24" t="n">
        <v>0</v>
      </c>
    </row>
    <row r="78" customFormat="false" ht="12.75" hidden="false" customHeight="false" outlineLevel="0" collapsed="false">
      <c r="B78" s="43"/>
      <c r="C78" s="25" t="s">
        <v>62</v>
      </c>
      <c r="D78" s="26" t="n">
        <v>6460</v>
      </c>
      <c r="E78" s="26" t="n">
        <v>4771</v>
      </c>
      <c r="F78" s="26" t="n">
        <v>1689</v>
      </c>
      <c r="G78" s="26" t="n">
        <v>0</v>
      </c>
    </row>
    <row r="79" customFormat="false" ht="12.75" hidden="false" customHeight="false" outlineLevel="0" collapsed="false">
      <c r="B79" s="43"/>
      <c r="C79" s="25" t="s">
        <v>63</v>
      </c>
      <c r="D79" s="26" t="n">
        <v>8034</v>
      </c>
      <c r="E79" s="26" t="n">
        <v>7676</v>
      </c>
      <c r="F79" s="26" t="n">
        <v>358</v>
      </c>
      <c r="G79" s="26" t="n">
        <v>0</v>
      </c>
    </row>
    <row r="80" customFormat="false" ht="12.75" hidden="false" customHeight="false" outlineLevel="0" collapsed="false">
      <c r="B80" s="43"/>
      <c r="C80" s="25" t="s">
        <v>64</v>
      </c>
      <c r="D80" s="26" t="n">
        <v>8438</v>
      </c>
      <c r="E80" s="26" t="n">
        <v>6777</v>
      </c>
      <c r="F80" s="26" t="n">
        <v>1661</v>
      </c>
      <c r="G80" s="26" t="n">
        <v>0</v>
      </c>
    </row>
    <row r="81" customFormat="false" ht="12.75" hidden="false" customHeight="false" outlineLevel="0" collapsed="false">
      <c r="B81" s="43"/>
      <c r="C81" s="25" t="s">
        <v>65</v>
      </c>
      <c r="D81" s="26" t="n">
        <v>12511</v>
      </c>
      <c r="E81" s="26" t="n">
        <v>8772</v>
      </c>
      <c r="F81" s="26" t="n">
        <v>3739</v>
      </c>
      <c r="G81" s="26" t="n">
        <v>0</v>
      </c>
    </row>
    <row r="82" customFormat="false" ht="12.75" hidden="false" customHeight="false" outlineLevel="0" collapsed="false">
      <c r="B82" s="43"/>
      <c r="C82" s="25" t="s">
        <v>66</v>
      </c>
      <c r="D82" s="26" t="n">
        <v>8470</v>
      </c>
      <c r="E82" s="26" t="n">
        <v>6600</v>
      </c>
      <c r="F82" s="26" t="n">
        <v>1867</v>
      </c>
      <c r="G82" s="26" t="n">
        <v>3</v>
      </c>
    </row>
    <row r="83" customFormat="false" ht="12.75" hidden="false" customHeight="false" outlineLevel="0" collapsed="false">
      <c r="B83" s="43"/>
      <c r="C83" s="25" t="s">
        <v>67</v>
      </c>
      <c r="D83" s="26" t="n">
        <v>15596</v>
      </c>
      <c r="E83" s="26" t="n">
        <v>8278</v>
      </c>
      <c r="F83" s="26" t="n">
        <v>7318</v>
      </c>
      <c r="G83" s="26" t="n">
        <v>0</v>
      </c>
    </row>
    <row r="84" customFormat="false" ht="12.75" hidden="false" customHeight="false" outlineLevel="0" collapsed="false">
      <c r="B84" s="43"/>
      <c r="C84" s="25" t="s">
        <v>68</v>
      </c>
      <c r="D84" s="26" t="n">
        <v>10374</v>
      </c>
      <c r="E84" s="26" t="n">
        <v>6212</v>
      </c>
      <c r="F84" s="26" t="n">
        <v>4162</v>
      </c>
      <c r="G84" s="26" t="n">
        <v>0</v>
      </c>
    </row>
    <row r="85" customFormat="false" ht="12.75" hidden="false" customHeight="false" outlineLevel="0" collapsed="false">
      <c r="B85" s="43"/>
      <c r="C85" s="25" t="s">
        <v>69</v>
      </c>
      <c r="D85" s="26" t="n">
        <v>2054</v>
      </c>
      <c r="E85" s="26" t="n">
        <v>1398</v>
      </c>
      <c r="F85" s="26" t="n">
        <v>656</v>
      </c>
      <c r="G85" s="26" t="n">
        <v>0</v>
      </c>
    </row>
    <row r="86" customFormat="false" ht="12.75" hidden="false" customHeight="false" outlineLevel="0" collapsed="false">
      <c r="B86" s="43"/>
      <c r="C86" s="27" t="s">
        <v>70</v>
      </c>
      <c r="D86" s="28" t="n">
        <v>1532</v>
      </c>
      <c r="E86" s="28" t="n">
        <v>640</v>
      </c>
      <c r="F86" s="28" t="n">
        <v>892</v>
      </c>
      <c r="G86" s="28" t="n">
        <v>0</v>
      </c>
    </row>
    <row r="87" customFormat="false" ht="26.25" hidden="false" customHeight="false" outlineLevel="0" collapsed="false">
      <c r="B87" s="40" t="s">
        <v>91</v>
      </c>
      <c r="C87" s="89"/>
      <c r="D87" s="90" t="n">
        <f aca="false">SUM(D77:D86)</f>
        <v>80097</v>
      </c>
      <c r="E87" s="90" t="n">
        <f aca="false">SUM(E77:E86)</f>
        <v>57167</v>
      </c>
      <c r="F87" s="90" t="n">
        <f aca="false">SUM(F77:F86)</f>
        <v>22927</v>
      </c>
      <c r="G87" s="90" t="n">
        <f aca="false">SUM(G77:G86)</f>
        <v>3</v>
      </c>
    </row>
    <row r="88" customFormat="false" ht="12.75" hidden="false" customHeight="true" outlineLevel="0" collapsed="false">
      <c r="B88" s="43" t="s">
        <v>92</v>
      </c>
      <c r="C88" s="23" t="s">
        <v>61</v>
      </c>
      <c r="D88" s="24" t="n">
        <v>7708</v>
      </c>
      <c r="E88" s="24" t="n">
        <v>5618</v>
      </c>
      <c r="F88" s="24" t="n">
        <v>2090</v>
      </c>
      <c r="G88" s="24" t="n">
        <v>0</v>
      </c>
    </row>
    <row r="89" customFormat="false" ht="12.75" hidden="false" customHeight="false" outlineLevel="0" collapsed="false">
      <c r="B89" s="43"/>
      <c r="C89" s="25" t="s">
        <v>62</v>
      </c>
      <c r="D89" s="26" t="n">
        <v>4277</v>
      </c>
      <c r="E89" s="26" t="n">
        <v>4277</v>
      </c>
      <c r="F89" s="26" t="n">
        <v>0</v>
      </c>
      <c r="G89" s="26" t="n">
        <v>0</v>
      </c>
    </row>
    <row r="90" customFormat="false" ht="12.75" hidden="false" customHeight="false" outlineLevel="0" collapsed="false">
      <c r="B90" s="43"/>
      <c r="C90" s="25" t="s">
        <v>63</v>
      </c>
      <c r="D90" s="26" t="n">
        <v>4814</v>
      </c>
      <c r="E90" s="26" t="n">
        <v>4814</v>
      </c>
      <c r="F90" s="26" t="n">
        <v>0</v>
      </c>
      <c r="G90" s="26" t="n">
        <v>0</v>
      </c>
    </row>
    <row r="91" customFormat="false" ht="12.75" hidden="false" customHeight="false" outlineLevel="0" collapsed="false">
      <c r="B91" s="43"/>
      <c r="C91" s="25" t="s">
        <v>64</v>
      </c>
      <c r="D91" s="26" t="n">
        <v>6772</v>
      </c>
      <c r="E91" s="26" t="n">
        <v>5166</v>
      </c>
      <c r="F91" s="26" t="n">
        <v>1520</v>
      </c>
      <c r="G91" s="26" t="n">
        <v>86</v>
      </c>
    </row>
    <row r="92" customFormat="false" ht="12.75" hidden="false" customHeight="false" outlineLevel="0" collapsed="false">
      <c r="B92" s="43"/>
      <c r="C92" s="25" t="s">
        <v>65</v>
      </c>
      <c r="D92" s="26" t="n">
        <v>3509</v>
      </c>
      <c r="E92" s="26" t="n">
        <v>3344</v>
      </c>
      <c r="F92" s="26" t="n">
        <v>165</v>
      </c>
      <c r="G92" s="26" t="n">
        <v>0</v>
      </c>
    </row>
    <row r="93" customFormat="false" ht="12.75" hidden="false" customHeight="false" outlineLevel="0" collapsed="false">
      <c r="B93" s="43"/>
      <c r="C93" s="25" t="s">
        <v>66</v>
      </c>
      <c r="D93" s="26" t="n">
        <v>4522</v>
      </c>
      <c r="E93" s="26" t="n">
        <v>4522</v>
      </c>
      <c r="F93" s="26" t="n">
        <v>0</v>
      </c>
      <c r="G93" s="26" t="n">
        <v>0</v>
      </c>
    </row>
    <row r="94" customFormat="false" ht="12.75" hidden="false" customHeight="false" outlineLevel="0" collapsed="false">
      <c r="B94" s="43"/>
      <c r="C94" s="25" t="s">
        <v>67</v>
      </c>
      <c r="D94" s="26" t="n">
        <v>4219</v>
      </c>
      <c r="E94" s="26" t="n">
        <v>4186</v>
      </c>
      <c r="F94" s="26" t="n">
        <v>33</v>
      </c>
      <c r="G94" s="26" t="n">
        <v>0</v>
      </c>
    </row>
    <row r="95" customFormat="false" ht="12.75" hidden="false" customHeight="false" outlineLevel="0" collapsed="false">
      <c r="B95" s="43"/>
      <c r="C95" s="25" t="s">
        <v>68</v>
      </c>
      <c r="D95" s="26" t="n">
        <v>4829</v>
      </c>
      <c r="E95" s="26" t="n">
        <v>4829</v>
      </c>
      <c r="F95" s="26" t="n">
        <v>0</v>
      </c>
      <c r="G95" s="26" t="n">
        <v>0</v>
      </c>
    </row>
    <row r="96" customFormat="false" ht="12.75" hidden="false" customHeight="false" outlineLevel="0" collapsed="false">
      <c r="B96" s="43"/>
      <c r="C96" s="25" t="s">
        <v>69</v>
      </c>
      <c r="D96" s="26" t="n">
        <v>3747</v>
      </c>
      <c r="E96" s="26" t="n">
        <v>3747</v>
      </c>
      <c r="F96" s="26" t="n">
        <v>0</v>
      </c>
      <c r="G96" s="26" t="n">
        <v>0</v>
      </c>
    </row>
    <row r="97" customFormat="false" ht="12.75" hidden="false" customHeight="false" outlineLevel="0" collapsed="false">
      <c r="B97" s="43"/>
      <c r="C97" s="25" t="s">
        <v>70</v>
      </c>
      <c r="D97" s="26" t="n">
        <v>7210</v>
      </c>
      <c r="E97" s="26" t="n">
        <v>3930</v>
      </c>
      <c r="F97" s="26" t="n">
        <v>3279</v>
      </c>
      <c r="G97" s="26" t="n">
        <v>1</v>
      </c>
    </row>
    <row r="98" customFormat="false" ht="12.75" hidden="false" customHeight="false" outlineLevel="0" collapsed="false">
      <c r="B98" s="43"/>
      <c r="C98" s="25" t="s">
        <v>71</v>
      </c>
      <c r="D98" s="26" t="n">
        <v>4156</v>
      </c>
      <c r="E98" s="26" t="n">
        <v>4156</v>
      </c>
      <c r="F98" s="26" t="n">
        <v>0</v>
      </c>
      <c r="G98" s="26" t="n">
        <v>0</v>
      </c>
    </row>
    <row r="99" customFormat="false" ht="12.75" hidden="false" customHeight="false" outlineLevel="0" collapsed="false">
      <c r="B99" s="43"/>
      <c r="C99" s="25" t="s">
        <v>72</v>
      </c>
      <c r="D99" s="26" t="n">
        <v>4640</v>
      </c>
      <c r="E99" s="26" t="n">
        <v>4640</v>
      </c>
      <c r="F99" s="26" t="n">
        <v>0</v>
      </c>
      <c r="G99" s="26" t="n">
        <v>0</v>
      </c>
    </row>
    <row r="100" customFormat="false" ht="12.75" hidden="false" customHeight="false" outlineLevel="0" collapsed="false">
      <c r="B100" s="43"/>
      <c r="C100" s="25" t="s">
        <v>73</v>
      </c>
      <c r="D100" s="26" t="n">
        <v>4952</v>
      </c>
      <c r="E100" s="26" t="n">
        <v>4952</v>
      </c>
      <c r="F100" s="26" t="n">
        <v>0</v>
      </c>
      <c r="G100" s="26" t="n">
        <v>0</v>
      </c>
    </row>
    <row r="101" customFormat="false" ht="12.75" hidden="false" customHeight="false" outlineLevel="0" collapsed="false">
      <c r="B101" s="43"/>
      <c r="C101" s="25" t="s">
        <v>74</v>
      </c>
      <c r="D101" s="26" t="n">
        <v>4263</v>
      </c>
      <c r="E101" s="26" t="n">
        <v>4263</v>
      </c>
      <c r="F101" s="26" t="n">
        <v>0</v>
      </c>
      <c r="G101" s="26" t="n">
        <v>0</v>
      </c>
    </row>
    <row r="102" customFormat="false" ht="12.75" hidden="false" customHeight="false" outlineLevel="0" collapsed="false">
      <c r="B102" s="43"/>
      <c r="C102" s="25" t="s">
        <v>75</v>
      </c>
      <c r="D102" s="26" t="n">
        <v>4717</v>
      </c>
      <c r="E102" s="26" t="n">
        <v>4697</v>
      </c>
      <c r="F102" s="26" t="n">
        <v>20</v>
      </c>
      <c r="G102" s="26" t="n">
        <v>0</v>
      </c>
    </row>
    <row r="103" customFormat="false" ht="12.75" hidden="false" customHeight="false" outlineLevel="0" collapsed="false">
      <c r="B103" s="43"/>
      <c r="C103" s="25" t="s">
        <v>76</v>
      </c>
      <c r="D103" s="26" t="n">
        <v>3990</v>
      </c>
      <c r="E103" s="26" t="n">
        <v>3990</v>
      </c>
      <c r="F103" s="26" t="n">
        <v>0</v>
      </c>
      <c r="G103" s="26" t="n">
        <v>0</v>
      </c>
    </row>
    <row r="104" customFormat="false" ht="12.75" hidden="false" customHeight="false" outlineLevel="0" collapsed="false">
      <c r="B104" s="43"/>
      <c r="C104" s="25" t="s">
        <v>77</v>
      </c>
      <c r="D104" s="26" t="n">
        <v>3909</v>
      </c>
      <c r="E104" s="26" t="n">
        <v>3882</v>
      </c>
      <c r="F104" s="26" t="n">
        <v>27</v>
      </c>
      <c r="G104" s="26" t="n">
        <v>0</v>
      </c>
    </row>
    <row r="105" customFormat="false" ht="12.75" hidden="false" customHeight="false" outlineLevel="0" collapsed="false">
      <c r="B105" s="43"/>
      <c r="C105" s="25" t="s">
        <v>78</v>
      </c>
      <c r="D105" s="26" t="n">
        <v>4201</v>
      </c>
      <c r="E105" s="26" t="n">
        <v>4093</v>
      </c>
      <c r="F105" s="26" t="n">
        <v>108</v>
      </c>
      <c r="G105" s="26" t="n">
        <v>0</v>
      </c>
    </row>
    <row r="106" customFormat="false" ht="12.75" hidden="false" customHeight="false" outlineLevel="0" collapsed="false">
      <c r="B106" s="43"/>
      <c r="C106" s="25" t="s">
        <v>79</v>
      </c>
      <c r="D106" s="26" t="n">
        <v>5625</v>
      </c>
      <c r="E106" s="26" t="n">
        <v>4971</v>
      </c>
      <c r="F106" s="26" t="n">
        <v>652</v>
      </c>
      <c r="G106" s="26" t="n">
        <v>2</v>
      </c>
    </row>
    <row r="107" customFormat="false" ht="12.75" hidden="false" customHeight="false" outlineLevel="0" collapsed="false">
      <c r="B107" s="43"/>
      <c r="C107" s="25" t="s">
        <v>80</v>
      </c>
      <c r="D107" s="26" t="n">
        <v>4973</v>
      </c>
      <c r="E107" s="26" t="n">
        <v>4332</v>
      </c>
      <c r="F107" s="26" t="n">
        <v>641</v>
      </c>
      <c r="G107" s="26" t="n">
        <v>0</v>
      </c>
    </row>
    <row r="108" customFormat="false" ht="12.75" hidden="false" customHeight="false" outlineLevel="0" collapsed="false">
      <c r="B108" s="43"/>
      <c r="C108" s="25" t="s">
        <v>93</v>
      </c>
      <c r="D108" s="26" t="n">
        <v>7547</v>
      </c>
      <c r="E108" s="26" t="n">
        <v>5658</v>
      </c>
      <c r="F108" s="26" t="n">
        <v>1889</v>
      </c>
      <c r="G108" s="26" t="n">
        <v>0</v>
      </c>
    </row>
    <row r="109" customFormat="false" ht="12.75" hidden="false" customHeight="false" outlineLevel="0" collapsed="false">
      <c r="B109" s="43"/>
      <c r="C109" s="25" t="s">
        <v>94</v>
      </c>
      <c r="D109" s="26" t="n">
        <v>5049</v>
      </c>
      <c r="E109" s="26" t="n">
        <v>4928</v>
      </c>
      <c r="F109" s="26" t="n">
        <v>121</v>
      </c>
      <c r="G109" s="26" t="n">
        <v>0</v>
      </c>
    </row>
    <row r="110" customFormat="false" ht="12.75" hidden="false" customHeight="false" outlineLevel="0" collapsed="false">
      <c r="B110" s="43"/>
      <c r="C110" s="27" t="s">
        <v>95</v>
      </c>
      <c r="D110" s="28" t="n">
        <v>4390</v>
      </c>
      <c r="E110" s="28" t="n">
        <v>4143</v>
      </c>
      <c r="F110" s="28" t="n">
        <v>193</v>
      </c>
      <c r="G110" s="28" t="n">
        <v>54</v>
      </c>
    </row>
    <row r="111" customFormat="false" ht="26.25" hidden="false" customHeight="false" outlineLevel="0" collapsed="false">
      <c r="B111" s="40" t="s">
        <v>96</v>
      </c>
      <c r="C111" s="89"/>
      <c r="D111" s="90" t="n">
        <f aca="false">SUM(D88:D110)</f>
        <v>114019</v>
      </c>
      <c r="E111" s="90" t="n">
        <f aca="false">SUM(E88:E110)</f>
        <v>103138</v>
      </c>
      <c r="F111" s="90" t="n">
        <f aca="false">SUM(F88:F110)</f>
        <v>10738</v>
      </c>
      <c r="G111" s="90" t="n">
        <f aca="false">SUM(G88:G110)</f>
        <v>143</v>
      </c>
    </row>
    <row r="112" customFormat="false" ht="12.75" hidden="false" customHeight="true" outlineLevel="0" collapsed="false">
      <c r="B112" s="43" t="s">
        <v>97</v>
      </c>
      <c r="C112" s="23" t="s">
        <v>61</v>
      </c>
      <c r="D112" s="24" t="n">
        <v>4678</v>
      </c>
      <c r="E112" s="24" t="n">
        <v>4655</v>
      </c>
      <c r="F112" s="24" t="n">
        <v>22</v>
      </c>
      <c r="G112" s="24" t="n">
        <v>1</v>
      </c>
    </row>
    <row r="113" customFormat="false" ht="12.75" hidden="false" customHeight="false" outlineLevel="0" collapsed="false">
      <c r="B113" s="43"/>
      <c r="C113" s="25" t="s">
        <v>62</v>
      </c>
      <c r="D113" s="26" t="n">
        <v>6325</v>
      </c>
      <c r="E113" s="26" t="n">
        <v>5775</v>
      </c>
      <c r="F113" s="26" t="n">
        <v>550</v>
      </c>
      <c r="G113" s="26" t="n">
        <v>0</v>
      </c>
    </row>
    <row r="114" customFormat="false" ht="12.75" hidden="false" customHeight="false" outlineLevel="0" collapsed="false">
      <c r="B114" s="43"/>
      <c r="C114" s="25" t="s">
        <v>63</v>
      </c>
      <c r="D114" s="26" t="n">
        <v>8964</v>
      </c>
      <c r="E114" s="26" t="n">
        <v>7734</v>
      </c>
      <c r="F114" s="26" t="n">
        <v>1230</v>
      </c>
      <c r="G114" s="26" t="n">
        <v>0</v>
      </c>
    </row>
    <row r="115" customFormat="false" ht="12.75" hidden="false" customHeight="false" outlineLevel="0" collapsed="false">
      <c r="B115" s="43"/>
      <c r="C115" s="25" t="s">
        <v>64</v>
      </c>
      <c r="D115" s="26" t="n">
        <v>5372</v>
      </c>
      <c r="E115" s="26" t="n">
        <v>5299</v>
      </c>
      <c r="F115" s="26" t="n">
        <v>73</v>
      </c>
      <c r="G115" s="26" t="n">
        <v>0</v>
      </c>
    </row>
    <row r="116" customFormat="false" ht="12.75" hidden="false" customHeight="false" outlineLevel="0" collapsed="false">
      <c r="B116" s="43"/>
      <c r="C116" s="25" t="s">
        <v>65</v>
      </c>
      <c r="D116" s="26" t="n">
        <v>4768</v>
      </c>
      <c r="E116" s="26" t="n">
        <v>4768</v>
      </c>
      <c r="F116" s="26" t="n">
        <v>0</v>
      </c>
      <c r="G116" s="26" t="n">
        <v>0</v>
      </c>
    </row>
    <row r="117" customFormat="false" ht="12.75" hidden="false" customHeight="false" outlineLevel="0" collapsed="false">
      <c r="B117" s="43"/>
      <c r="C117" s="25" t="s">
        <v>66</v>
      </c>
      <c r="D117" s="26" t="n">
        <v>1748</v>
      </c>
      <c r="E117" s="26" t="n">
        <v>1438</v>
      </c>
      <c r="F117" s="26" t="n">
        <v>310</v>
      </c>
      <c r="G117" s="26" t="n">
        <v>0</v>
      </c>
    </row>
    <row r="118" customFormat="false" ht="12.75" hidden="false" customHeight="false" outlineLevel="0" collapsed="false">
      <c r="B118" s="43"/>
      <c r="C118" s="25" t="s">
        <v>67</v>
      </c>
      <c r="D118" s="26" t="n">
        <v>7021</v>
      </c>
      <c r="E118" s="26" t="n">
        <v>6827</v>
      </c>
      <c r="F118" s="26" t="n">
        <v>194</v>
      </c>
      <c r="G118" s="26" t="n">
        <v>0</v>
      </c>
    </row>
    <row r="119" customFormat="false" ht="12.75" hidden="false" customHeight="false" outlineLevel="0" collapsed="false">
      <c r="B119" s="43"/>
      <c r="C119" s="27" t="s">
        <v>68</v>
      </c>
      <c r="D119" s="28" t="n">
        <v>6880</v>
      </c>
      <c r="E119" s="28" t="n">
        <v>6648</v>
      </c>
      <c r="F119" s="28" t="n">
        <v>232</v>
      </c>
      <c r="G119" s="28" t="n">
        <v>0</v>
      </c>
    </row>
    <row r="120" customFormat="false" ht="26.25" hidden="false" customHeight="false" outlineLevel="0" collapsed="false">
      <c r="B120" s="40" t="s">
        <v>98</v>
      </c>
      <c r="C120" s="89"/>
      <c r="D120" s="90" t="n">
        <f aca="false">SUM(D112:D119)</f>
        <v>45756</v>
      </c>
      <c r="E120" s="90" t="n">
        <f aca="false">SUM(E112:E119)</f>
        <v>43144</v>
      </c>
      <c r="F120" s="90" t="n">
        <f aca="false">SUM(F112:F119)</f>
        <v>2611</v>
      </c>
      <c r="G120" s="90" t="n">
        <f aca="false">SUM(G112:G119)</f>
        <v>1</v>
      </c>
    </row>
    <row r="121" customFormat="false" ht="12.75" hidden="false" customHeight="true" outlineLevel="0" collapsed="false">
      <c r="B121" s="43" t="s">
        <v>99</v>
      </c>
      <c r="C121" s="23" t="s">
        <v>61</v>
      </c>
      <c r="D121" s="24" t="n">
        <v>7913</v>
      </c>
      <c r="E121" s="24" t="n">
        <v>5616</v>
      </c>
      <c r="F121" s="24" t="n">
        <v>2293</v>
      </c>
      <c r="G121" s="24" t="n">
        <v>4</v>
      </c>
    </row>
    <row r="122" customFormat="false" ht="12.75" hidden="false" customHeight="false" outlineLevel="0" collapsed="false">
      <c r="B122" s="43"/>
      <c r="C122" s="25" t="s">
        <v>62</v>
      </c>
      <c r="D122" s="26" t="n">
        <v>5223</v>
      </c>
      <c r="E122" s="26" t="n">
        <v>5223</v>
      </c>
      <c r="F122" s="26" t="n">
        <v>0</v>
      </c>
      <c r="G122" s="26" t="n">
        <v>0</v>
      </c>
    </row>
    <row r="123" customFormat="false" ht="12.75" hidden="false" customHeight="false" outlineLevel="0" collapsed="false">
      <c r="B123" s="43"/>
      <c r="C123" s="25" t="s">
        <v>63</v>
      </c>
      <c r="D123" s="26" t="n">
        <v>8364</v>
      </c>
      <c r="E123" s="26" t="n">
        <v>8130</v>
      </c>
      <c r="F123" s="26" t="n">
        <v>234</v>
      </c>
      <c r="G123" s="26" t="n">
        <v>0</v>
      </c>
    </row>
    <row r="124" customFormat="false" ht="12.75" hidden="false" customHeight="false" outlineLevel="0" collapsed="false">
      <c r="B124" s="43"/>
      <c r="C124" s="25" t="s">
        <v>64</v>
      </c>
      <c r="D124" s="26" t="n">
        <v>8595</v>
      </c>
      <c r="E124" s="26" t="n">
        <v>7866</v>
      </c>
      <c r="F124" s="26" t="n">
        <v>729</v>
      </c>
      <c r="G124" s="26" t="n">
        <v>0</v>
      </c>
    </row>
    <row r="125" customFormat="false" ht="12.75" hidden="false" customHeight="false" outlineLevel="0" collapsed="false">
      <c r="B125" s="43"/>
      <c r="C125" s="25" t="s">
        <v>65</v>
      </c>
      <c r="D125" s="26" t="n">
        <v>6336</v>
      </c>
      <c r="E125" s="26" t="n">
        <v>6336</v>
      </c>
      <c r="F125" s="26" t="n">
        <v>0</v>
      </c>
      <c r="G125" s="26" t="n">
        <v>0</v>
      </c>
    </row>
    <row r="126" customFormat="false" ht="12.75" hidden="false" customHeight="false" outlineLevel="0" collapsed="false">
      <c r="B126" s="43"/>
      <c r="C126" s="27" t="s">
        <v>66</v>
      </c>
      <c r="D126" s="28" t="n">
        <v>5994</v>
      </c>
      <c r="E126" s="28" t="n">
        <v>5956</v>
      </c>
      <c r="F126" s="28" t="n">
        <v>38</v>
      </c>
      <c r="G126" s="28" t="n">
        <v>0</v>
      </c>
    </row>
    <row r="127" customFormat="false" ht="13.5" hidden="false" customHeight="false" outlineLevel="0" collapsed="false">
      <c r="B127" s="40" t="s">
        <v>100</v>
      </c>
      <c r="C127" s="89"/>
      <c r="D127" s="90" t="n">
        <f aca="false">SUM(D121:D126)</f>
        <v>42425</v>
      </c>
      <c r="E127" s="90" t="n">
        <f aca="false">SUM(E121:E126)</f>
        <v>39127</v>
      </c>
      <c r="F127" s="90" t="n">
        <f aca="false">SUM(F121:F126)</f>
        <v>3294</v>
      </c>
      <c r="G127" s="90" t="n">
        <f aca="false">SUM(G121:G126)</f>
        <v>4</v>
      </c>
    </row>
    <row r="128" customFormat="false" ht="12.75" hidden="false" customHeight="true" outlineLevel="0" collapsed="false">
      <c r="B128" s="43" t="s">
        <v>101</v>
      </c>
      <c r="C128" s="23" t="s">
        <v>61</v>
      </c>
      <c r="D128" s="24" t="n">
        <v>6950</v>
      </c>
      <c r="E128" s="24" t="n">
        <v>1648</v>
      </c>
      <c r="F128" s="24" t="n">
        <v>5302</v>
      </c>
      <c r="G128" s="24" t="n">
        <v>0</v>
      </c>
    </row>
    <row r="129" customFormat="false" ht="12.75" hidden="false" customHeight="false" outlineLevel="0" collapsed="false">
      <c r="B129" s="43"/>
      <c r="C129" s="25" t="s">
        <v>62</v>
      </c>
      <c r="D129" s="26" t="n">
        <v>8578</v>
      </c>
      <c r="E129" s="26" t="n">
        <v>3020</v>
      </c>
      <c r="F129" s="26" t="n">
        <v>5558</v>
      </c>
      <c r="G129" s="26" t="n">
        <v>0</v>
      </c>
    </row>
    <row r="130" customFormat="false" ht="12.75" hidden="false" customHeight="false" outlineLevel="0" collapsed="false">
      <c r="B130" s="43"/>
      <c r="C130" s="25" t="s">
        <v>63</v>
      </c>
      <c r="D130" s="26" t="n">
        <v>8051</v>
      </c>
      <c r="E130" s="26" t="n">
        <v>5594</v>
      </c>
      <c r="F130" s="26" t="n">
        <v>2457</v>
      </c>
      <c r="G130" s="26" t="n">
        <v>0</v>
      </c>
    </row>
    <row r="131" customFormat="false" ht="12.75" hidden="false" customHeight="false" outlineLevel="0" collapsed="false">
      <c r="B131" s="43"/>
      <c r="C131" s="25" t="s">
        <v>64</v>
      </c>
      <c r="D131" s="26" t="n">
        <v>6338</v>
      </c>
      <c r="E131" s="26" t="n">
        <v>5533</v>
      </c>
      <c r="F131" s="26" t="n">
        <v>805</v>
      </c>
      <c r="G131" s="26" t="n">
        <v>0</v>
      </c>
    </row>
    <row r="132" customFormat="false" ht="12.75" hidden="false" customHeight="false" outlineLevel="0" collapsed="false">
      <c r="B132" s="43"/>
      <c r="C132" s="25" t="s">
        <v>65</v>
      </c>
      <c r="D132" s="26" t="n">
        <v>6955</v>
      </c>
      <c r="E132" s="26" t="n">
        <v>6619</v>
      </c>
      <c r="F132" s="26" t="n">
        <v>336</v>
      </c>
      <c r="G132" s="26" t="n">
        <v>0</v>
      </c>
    </row>
    <row r="133" customFormat="false" ht="12.75" hidden="false" customHeight="false" outlineLevel="0" collapsed="false">
      <c r="B133" s="43"/>
      <c r="C133" s="25" t="s">
        <v>66</v>
      </c>
      <c r="D133" s="26" t="n">
        <v>9649</v>
      </c>
      <c r="E133" s="26" t="n">
        <v>8580</v>
      </c>
      <c r="F133" s="26" t="n">
        <v>1069</v>
      </c>
      <c r="G133" s="26" t="n">
        <v>0</v>
      </c>
    </row>
    <row r="134" customFormat="false" ht="12.75" hidden="false" customHeight="false" outlineLevel="0" collapsed="false">
      <c r="B134" s="43"/>
      <c r="C134" s="27" t="s">
        <v>67</v>
      </c>
      <c r="D134" s="28" t="n">
        <v>6038</v>
      </c>
      <c r="E134" s="28" t="n">
        <v>4031</v>
      </c>
      <c r="F134" s="28" t="n">
        <v>2007</v>
      </c>
      <c r="G134" s="28" t="n">
        <v>0</v>
      </c>
    </row>
    <row r="135" customFormat="false" ht="26.25" hidden="false" customHeight="false" outlineLevel="0" collapsed="false">
      <c r="B135" s="40" t="s">
        <v>102</v>
      </c>
      <c r="C135" s="89"/>
      <c r="D135" s="90" t="n">
        <f aca="false">SUM(D128:D134)</f>
        <v>52559</v>
      </c>
      <c r="E135" s="90" t="n">
        <f aca="false">SUM(E128:E134)</f>
        <v>35025</v>
      </c>
      <c r="F135" s="90" t="n">
        <f aca="false">SUM(F128:F134)</f>
        <v>17534</v>
      </c>
      <c r="G135" s="90" t="n">
        <f aca="false">SUM(G128:G134)</f>
        <v>0</v>
      </c>
    </row>
    <row r="136" customFormat="false" ht="12.75" hidden="false" customHeight="true" outlineLevel="0" collapsed="false">
      <c r="B136" s="43" t="s">
        <v>103</v>
      </c>
      <c r="C136" s="23" t="s">
        <v>61</v>
      </c>
      <c r="D136" s="24" t="n">
        <v>6596</v>
      </c>
      <c r="E136" s="24" t="n">
        <v>6596</v>
      </c>
      <c r="F136" s="24" t="n">
        <v>0</v>
      </c>
      <c r="G136" s="24" t="n">
        <v>0</v>
      </c>
    </row>
    <row r="137" customFormat="false" ht="12.75" hidden="false" customHeight="false" outlineLevel="0" collapsed="false">
      <c r="B137" s="43"/>
      <c r="C137" s="25" t="s">
        <v>62</v>
      </c>
      <c r="D137" s="26" t="n">
        <v>5403</v>
      </c>
      <c r="E137" s="26" t="n">
        <v>5402</v>
      </c>
      <c r="F137" s="26" t="n">
        <v>0</v>
      </c>
      <c r="G137" s="26" t="n">
        <v>1</v>
      </c>
    </row>
    <row r="138" customFormat="false" ht="12.75" hidden="false" customHeight="false" outlineLevel="0" collapsed="false">
      <c r="B138" s="43"/>
      <c r="C138" s="25" t="s">
        <v>63</v>
      </c>
      <c r="D138" s="26" t="n">
        <v>7329</v>
      </c>
      <c r="E138" s="26" t="n">
        <v>6470</v>
      </c>
      <c r="F138" s="26" t="n">
        <v>859</v>
      </c>
      <c r="G138" s="26" t="n">
        <v>0</v>
      </c>
    </row>
    <row r="139" customFormat="false" ht="12.75" hidden="false" customHeight="false" outlineLevel="0" collapsed="false">
      <c r="B139" s="43"/>
      <c r="C139" s="25" t="s">
        <v>64</v>
      </c>
      <c r="D139" s="26" t="n">
        <v>7009</v>
      </c>
      <c r="E139" s="26" t="n">
        <v>6198</v>
      </c>
      <c r="F139" s="26" t="n">
        <v>811</v>
      </c>
      <c r="G139" s="26" t="n">
        <v>0</v>
      </c>
    </row>
    <row r="140" customFormat="false" ht="12.75" hidden="false" customHeight="false" outlineLevel="0" collapsed="false">
      <c r="B140" s="43"/>
      <c r="C140" s="25" t="s">
        <v>65</v>
      </c>
      <c r="D140" s="26" t="n">
        <v>6496</v>
      </c>
      <c r="E140" s="26" t="n">
        <v>6486</v>
      </c>
      <c r="F140" s="26" t="n">
        <v>10</v>
      </c>
      <c r="G140" s="26" t="n">
        <v>0</v>
      </c>
    </row>
    <row r="141" customFormat="false" ht="12.75" hidden="false" customHeight="false" outlineLevel="0" collapsed="false">
      <c r="B141" s="43"/>
      <c r="C141" s="25" t="s">
        <v>66</v>
      </c>
      <c r="D141" s="26" t="n">
        <v>5020</v>
      </c>
      <c r="E141" s="26" t="n">
        <v>5020</v>
      </c>
      <c r="F141" s="26" t="n">
        <v>0</v>
      </c>
      <c r="G141" s="26" t="n">
        <v>0</v>
      </c>
    </row>
    <row r="142" customFormat="false" ht="12.75" hidden="false" customHeight="false" outlineLevel="0" collapsed="false">
      <c r="B142" s="43"/>
      <c r="C142" s="25" t="s">
        <v>67</v>
      </c>
      <c r="D142" s="26" t="n">
        <v>6599</v>
      </c>
      <c r="E142" s="26" t="n">
        <v>5676</v>
      </c>
      <c r="F142" s="26" t="n">
        <v>923</v>
      </c>
      <c r="G142" s="26" t="n">
        <v>0</v>
      </c>
    </row>
    <row r="143" customFormat="false" ht="12.75" hidden="false" customHeight="false" outlineLevel="0" collapsed="false">
      <c r="B143" s="43"/>
      <c r="C143" s="25" t="s">
        <v>68</v>
      </c>
      <c r="D143" s="26" t="n">
        <v>6573</v>
      </c>
      <c r="E143" s="26" t="n">
        <v>6134</v>
      </c>
      <c r="F143" s="26" t="n">
        <v>405</v>
      </c>
      <c r="G143" s="26" t="n">
        <v>34</v>
      </c>
    </row>
    <row r="144" customFormat="false" ht="12.75" hidden="false" customHeight="false" outlineLevel="0" collapsed="false">
      <c r="B144" s="43"/>
      <c r="C144" s="25" t="s">
        <v>69</v>
      </c>
      <c r="D144" s="26" t="n">
        <v>5472</v>
      </c>
      <c r="E144" s="26" t="n">
        <v>3846</v>
      </c>
      <c r="F144" s="26" t="n">
        <v>1626</v>
      </c>
      <c r="G144" s="26" t="n">
        <v>0</v>
      </c>
    </row>
    <row r="145" customFormat="false" ht="12.75" hidden="false" customHeight="false" outlineLevel="0" collapsed="false">
      <c r="B145" s="43"/>
      <c r="C145" s="25" t="s">
        <v>70</v>
      </c>
      <c r="D145" s="26" t="n">
        <v>5248</v>
      </c>
      <c r="E145" s="26" t="n">
        <v>4836</v>
      </c>
      <c r="F145" s="26" t="n">
        <v>412</v>
      </c>
      <c r="G145" s="26" t="n">
        <v>0</v>
      </c>
    </row>
    <row r="146" customFormat="false" ht="12.75" hidden="false" customHeight="false" outlineLevel="0" collapsed="false">
      <c r="B146" s="43"/>
      <c r="C146" s="25" t="s">
        <v>71</v>
      </c>
      <c r="D146" s="26" t="n">
        <v>6487</v>
      </c>
      <c r="E146" s="26" t="n">
        <v>6388</v>
      </c>
      <c r="F146" s="26" t="n">
        <v>99</v>
      </c>
      <c r="G146" s="26" t="n">
        <v>0</v>
      </c>
    </row>
    <row r="147" customFormat="false" ht="12.75" hidden="false" customHeight="false" outlineLevel="0" collapsed="false">
      <c r="B147" s="43"/>
      <c r="C147" s="25" t="s">
        <v>72</v>
      </c>
      <c r="D147" s="26" t="n">
        <v>5402</v>
      </c>
      <c r="E147" s="26" t="n">
        <v>5402</v>
      </c>
      <c r="F147" s="26" t="n">
        <v>0</v>
      </c>
      <c r="G147" s="26" t="n">
        <v>0</v>
      </c>
    </row>
    <row r="148" customFormat="false" ht="12.75" hidden="false" customHeight="false" outlineLevel="0" collapsed="false">
      <c r="B148" s="43"/>
      <c r="C148" s="25" t="s">
        <v>73</v>
      </c>
      <c r="D148" s="26" t="n">
        <v>5288</v>
      </c>
      <c r="E148" s="26" t="n">
        <v>5288</v>
      </c>
      <c r="F148" s="26" t="n">
        <v>0</v>
      </c>
      <c r="G148" s="26" t="n">
        <v>0</v>
      </c>
    </row>
    <row r="149" customFormat="false" ht="12.75" hidden="false" customHeight="false" outlineLevel="0" collapsed="false">
      <c r="B149" s="43"/>
      <c r="C149" s="25" t="s">
        <v>74</v>
      </c>
      <c r="D149" s="26" t="n">
        <v>6844</v>
      </c>
      <c r="E149" s="26" t="n">
        <v>6844</v>
      </c>
      <c r="F149" s="26" t="n">
        <v>0</v>
      </c>
      <c r="G149" s="26" t="n">
        <v>0</v>
      </c>
    </row>
    <row r="150" customFormat="false" ht="12.75" hidden="false" customHeight="false" outlineLevel="0" collapsed="false">
      <c r="B150" s="43"/>
      <c r="C150" s="25" t="s">
        <v>75</v>
      </c>
      <c r="D150" s="26" t="n">
        <v>8037</v>
      </c>
      <c r="E150" s="26" t="n">
        <v>8016</v>
      </c>
      <c r="F150" s="26" t="n">
        <v>21</v>
      </c>
      <c r="G150" s="26" t="n">
        <v>0</v>
      </c>
    </row>
    <row r="151" customFormat="false" ht="12.75" hidden="false" customHeight="false" outlineLevel="0" collapsed="false">
      <c r="B151" s="43"/>
      <c r="C151" s="25" t="s">
        <v>76</v>
      </c>
      <c r="D151" s="26" t="n">
        <v>7199</v>
      </c>
      <c r="E151" s="26" t="n">
        <v>7199</v>
      </c>
      <c r="F151" s="26" t="n">
        <v>0</v>
      </c>
      <c r="G151" s="26" t="n">
        <v>0</v>
      </c>
    </row>
    <row r="152" customFormat="false" ht="12.75" hidden="false" customHeight="false" outlineLevel="0" collapsed="false">
      <c r="B152" s="43"/>
      <c r="C152" s="25" t="s">
        <v>77</v>
      </c>
      <c r="D152" s="26" t="n">
        <v>6346</v>
      </c>
      <c r="E152" s="26" t="n">
        <v>6291</v>
      </c>
      <c r="F152" s="26" t="n">
        <v>55</v>
      </c>
      <c r="G152" s="26" t="n">
        <v>0</v>
      </c>
    </row>
    <row r="153" customFormat="false" ht="12.75" hidden="false" customHeight="false" outlineLevel="0" collapsed="false">
      <c r="B153" s="43"/>
      <c r="C153" s="25" t="s">
        <v>78</v>
      </c>
      <c r="D153" s="26" t="n">
        <v>4896</v>
      </c>
      <c r="E153" s="26" t="n">
        <v>4831</v>
      </c>
      <c r="F153" s="26" t="n">
        <v>65</v>
      </c>
      <c r="G153" s="26" t="n">
        <v>0</v>
      </c>
    </row>
    <row r="154" customFormat="false" ht="12.75" hidden="false" customHeight="false" outlineLevel="0" collapsed="false">
      <c r="B154" s="43"/>
      <c r="C154" s="25" t="s">
        <v>79</v>
      </c>
      <c r="D154" s="26" t="n">
        <v>3424</v>
      </c>
      <c r="E154" s="26" t="n">
        <v>3237</v>
      </c>
      <c r="F154" s="26" t="n">
        <v>187</v>
      </c>
      <c r="G154" s="26" t="n">
        <v>0</v>
      </c>
    </row>
    <row r="155" customFormat="false" ht="12.75" hidden="false" customHeight="false" outlineLevel="0" collapsed="false">
      <c r="B155" s="43"/>
      <c r="C155" s="25" t="s">
        <v>80</v>
      </c>
      <c r="D155" s="26" t="n">
        <v>6935</v>
      </c>
      <c r="E155" s="26" t="n">
        <v>6880</v>
      </c>
      <c r="F155" s="26" t="n">
        <v>55</v>
      </c>
      <c r="G155" s="26" t="n">
        <v>0</v>
      </c>
    </row>
    <row r="156" customFormat="false" ht="12.75" hidden="false" customHeight="false" outlineLevel="0" collapsed="false">
      <c r="B156" s="43"/>
      <c r="C156" s="25" t="s">
        <v>93</v>
      </c>
      <c r="D156" s="26" t="n">
        <v>5792</v>
      </c>
      <c r="E156" s="26" t="n">
        <v>4489</v>
      </c>
      <c r="F156" s="26" t="n">
        <v>1303</v>
      </c>
      <c r="G156" s="26" t="n">
        <v>0</v>
      </c>
    </row>
    <row r="157" customFormat="false" ht="12.75" hidden="false" customHeight="false" outlineLevel="0" collapsed="false">
      <c r="B157" s="43"/>
      <c r="C157" s="25" t="s">
        <v>94</v>
      </c>
      <c r="D157" s="26" t="n">
        <v>6266</v>
      </c>
      <c r="E157" s="26" t="n">
        <v>6266</v>
      </c>
      <c r="F157" s="26" t="n">
        <v>0</v>
      </c>
      <c r="G157" s="26" t="n">
        <v>0</v>
      </c>
    </row>
    <row r="158" customFormat="false" ht="12.75" hidden="false" customHeight="false" outlineLevel="0" collapsed="false">
      <c r="B158" s="43"/>
      <c r="C158" s="25" t="s">
        <v>95</v>
      </c>
      <c r="D158" s="26" t="n">
        <v>6416</v>
      </c>
      <c r="E158" s="26" t="n">
        <v>6200</v>
      </c>
      <c r="F158" s="26" t="n">
        <v>216</v>
      </c>
      <c r="G158" s="26" t="n">
        <v>0</v>
      </c>
    </row>
    <row r="159" customFormat="false" ht="12.75" hidden="false" customHeight="false" outlineLevel="0" collapsed="false">
      <c r="B159" s="43"/>
      <c r="C159" s="25" t="s">
        <v>104</v>
      </c>
      <c r="D159" s="26" t="n">
        <v>10303</v>
      </c>
      <c r="E159" s="26" t="n">
        <v>10074</v>
      </c>
      <c r="F159" s="26" t="n">
        <v>229</v>
      </c>
      <c r="G159" s="26" t="n">
        <v>0</v>
      </c>
    </row>
    <row r="160" customFormat="false" ht="12.75" hidden="false" customHeight="false" outlineLevel="0" collapsed="false">
      <c r="B160" s="43"/>
      <c r="C160" s="25" t="s">
        <v>105</v>
      </c>
      <c r="D160" s="26" t="n">
        <v>6090</v>
      </c>
      <c r="E160" s="26" t="n">
        <v>6057</v>
      </c>
      <c r="F160" s="26" t="n">
        <v>33</v>
      </c>
      <c r="G160" s="26" t="n">
        <v>0</v>
      </c>
    </row>
    <row r="161" customFormat="false" ht="12.75" hidden="false" customHeight="false" outlineLevel="0" collapsed="false">
      <c r="B161" s="43"/>
      <c r="C161" s="25" t="s">
        <v>106</v>
      </c>
      <c r="D161" s="26" t="n">
        <v>6572</v>
      </c>
      <c r="E161" s="26" t="n">
        <v>6210</v>
      </c>
      <c r="F161" s="26" t="n">
        <v>362</v>
      </c>
      <c r="G161" s="26" t="n">
        <v>0</v>
      </c>
    </row>
    <row r="162" customFormat="false" ht="12.75" hidden="false" customHeight="false" outlineLevel="0" collapsed="false">
      <c r="B162" s="43"/>
      <c r="C162" s="25" t="s">
        <v>107</v>
      </c>
      <c r="D162" s="26" t="n">
        <v>10792</v>
      </c>
      <c r="E162" s="26" t="n">
        <v>9099</v>
      </c>
      <c r="F162" s="26" t="n">
        <v>1693</v>
      </c>
      <c r="G162" s="26" t="n">
        <v>0</v>
      </c>
    </row>
    <row r="163" customFormat="false" ht="12.75" hidden="false" customHeight="false" outlineLevel="0" collapsed="false">
      <c r="B163" s="43"/>
      <c r="C163" s="25" t="s">
        <v>108</v>
      </c>
      <c r="D163" s="26" t="n">
        <v>7844</v>
      </c>
      <c r="E163" s="26" t="n">
        <v>7594</v>
      </c>
      <c r="F163" s="26" t="n">
        <v>250</v>
      </c>
      <c r="G163" s="26" t="n">
        <v>0</v>
      </c>
    </row>
    <row r="164" customFormat="false" ht="12.75" hidden="false" customHeight="false" outlineLevel="0" collapsed="false">
      <c r="B164" s="43"/>
      <c r="C164" s="25" t="s">
        <v>109</v>
      </c>
      <c r="D164" s="26" t="n">
        <v>8592</v>
      </c>
      <c r="E164" s="26" t="n">
        <v>6942</v>
      </c>
      <c r="F164" s="26" t="n">
        <v>1650</v>
      </c>
      <c r="G164" s="26" t="n">
        <v>0</v>
      </c>
    </row>
    <row r="165" customFormat="false" ht="12.75" hidden="false" customHeight="false" outlineLevel="0" collapsed="false">
      <c r="B165" s="43"/>
      <c r="C165" s="25" t="s">
        <v>110</v>
      </c>
      <c r="D165" s="26" t="n">
        <v>10322</v>
      </c>
      <c r="E165" s="26" t="n">
        <v>8333</v>
      </c>
      <c r="F165" s="26" t="n">
        <v>1989</v>
      </c>
      <c r="G165" s="26" t="n">
        <v>0</v>
      </c>
    </row>
    <row r="166" customFormat="false" ht="12.75" hidden="false" customHeight="false" outlineLevel="0" collapsed="false">
      <c r="B166" s="43"/>
      <c r="C166" s="25" t="s">
        <v>111</v>
      </c>
      <c r="D166" s="26" t="n">
        <v>7460</v>
      </c>
      <c r="E166" s="26" t="n">
        <v>7397</v>
      </c>
      <c r="F166" s="26" t="n">
        <v>63</v>
      </c>
      <c r="G166" s="26" t="n">
        <v>0</v>
      </c>
    </row>
    <row r="167" customFormat="false" ht="12.75" hidden="false" customHeight="false" outlineLevel="0" collapsed="false">
      <c r="B167" s="43"/>
      <c r="C167" s="25" t="s">
        <v>112</v>
      </c>
      <c r="D167" s="26" t="n">
        <v>7922</v>
      </c>
      <c r="E167" s="26" t="n">
        <v>7145</v>
      </c>
      <c r="F167" s="26" t="n">
        <v>777</v>
      </c>
      <c r="G167" s="26" t="n">
        <v>0</v>
      </c>
    </row>
    <row r="168" customFormat="false" ht="12.75" hidden="false" customHeight="false" outlineLevel="0" collapsed="false">
      <c r="B168" s="43"/>
      <c r="C168" s="25" t="s">
        <v>113</v>
      </c>
      <c r="D168" s="26" t="n">
        <v>10898</v>
      </c>
      <c r="E168" s="26" t="n">
        <v>8151</v>
      </c>
      <c r="F168" s="26" t="n">
        <v>2619</v>
      </c>
      <c r="G168" s="26" t="n">
        <v>128</v>
      </c>
    </row>
    <row r="169" customFormat="false" ht="12.75" hidden="false" customHeight="false" outlineLevel="0" collapsed="false">
      <c r="B169" s="43"/>
      <c r="C169" s="25" t="s">
        <v>114</v>
      </c>
      <c r="D169" s="26" t="n">
        <v>20050</v>
      </c>
      <c r="E169" s="26" t="n">
        <v>8657</v>
      </c>
      <c r="F169" s="26" t="n">
        <v>11385</v>
      </c>
      <c r="G169" s="26" t="n">
        <v>8</v>
      </c>
    </row>
    <row r="170" customFormat="false" ht="12.75" hidden="false" customHeight="false" outlineLevel="0" collapsed="false">
      <c r="B170" s="43"/>
      <c r="C170" s="25" t="s">
        <v>115</v>
      </c>
      <c r="D170" s="26" t="n">
        <v>10366</v>
      </c>
      <c r="E170" s="26" t="n">
        <v>8502</v>
      </c>
      <c r="F170" s="26" t="n">
        <v>1864</v>
      </c>
      <c r="G170" s="26" t="n">
        <v>0</v>
      </c>
    </row>
    <row r="171" customFormat="false" ht="12.75" hidden="false" customHeight="false" outlineLevel="0" collapsed="false">
      <c r="B171" s="43"/>
      <c r="C171" s="25" t="s">
        <v>116</v>
      </c>
      <c r="D171" s="26" t="n">
        <v>10875</v>
      </c>
      <c r="E171" s="26" t="n">
        <v>6424</v>
      </c>
      <c r="F171" s="26" t="n">
        <v>4451</v>
      </c>
      <c r="G171" s="26" t="n">
        <v>0</v>
      </c>
    </row>
    <row r="172" customFormat="false" ht="12.75" hidden="false" customHeight="false" outlineLevel="0" collapsed="false">
      <c r="B172" s="43"/>
      <c r="C172" s="25" t="s">
        <v>117</v>
      </c>
      <c r="D172" s="26" t="n">
        <v>6152</v>
      </c>
      <c r="E172" s="26" t="n">
        <v>2931</v>
      </c>
      <c r="F172" s="26" t="n">
        <v>3221</v>
      </c>
      <c r="G172" s="26" t="n">
        <v>0</v>
      </c>
    </row>
    <row r="173" customFormat="false" ht="12.75" hidden="false" customHeight="false" outlineLevel="0" collapsed="false">
      <c r="B173" s="43"/>
      <c r="C173" s="25" t="s">
        <v>118</v>
      </c>
      <c r="D173" s="26" t="n">
        <v>9718</v>
      </c>
      <c r="E173" s="26" t="n">
        <v>529</v>
      </c>
      <c r="F173" s="26" t="n">
        <v>9189</v>
      </c>
      <c r="G173" s="26" t="n">
        <v>0</v>
      </c>
    </row>
    <row r="174" customFormat="false" ht="12.75" hidden="false" customHeight="false" outlineLevel="0" collapsed="false">
      <c r="B174" s="43"/>
      <c r="C174" s="25" t="s">
        <v>119</v>
      </c>
      <c r="D174" s="26" t="n">
        <v>4859</v>
      </c>
      <c r="E174" s="26" t="n">
        <v>4618</v>
      </c>
      <c r="F174" s="26" t="n">
        <v>241</v>
      </c>
      <c r="G174" s="26" t="n">
        <v>0</v>
      </c>
    </row>
    <row r="175" customFormat="false" ht="12.75" hidden="false" customHeight="false" outlineLevel="0" collapsed="false">
      <c r="B175" s="43"/>
      <c r="C175" s="25" t="s">
        <v>120</v>
      </c>
      <c r="D175" s="26" t="n">
        <v>7748</v>
      </c>
      <c r="E175" s="26" t="n">
        <v>5483</v>
      </c>
      <c r="F175" s="26" t="n">
        <v>2265</v>
      </c>
      <c r="G175" s="26" t="n">
        <v>0</v>
      </c>
    </row>
    <row r="176" customFormat="false" ht="12.75" hidden="false" customHeight="false" outlineLevel="0" collapsed="false">
      <c r="B176" s="43"/>
      <c r="C176" s="25" t="s">
        <v>121</v>
      </c>
      <c r="D176" s="26" t="n">
        <v>6731</v>
      </c>
      <c r="E176" s="26" t="n">
        <v>3811</v>
      </c>
      <c r="F176" s="26" t="n">
        <v>2897</v>
      </c>
      <c r="G176" s="26" t="n">
        <v>23</v>
      </c>
    </row>
    <row r="177" customFormat="false" ht="12.75" hidden="false" customHeight="false" outlineLevel="0" collapsed="false">
      <c r="B177" s="43"/>
      <c r="C177" s="27" t="s">
        <v>122</v>
      </c>
      <c r="D177" s="28" t="n">
        <v>10744</v>
      </c>
      <c r="E177" s="28" t="n">
        <v>1379</v>
      </c>
      <c r="F177" s="28" t="n">
        <v>9365</v>
      </c>
      <c r="G177" s="28" t="n">
        <v>0</v>
      </c>
    </row>
    <row r="178" customFormat="false" ht="26.25" hidden="false" customHeight="false" outlineLevel="0" collapsed="false">
      <c r="B178" s="40" t="s">
        <v>123</v>
      </c>
      <c r="C178" s="89"/>
      <c r="D178" s="90" t="n">
        <f aca="false">SUM(D136:D177)</f>
        <v>315115</v>
      </c>
      <c r="E178" s="90" t="n">
        <f aca="false">SUM(E136:E177)</f>
        <v>253331</v>
      </c>
      <c r="F178" s="90" t="n">
        <f aca="false">SUM(F136:F177)</f>
        <v>61590</v>
      </c>
      <c r="G178" s="90" t="n">
        <f aca="false">SUM(G136:G177)</f>
        <v>194</v>
      </c>
    </row>
    <row r="179" customFormat="false" ht="12.75" hidden="false" customHeight="true" outlineLevel="0" collapsed="false">
      <c r="B179" s="43" t="s">
        <v>124</v>
      </c>
      <c r="C179" s="23" t="s">
        <v>61</v>
      </c>
      <c r="D179" s="24" t="n">
        <v>5919</v>
      </c>
      <c r="E179" s="24" t="n">
        <v>5900</v>
      </c>
      <c r="F179" s="24" t="n">
        <v>19</v>
      </c>
      <c r="G179" s="24" t="n">
        <v>0</v>
      </c>
    </row>
    <row r="180" customFormat="false" ht="12.75" hidden="false" customHeight="false" outlineLevel="0" collapsed="false">
      <c r="B180" s="43"/>
      <c r="C180" s="25" t="s">
        <v>62</v>
      </c>
      <c r="D180" s="26" t="n">
        <v>6202</v>
      </c>
      <c r="E180" s="26" t="n">
        <v>6202</v>
      </c>
      <c r="F180" s="26" t="n">
        <v>0</v>
      </c>
      <c r="G180" s="26" t="n">
        <v>0</v>
      </c>
    </row>
    <row r="181" customFormat="false" ht="12.75" hidden="false" customHeight="false" outlineLevel="0" collapsed="false">
      <c r="B181" s="43"/>
      <c r="C181" s="25" t="s">
        <v>63</v>
      </c>
      <c r="D181" s="26" t="n">
        <v>4300</v>
      </c>
      <c r="E181" s="26" t="n">
        <v>4038</v>
      </c>
      <c r="F181" s="26" t="n">
        <v>262</v>
      </c>
      <c r="G181" s="26" t="n">
        <v>0</v>
      </c>
    </row>
    <row r="182" customFormat="false" ht="12.75" hidden="false" customHeight="false" outlineLevel="0" collapsed="false">
      <c r="B182" s="43"/>
      <c r="C182" s="25" t="s">
        <v>64</v>
      </c>
      <c r="D182" s="26" t="n">
        <v>4601</v>
      </c>
      <c r="E182" s="26" t="n">
        <v>4576</v>
      </c>
      <c r="F182" s="26" t="n">
        <v>25</v>
      </c>
      <c r="G182" s="26" t="n">
        <v>0</v>
      </c>
    </row>
    <row r="183" customFormat="false" ht="12.75" hidden="false" customHeight="false" outlineLevel="0" collapsed="false">
      <c r="B183" s="43"/>
      <c r="C183" s="25" t="s">
        <v>65</v>
      </c>
      <c r="D183" s="26" t="n">
        <v>6603</v>
      </c>
      <c r="E183" s="26" t="n">
        <v>5973</v>
      </c>
      <c r="F183" s="26" t="n">
        <v>630</v>
      </c>
      <c r="G183" s="26" t="n">
        <v>0</v>
      </c>
    </row>
    <row r="184" customFormat="false" ht="12.75" hidden="false" customHeight="false" outlineLevel="0" collapsed="false">
      <c r="B184" s="43"/>
      <c r="C184" s="25" t="s">
        <v>66</v>
      </c>
      <c r="D184" s="26" t="n">
        <v>5132</v>
      </c>
      <c r="E184" s="26" t="n">
        <v>5016</v>
      </c>
      <c r="F184" s="26" t="n">
        <v>116</v>
      </c>
      <c r="G184" s="26" t="n">
        <v>0</v>
      </c>
    </row>
    <row r="185" customFormat="false" ht="12.75" hidden="false" customHeight="false" outlineLevel="0" collapsed="false">
      <c r="B185" s="43"/>
      <c r="C185" s="25" t="s">
        <v>67</v>
      </c>
      <c r="D185" s="26" t="n">
        <v>5256</v>
      </c>
      <c r="E185" s="26" t="n">
        <v>5256</v>
      </c>
      <c r="F185" s="26" t="n">
        <v>0</v>
      </c>
      <c r="G185" s="26" t="n">
        <v>0</v>
      </c>
    </row>
    <row r="186" customFormat="false" ht="12.75" hidden="false" customHeight="false" outlineLevel="0" collapsed="false">
      <c r="B186" s="43"/>
      <c r="C186" s="25" t="s">
        <v>68</v>
      </c>
      <c r="D186" s="26" t="n">
        <v>5261</v>
      </c>
      <c r="E186" s="26" t="n">
        <v>5261</v>
      </c>
      <c r="F186" s="26" t="n">
        <v>0</v>
      </c>
      <c r="G186" s="26" t="n">
        <v>0</v>
      </c>
    </row>
    <row r="187" customFormat="false" ht="12.75" hidden="false" customHeight="false" outlineLevel="0" collapsed="false">
      <c r="B187" s="43"/>
      <c r="C187" s="25" t="s">
        <v>69</v>
      </c>
      <c r="D187" s="26" t="n">
        <v>5538</v>
      </c>
      <c r="E187" s="26" t="n">
        <v>5538</v>
      </c>
      <c r="F187" s="26" t="n">
        <v>0</v>
      </c>
      <c r="G187" s="26" t="n">
        <v>0</v>
      </c>
    </row>
    <row r="188" customFormat="false" ht="12.75" hidden="false" customHeight="false" outlineLevel="0" collapsed="false">
      <c r="B188" s="43"/>
      <c r="C188" s="25" t="s">
        <v>70</v>
      </c>
      <c r="D188" s="26" t="n">
        <v>4794</v>
      </c>
      <c r="E188" s="26" t="n">
        <v>4794</v>
      </c>
      <c r="F188" s="26" t="n">
        <v>0</v>
      </c>
      <c r="G188" s="26" t="n">
        <v>0</v>
      </c>
    </row>
    <row r="189" customFormat="false" ht="12.75" hidden="false" customHeight="false" outlineLevel="0" collapsed="false">
      <c r="B189" s="43"/>
      <c r="C189" s="25" t="s">
        <v>71</v>
      </c>
      <c r="D189" s="26" t="n">
        <v>4368</v>
      </c>
      <c r="E189" s="26" t="n">
        <v>4299</v>
      </c>
      <c r="F189" s="26" t="n">
        <v>69</v>
      </c>
      <c r="G189" s="26" t="n">
        <v>0</v>
      </c>
    </row>
    <row r="190" customFormat="false" ht="12.75" hidden="false" customHeight="false" outlineLevel="0" collapsed="false">
      <c r="B190" s="43"/>
      <c r="C190" s="25" t="s">
        <v>72</v>
      </c>
      <c r="D190" s="26" t="n">
        <v>4150</v>
      </c>
      <c r="E190" s="26" t="n">
        <v>4150</v>
      </c>
      <c r="F190" s="26" t="n">
        <v>0</v>
      </c>
      <c r="G190" s="26" t="n">
        <v>0</v>
      </c>
    </row>
    <row r="191" customFormat="false" ht="12.75" hidden="false" customHeight="false" outlineLevel="0" collapsed="false">
      <c r="B191" s="43"/>
      <c r="C191" s="25" t="s">
        <v>73</v>
      </c>
      <c r="D191" s="26" t="n">
        <v>6246</v>
      </c>
      <c r="E191" s="26" t="n">
        <v>5701</v>
      </c>
      <c r="F191" s="26" t="n">
        <v>545</v>
      </c>
      <c r="G191" s="26" t="n">
        <v>0</v>
      </c>
    </row>
    <row r="192" customFormat="false" ht="12.75" hidden="false" customHeight="false" outlineLevel="0" collapsed="false">
      <c r="B192" s="43"/>
      <c r="C192" s="25" t="s">
        <v>74</v>
      </c>
      <c r="D192" s="26" t="n">
        <v>6528</v>
      </c>
      <c r="E192" s="26" t="n">
        <v>6187</v>
      </c>
      <c r="F192" s="26" t="n">
        <v>341</v>
      </c>
      <c r="G192" s="26" t="n">
        <v>0</v>
      </c>
    </row>
    <row r="193" customFormat="false" ht="12.75" hidden="false" customHeight="false" outlineLevel="0" collapsed="false">
      <c r="B193" s="43"/>
      <c r="C193" s="25" t="s">
        <v>75</v>
      </c>
      <c r="D193" s="26" t="n">
        <v>8375</v>
      </c>
      <c r="E193" s="26" t="n">
        <v>5127</v>
      </c>
      <c r="F193" s="26" t="n">
        <v>3240</v>
      </c>
      <c r="G193" s="26" t="n">
        <v>8</v>
      </c>
    </row>
    <row r="194" customFormat="false" ht="12.75" hidden="false" customHeight="false" outlineLevel="0" collapsed="false">
      <c r="B194" s="43"/>
      <c r="C194" s="25" t="s">
        <v>76</v>
      </c>
      <c r="D194" s="26" t="n">
        <v>6020</v>
      </c>
      <c r="E194" s="26" t="n">
        <v>5928</v>
      </c>
      <c r="F194" s="26" t="n">
        <v>92</v>
      </c>
      <c r="G194" s="26" t="n">
        <v>0</v>
      </c>
    </row>
    <row r="195" customFormat="false" ht="12.75" hidden="false" customHeight="false" outlineLevel="0" collapsed="false">
      <c r="B195" s="43"/>
      <c r="C195" s="25" t="s">
        <v>77</v>
      </c>
      <c r="D195" s="26" t="n">
        <v>6326</v>
      </c>
      <c r="E195" s="26" t="n">
        <v>5798</v>
      </c>
      <c r="F195" s="26" t="n">
        <v>528</v>
      </c>
      <c r="G195" s="26" t="n">
        <v>0</v>
      </c>
    </row>
    <row r="196" customFormat="false" ht="12.75" hidden="false" customHeight="false" outlineLevel="0" collapsed="false">
      <c r="B196" s="43"/>
      <c r="C196" s="25" t="s">
        <v>78</v>
      </c>
      <c r="D196" s="26" t="n">
        <v>3852</v>
      </c>
      <c r="E196" s="26" t="n">
        <v>687</v>
      </c>
      <c r="F196" s="26" t="n">
        <v>3165</v>
      </c>
      <c r="G196" s="26" t="n">
        <v>0</v>
      </c>
    </row>
    <row r="197" customFormat="false" ht="12.75" hidden="false" customHeight="false" outlineLevel="0" collapsed="false">
      <c r="B197" s="43"/>
      <c r="C197" s="25" t="s">
        <v>79</v>
      </c>
      <c r="D197" s="26" t="n">
        <v>7194</v>
      </c>
      <c r="E197" s="26" t="n">
        <v>5556</v>
      </c>
      <c r="F197" s="26" t="n">
        <v>1638</v>
      </c>
      <c r="G197" s="26" t="n">
        <v>0</v>
      </c>
    </row>
    <row r="198" customFormat="false" ht="12.75" hidden="false" customHeight="false" outlineLevel="0" collapsed="false">
      <c r="B198" s="43"/>
      <c r="C198" s="25" t="s">
        <v>80</v>
      </c>
      <c r="D198" s="26" t="n">
        <v>5372</v>
      </c>
      <c r="E198" s="26" t="n">
        <v>5304</v>
      </c>
      <c r="F198" s="26" t="n">
        <v>68</v>
      </c>
      <c r="G198" s="26" t="n">
        <v>0</v>
      </c>
    </row>
    <row r="199" customFormat="false" ht="12.75" hidden="false" customHeight="false" outlineLevel="0" collapsed="false">
      <c r="B199" s="43"/>
      <c r="C199" s="25" t="s">
        <v>93</v>
      </c>
      <c r="D199" s="26" t="n">
        <v>6972</v>
      </c>
      <c r="E199" s="26" t="n">
        <v>6972</v>
      </c>
      <c r="F199" s="26" t="n">
        <v>0</v>
      </c>
      <c r="G199" s="26" t="n">
        <v>0</v>
      </c>
    </row>
    <row r="200" customFormat="false" ht="12.75" hidden="false" customHeight="false" outlineLevel="0" collapsed="false">
      <c r="B200" s="43"/>
      <c r="C200" s="25" t="s">
        <v>94</v>
      </c>
      <c r="D200" s="26" t="n">
        <v>7078</v>
      </c>
      <c r="E200" s="26" t="n">
        <v>5933</v>
      </c>
      <c r="F200" s="26" t="n">
        <v>1145</v>
      </c>
      <c r="G200" s="26" t="n">
        <v>0</v>
      </c>
    </row>
    <row r="201" customFormat="false" ht="12.75" hidden="false" customHeight="false" outlineLevel="0" collapsed="false">
      <c r="B201" s="43"/>
      <c r="C201" s="27" t="s">
        <v>95</v>
      </c>
      <c r="D201" s="28" t="n">
        <v>4347</v>
      </c>
      <c r="E201" s="28" t="n">
        <v>4345</v>
      </c>
      <c r="F201" s="28" t="n">
        <v>0</v>
      </c>
      <c r="G201" s="28" t="n">
        <v>2</v>
      </c>
    </row>
    <row r="202" customFormat="false" ht="13.5" hidden="false" customHeight="false" outlineLevel="0" collapsed="false">
      <c r="B202" s="40" t="s">
        <v>125</v>
      </c>
      <c r="C202" s="89"/>
      <c r="D202" s="90" t="n">
        <f aca="false">SUM(D179:D201)</f>
        <v>130434</v>
      </c>
      <c r="E202" s="90" t="n">
        <f aca="false">SUM(E179:E201)</f>
        <v>118541</v>
      </c>
      <c r="F202" s="90" t="n">
        <f aca="false">SUM(F179:F201)</f>
        <v>11883</v>
      </c>
      <c r="G202" s="90" t="n">
        <f aca="false">SUM(G179:G201)</f>
        <v>10</v>
      </c>
    </row>
    <row r="203" customFormat="false" ht="12.75" hidden="false" customHeight="true" outlineLevel="0" collapsed="false">
      <c r="B203" s="43" t="s">
        <v>126</v>
      </c>
      <c r="C203" s="23" t="s">
        <v>61</v>
      </c>
      <c r="D203" s="24" t="n">
        <v>5058</v>
      </c>
      <c r="E203" s="24" t="n">
        <v>5058</v>
      </c>
      <c r="F203" s="24" t="n">
        <v>0</v>
      </c>
      <c r="G203" s="24" t="n">
        <v>0</v>
      </c>
    </row>
    <row r="204" customFormat="false" ht="12.75" hidden="false" customHeight="false" outlineLevel="0" collapsed="false">
      <c r="B204" s="43"/>
      <c r="C204" s="25" t="s">
        <v>62</v>
      </c>
      <c r="D204" s="26" t="n">
        <v>5707</v>
      </c>
      <c r="E204" s="26" t="n">
        <v>5707</v>
      </c>
      <c r="F204" s="26" t="n">
        <v>0</v>
      </c>
      <c r="G204" s="26" t="n">
        <v>0</v>
      </c>
    </row>
    <row r="205" customFormat="false" ht="12.75" hidden="false" customHeight="false" outlineLevel="0" collapsed="false">
      <c r="B205" s="43"/>
      <c r="C205" s="25" t="s">
        <v>63</v>
      </c>
      <c r="D205" s="26" t="n">
        <v>5222</v>
      </c>
      <c r="E205" s="26" t="n">
        <v>5222</v>
      </c>
      <c r="F205" s="26" t="n">
        <v>0</v>
      </c>
      <c r="G205" s="26" t="n">
        <v>0</v>
      </c>
    </row>
    <row r="206" customFormat="false" ht="12.75" hidden="false" customHeight="false" outlineLevel="0" collapsed="false">
      <c r="B206" s="43"/>
      <c r="C206" s="25" t="s">
        <v>64</v>
      </c>
      <c r="D206" s="26" t="n">
        <v>6046</v>
      </c>
      <c r="E206" s="26" t="n">
        <v>6046</v>
      </c>
      <c r="F206" s="26" t="n">
        <v>0</v>
      </c>
      <c r="G206" s="26" t="n">
        <v>0</v>
      </c>
    </row>
    <row r="207" customFormat="false" ht="12.75" hidden="false" customHeight="false" outlineLevel="0" collapsed="false">
      <c r="B207" s="43"/>
      <c r="C207" s="25" t="s">
        <v>65</v>
      </c>
      <c r="D207" s="26" t="n">
        <v>4434</v>
      </c>
      <c r="E207" s="26" t="n">
        <v>4434</v>
      </c>
      <c r="F207" s="26" t="n">
        <v>0</v>
      </c>
      <c r="G207" s="26" t="n">
        <v>0</v>
      </c>
    </row>
    <row r="208" customFormat="false" ht="12.75" hidden="false" customHeight="false" outlineLevel="0" collapsed="false">
      <c r="B208" s="43"/>
      <c r="C208" s="25" t="s">
        <v>66</v>
      </c>
      <c r="D208" s="26" t="n">
        <v>4448</v>
      </c>
      <c r="E208" s="26" t="n">
        <v>4448</v>
      </c>
      <c r="F208" s="26" t="n">
        <v>0</v>
      </c>
      <c r="G208" s="26" t="n">
        <v>0</v>
      </c>
    </row>
    <row r="209" customFormat="false" ht="12.75" hidden="false" customHeight="false" outlineLevel="0" collapsed="false">
      <c r="B209" s="43"/>
      <c r="C209" s="25" t="s">
        <v>67</v>
      </c>
      <c r="D209" s="26" t="n">
        <v>4052</v>
      </c>
      <c r="E209" s="26" t="n">
        <v>4015</v>
      </c>
      <c r="F209" s="26" t="n">
        <v>37</v>
      </c>
      <c r="G209" s="26" t="n">
        <v>0</v>
      </c>
    </row>
    <row r="210" customFormat="false" ht="12.75" hidden="false" customHeight="false" outlineLevel="0" collapsed="false">
      <c r="B210" s="43"/>
      <c r="C210" s="25" t="s">
        <v>68</v>
      </c>
      <c r="D210" s="26" t="n">
        <v>4041</v>
      </c>
      <c r="E210" s="26" t="n">
        <v>3786</v>
      </c>
      <c r="F210" s="26" t="n">
        <v>255</v>
      </c>
      <c r="G210" s="26" t="n">
        <v>0</v>
      </c>
    </row>
    <row r="211" customFormat="false" ht="12.75" hidden="false" customHeight="false" outlineLevel="0" collapsed="false">
      <c r="B211" s="43"/>
      <c r="C211" s="25" t="s">
        <v>69</v>
      </c>
      <c r="D211" s="26" t="n">
        <v>5134</v>
      </c>
      <c r="E211" s="26" t="n">
        <v>5134</v>
      </c>
      <c r="F211" s="26" t="n">
        <v>0</v>
      </c>
      <c r="G211" s="26" t="n">
        <v>0</v>
      </c>
    </row>
    <row r="212" customFormat="false" ht="12.75" hidden="false" customHeight="false" outlineLevel="0" collapsed="false">
      <c r="B212" s="43"/>
      <c r="C212" s="25" t="s">
        <v>70</v>
      </c>
      <c r="D212" s="26" t="n">
        <v>4393</v>
      </c>
      <c r="E212" s="26" t="n">
        <v>4236</v>
      </c>
      <c r="F212" s="26" t="n">
        <v>157</v>
      </c>
      <c r="G212" s="26" t="n">
        <v>0</v>
      </c>
    </row>
    <row r="213" customFormat="false" ht="12.75" hidden="false" customHeight="false" outlineLevel="0" collapsed="false">
      <c r="B213" s="43"/>
      <c r="C213" s="25" t="s">
        <v>71</v>
      </c>
      <c r="D213" s="26" t="n">
        <v>5324</v>
      </c>
      <c r="E213" s="26" t="n">
        <v>5204</v>
      </c>
      <c r="F213" s="26" t="n">
        <v>120</v>
      </c>
      <c r="G213" s="26" t="n">
        <v>0</v>
      </c>
    </row>
    <row r="214" customFormat="false" ht="12.75" hidden="false" customHeight="false" outlineLevel="0" collapsed="false">
      <c r="B214" s="43"/>
      <c r="C214" s="25" t="s">
        <v>72</v>
      </c>
      <c r="D214" s="26" t="n">
        <v>5241</v>
      </c>
      <c r="E214" s="26" t="n">
        <v>4683</v>
      </c>
      <c r="F214" s="26" t="n">
        <v>557</v>
      </c>
      <c r="G214" s="26" t="n">
        <v>1</v>
      </c>
    </row>
    <row r="215" customFormat="false" ht="12.75" hidden="false" customHeight="false" outlineLevel="0" collapsed="false">
      <c r="B215" s="43"/>
      <c r="C215" s="25" t="s">
        <v>73</v>
      </c>
      <c r="D215" s="26" t="n">
        <v>4780</v>
      </c>
      <c r="E215" s="26" t="n">
        <v>4743</v>
      </c>
      <c r="F215" s="26" t="n">
        <v>37</v>
      </c>
      <c r="G215" s="26" t="n">
        <v>0</v>
      </c>
    </row>
    <row r="216" customFormat="false" ht="12.75" hidden="false" customHeight="false" outlineLevel="0" collapsed="false">
      <c r="B216" s="43"/>
      <c r="C216" s="25" t="s">
        <v>74</v>
      </c>
      <c r="D216" s="26" t="n">
        <v>5509</v>
      </c>
      <c r="E216" s="26" t="n">
        <v>5493</v>
      </c>
      <c r="F216" s="26" t="n">
        <v>16</v>
      </c>
      <c r="G216" s="26" t="n">
        <v>0</v>
      </c>
    </row>
    <row r="217" customFormat="false" ht="12.75" hidden="false" customHeight="false" outlineLevel="0" collapsed="false">
      <c r="B217" s="43"/>
      <c r="C217" s="25" t="s">
        <v>75</v>
      </c>
      <c r="D217" s="26" t="n">
        <v>3083</v>
      </c>
      <c r="E217" s="26" t="n">
        <v>3083</v>
      </c>
      <c r="F217" s="26" t="n">
        <v>0</v>
      </c>
      <c r="G217" s="26" t="n">
        <v>0</v>
      </c>
    </row>
    <row r="218" customFormat="false" ht="12.75" hidden="false" customHeight="false" outlineLevel="0" collapsed="false">
      <c r="B218" s="43"/>
      <c r="C218" s="25" t="s">
        <v>76</v>
      </c>
      <c r="D218" s="26" t="n">
        <v>6985</v>
      </c>
      <c r="E218" s="26" t="n">
        <v>6578</v>
      </c>
      <c r="F218" s="26" t="n">
        <v>407</v>
      </c>
      <c r="G218" s="26" t="n">
        <v>0</v>
      </c>
    </row>
    <row r="219" customFormat="false" ht="12.75" hidden="false" customHeight="false" outlineLevel="0" collapsed="false">
      <c r="B219" s="43"/>
      <c r="C219" s="25" t="s">
        <v>77</v>
      </c>
      <c r="D219" s="26" t="n">
        <v>4315</v>
      </c>
      <c r="E219" s="26" t="n">
        <v>4291</v>
      </c>
      <c r="F219" s="26" t="n">
        <v>24</v>
      </c>
      <c r="G219" s="26" t="n">
        <v>0</v>
      </c>
    </row>
    <row r="220" customFormat="false" ht="12.75" hidden="false" customHeight="false" outlineLevel="0" collapsed="false">
      <c r="B220" s="43"/>
      <c r="C220" s="25" t="s">
        <v>78</v>
      </c>
      <c r="D220" s="26" t="n">
        <v>4038</v>
      </c>
      <c r="E220" s="26" t="n">
        <v>3908</v>
      </c>
      <c r="F220" s="26" t="n">
        <v>130</v>
      </c>
      <c r="G220" s="26" t="n">
        <v>0</v>
      </c>
    </row>
    <row r="221" customFormat="false" ht="12.75" hidden="false" customHeight="false" outlineLevel="0" collapsed="false">
      <c r="B221" s="43"/>
      <c r="C221" s="25" t="s">
        <v>79</v>
      </c>
      <c r="D221" s="26" t="n">
        <v>6356</v>
      </c>
      <c r="E221" s="26" t="n">
        <v>5872</v>
      </c>
      <c r="F221" s="26" t="n">
        <v>483</v>
      </c>
      <c r="G221" s="26" t="n">
        <v>1</v>
      </c>
    </row>
    <row r="222" customFormat="false" ht="12.75" hidden="false" customHeight="false" outlineLevel="0" collapsed="false">
      <c r="B222" s="43"/>
      <c r="C222" s="25" t="s">
        <v>80</v>
      </c>
      <c r="D222" s="26" t="n">
        <v>5634</v>
      </c>
      <c r="E222" s="26" t="n">
        <v>4856</v>
      </c>
      <c r="F222" s="26" t="n">
        <v>778</v>
      </c>
      <c r="G222" s="26" t="n">
        <v>0</v>
      </c>
    </row>
    <row r="223" customFormat="false" ht="12.75" hidden="false" customHeight="false" outlineLevel="0" collapsed="false">
      <c r="B223" s="43"/>
      <c r="C223" s="25" t="s">
        <v>93</v>
      </c>
      <c r="D223" s="26" t="n">
        <v>38</v>
      </c>
      <c r="E223" s="26" t="n">
        <v>33</v>
      </c>
      <c r="F223" s="26" t="n">
        <v>5</v>
      </c>
      <c r="G223" s="26" t="n">
        <v>0</v>
      </c>
    </row>
    <row r="224" customFormat="false" ht="12.75" hidden="false" customHeight="false" outlineLevel="0" collapsed="false">
      <c r="B224" s="43"/>
      <c r="C224" s="25" t="s">
        <v>94</v>
      </c>
      <c r="D224" s="26" t="n">
        <v>6494</v>
      </c>
      <c r="E224" s="26" t="n">
        <v>964</v>
      </c>
      <c r="F224" s="26" t="n">
        <v>5501</v>
      </c>
      <c r="G224" s="26" t="n">
        <v>29</v>
      </c>
    </row>
    <row r="225" customFormat="false" ht="12.75" hidden="false" customHeight="false" outlineLevel="0" collapsed="false">
      <c r="B225" s="43"/>
      <c r="C225" s="25" t="s">
        <v>95</v>
      </c>
      <c r="D225" s="26" t="n">
        <v>8547</v>
      </c>
      <c r="E225" s="26" t="n">
        <v>4177</v>
      </c>
      <c r="F225" s="26" t="n">
        <v>4370</v>
      </c>
      <c r="G225" s="26" t="n">
        <v>0</v>
      </c>
    </row>
    <row r="226" customFormat="false" ht="12.75" hidden="false" customHeight="false" outlineLevel="0" collapsed="false">
      <c r="B226" s="43"/>
      <c r="C226" s="25" t="s">
        <v>104</v>
      </c>
      <c r="D226" s="26" t="n">
        <v>6259</v>
      </c>
      <c r="E226" s="26" t="n">
        <v>4930</v>
      </c>
      <c r="F226" s="26" t="n">
        <v>1329</v>
      </c>
      <c r="G226" s="26" t="n">
        <v>0</v>
      </c>
    </row>
    <row r="227" customFormat="false" ht="12.75" hidden="false" customHeight="false" outlineLevel="0" collapsed="false">
      <c r="B227" s="43"/>
      <c r="C227" s="25" t="s">
        <v>105</v>
      </c>
      <c r="D227" s="26" t="n">
        <v>4262</v>
      </c>
      <c r="E227" s="26" t="n">
        <v>3184</v>
      </c>
      <c r="F227" s="26" t="n">
        <v>986</v>
      </c>
      <c r="G227" s="26" t="n">
        <v>92</v>
      </c>
    </row>
    <row r="228" customFormat="false" ht="12.75" hidden="false" customHeight="false" outlineLevel="0" collapsed="false">
      <c r="B228" s="43"/>
      <c r="C228" s="25" t="s">
        <v>106</v>
      </c>
      <c r="D228" s="26" t="n">
        <v>6115</v>
      </c>
      <c r="E228" s="26" t="n">
        <v>3479</v>
      </c>
      <c r="F228" s="26" t="n">
        <v>2636</v>
      </c>
      <c r="G228" s="26" t="n">
        <v>0</v>
      </c>
    </row>
    <row r="229" customFormat="false" ht="12.75" hidden="false" customHeight="false" outlineLevel="0" collapsed="false">
      <c r="B229" s="43"/>
      <c r="C229" s="25" t="s">
        <v>107</v>
      </c>
      <c r="D229" s="26" t="n">
        <v>6132</v>
      </c>
      <c r="E229" s="26" t="n">
        <v>3067</v>
      </c>
      <c r="F229" s="26" t="n">
        <v>3041</v>
      </c>
      <c r="G229" s="26" t="n">
        <v>24</v>
      </c>
    </row>
    <row r="230" customFormat="false" ht="12.75" hidden="false" customHeight="false" outlineLevel="0" collapsed="false">
      <c r="B230" s="43"/>
      <c r="C230" s="25" t="s">
        <v>108</v>
      </c>
      <c r="D230" s="26" t="n">
        <v>4568</v>
      </c>
      <c r="E230" s="26" t="n">
        <v>4414</v>
      </c>
      <c r="F230" s="26" t="n">
        <v>154</v>
      </c>
      <c r="G230" s="26" t="n">
        <v>0</v>
      </c>
    </row>
    <row r="231" customFormat="false" ht="12.75" hidden="false" customHeight="false" outlineLevel="0" collapsed="false">
      <c r="B231" s="43"/>
      <c r="C231" s="25" t="s">
        <v>109</v>
      </c>
      <c r="D231" s="26" t="n">
        <v>7685</v>
      </c>
      <c r="E231" s="26" t="n">
        <v>7556</v>
      </c>
      <c r="F231" s="26" t="n">
        <v>129</v>
      </c>
      <c r="G231" s="26" t="n">
        <v>0</v>
      </c>
    </row>
    <row r="232" customFormat="false" ht="12.75" hidden="false" customHeight="false" outlineLevel="0" collapsed="false">
      <c r="B232" s="43"/>
      <c r="C232" s="27" t="s">
        <v>110</v>
      </c>
      <c r="D232" s="28" t="n">
        <v>5679</v>
      </c>
      <c r="E232" s="28" t="n">
        <v>3120</v>
      </c>
      <c r="F232" s="28" t="n">
        <v>2559</v>
      </c>
      <c r="G232" s="28" t="n">
        <v>0</v>
      </c>
    </row>
    <row r="233" customFormat="false" ht="26.25" hidden="false" customHeight="false" outlineLevel="0" collapsed="false">
      <c r="B233" s="40" t="s">
        <v>127</v>
      </c>
      <c r="C233" s="89"/>
      <c r="D233" s="90" t="n">
        <f aca="false">SUM(D203:D232)</f>
        <v>155579</v>
      </c>
      <c r="E233" s="90" t="n">
        <f aca="false">SUM(E203:E232)</f>
        <v>131721</v>
      </c>
      <c r="F233" s="90" t="n">
        <f aca="false">SUM(F203:F232)</f>
        <v>23711</v>
      </c>
      <c r="G233" s="90" t="n">
        <f aca="false">SUM(G203:G232)</f>
        <v>147</v>
      </c>
    </row>
    <row r="234" customFormat="false" ht="12.75" hidden="false" customHeight="true" outlineLevel="0" collapsed="false">
      <c r="B234" s="43" t="s">
        <v>128</v>
      </c>
      <c r="C234" s="23" t="s">
        <v>61</v>
      </c>
      <c r="D234" s="24" t="n">
        <v>9919</v>
      </c>
      <c r="E234" s="24" t="n">
        <v>2035</v>
      </c>
      <c r="F234" s="24" t="n">
        <v>7884</v>
      </c>
      <c r="G234" s="24" t="n">
        <v>0</v>
      </c>
    </row>
    <row r="235" customFormat="false" ht="12.75" hidden="false" customHeight="false" outlineLevel="0" collapsed="false">
      <c r="B235" s="43"/>
      <c r="C235" s="25" t="s">
        <v>62</v>
      </c>
      <c r="D235" s="26" t="n">
        <v>8398</v>
      </c>
      <c r="E235" s="26" t="n">
        <v>7386</v>
      </c>
      <c r="F235" s="26" t="n">
        <v>1012</v>
      </c>
      <c r="G235" s="26" t="n">
        <v>0</v>
      </c>
    </row>
    <row r="236" customFormat="false" ht="12.75" hidden="false" customHeight="false" outlineLevel="0" collapsed="false">
      <c r="B236" s="43"/>
      <c r="C236" s="25" t="s">
        <v>63</v>
      </c>
      <c r="D236" s="26" t="n">
        <v>6686</v>
      </c>
      <c r="E236" s="26" t="n">
        <v>6233</v>
      </c>
      <c r="F236" s="26" t="n">
        <v>453</v>
      </c>
      <c r="G236" s="26" t="n">
        <v>0</v>
      </c>
    </row>
    <row r="237" customFormat="false" ht="12.75" hidden="false" customHeight="false" outlineLevel="0" collapsed="false">
      <c r="B237" s="43"/>
      <c r="C237" s="25" t="s">
        <v>64</v>
      </c>
      <c r="D237" s="26" t="n">
        <v>7198</v>
      </c>
      <c r="E237" s="26" t="n">
        <v>6911</v>
      </c>
      <c r="F237" s="26" t="n">
        <v>287</v>
      </c>
      <c r="G237" s="26" t="n">
        <v>0</v>
      </c>
    </row>
    <row r="238" customFormat="false" ht="12.75" hidden="false" customHeight="false" outlineLevel="0" collapsed="false">
      <c r="B238" s="43"/>
      <c r="C238" s="25" t="s">
        <v>65</v>
      </c>
      <c r="D238" s="26" t="n">
        <v>6638</v>
      </c>
      <c r="E238" s="26" t="n">
        <v>6563</v>
      </c>
      <c r="F238" s="26" t="n">
        <v>75</v>
      </c>
      <c r="G238" s="26" t="n">
        <v>0</v>
      </c>
    </row>
    <row r="239" customFormat="false" ht="12.75" hidden="false" customHeight="false" outlineLevel="0" collapsed="false">
      <c r="B239" s="43"/>
      <c r="C239" s="25" t="s">
        <v>66</v>
      </c>
      <c r="D239" s="26" t="n">
        <v>6953</v>
      </c>
      <c r="E239" s="26" t="n">
        <v>6293</v>
      </c>
      <c r="F239" s="26" t="n">
        <v>660</v>
      </c>
      <c r="G239" s="26" t="n">
        <v>0</v>
      </c>
    </row>
    <row r="240" customFormat="false" ht="12.75" hidden="false" customHeight="false" outlineLevel="0" collapsed="false">
      <c r="B240" s="43"/>
      <c r="C240" s="25" t="s">
        <v>67</v>
      </c>
      <c r="D240" s="26" t="n">
        <v>7574</v>
      </c>
      <c r="E240" s="26" t="n">
        <v>7097</v>
      </c>
      <c r="F240" s="26" t="n">
        <v>477</v>
      </c>
      <c r="G240" s="26" t="n">
        <v>0</v>
      </c>
    </row>
    <row r="241" customFormat="false" ht="12.75" hidden="false" customHeight="false" outlineLevel="0" collapsed="false">
      <c r="B241" s="43"/>
      <c r="C241" s="25" t="s">
        <v>68</v>
      </c>
      <c r="D241" s="26" t="n">
        <v>9613</v>
      </c>
      <c r="E241" s="26" t="n">
        <v>2633</v>
      </c>
      <c r="F241" s="26" t="n">
        <v>6980</v>
      </c>
      <c r="G241" s="26" t="n">
        <v>0</v>
      </c>
    </row>
    <row r="242" customFormat="false" ht="12.75" hidden="false" customHeight="false" outlineLevel="0" collapsed="false">
      <c r="B242" s="43"/>
      <c r="C242" s="27" t="s">
        <v>69</v>
      </c>
      <c r="D242" s="28" t="n">
        <v>3899</v>
      </c>
      <c r="E242" s="28" t="n">
        <v>1864</v>
      </c>
      <c r="F242" s="28" t="n">
        <v>2033</v>
      </c>
      <c r="G242" s="28" t="n">
        <v>2</v>
      </c>
    </row>
    <row r="243" customFormat="false" ht="26.25" hidden="false" customHeight="false" outlineLevel="0" collapsed="false">
      <c r="B243" s="40" t="s">
        <v>130</v>
      </c>
      <c r="C243" s="89"/>
      <c r="D243" s="90" t="n">
        <f aca="false">SUM(D234:D242)</f>
        <v>66878</v>
      </c>
      <c r="E243" s="90" t="n">
        <f aca="false">SUM(E234:E242)</f>
        <v>47015</v>
      </c>
      <c r="F243" s="90" t="n">
        <f aca="false">SUM(F234:F242)</f>
        <v>19861</v>
      </c>
      <c r="G243" s="90" t="n">
        <f aca="false">SUM(G234:G242)</f>
        <v>2</v>
      </c>
    </row>
    <row r="244" customFormat="false" ht="12.75" hidden="false" customHeight="true" outlineLevel="0" collapsed="false">
      <c r="B244" s="43" t="s">
        <v>131</v>
      </c>
      <c r="C244" s="23" t="s">
        <v>61</v>
      </c>
      <c r="D244" s="24" t="n">
        <v>4777</v>
      </c>
      <c r="E244" s="24" t="n">
        <v>4777</v>
      </c>
      <c r="F244" s="24" t="n">
        <v>0</v>
      </c>
      <c r="G244" s="24" t="n">
        <v>0</v>
      </c>
    </row>
    <row r="245" customFormat="false" ht="12.75" hidden="false" customHeight="false" outlineLevel="0" collapsed="false">
      <c r="B245" s="43"/>
      <c r="C245" s="25" t="s">
        <v>62</v>
      </c>
      <c r="D245" s="26" t="n">
        <v>7234</v>
      </c>
      <c r="E245" s="26" t="n">
        <v>6020</v>
      </c>
      <c r="F245" s="26" t="n">
        <v>1214</v>
      </c>
      <c r="G245" s="26" t="n">
        <v>0</v>
      </c>
    </row>
    <row r="246" customFormat="false" ht="12.75" hidden="false" customHeight="false" outlineLevel="0" collapsed="false">
      <c r="B246" s="43"/>
      <c r="C246" s="25" t="s">
        <v>63</v>
      </c>
      <c r="D246" s="26" t="n">
        <v>6486</v>
      </c>
      <c r="E246" s="26" t="n">
        <v>6187</v>
      </c>
      <c r="F246" s="26" t="n">
        <v>299</v>
      </c>
      <c r="G246" s="26" t="n">
        <v>0</v>
      </c>
    </row>
    <row r="247" customFormat="false" ht="12.75" hidden="false" customHeight="false" outlineLevel="0" collapsed="false">
      <c r="B247" s="43"/>
      <c r="C247" s="25" t="s">
        <v>64</v>
      </c>
      <c r="D247" s="26" t="n">
        <v>4027</v>
      </c>
      <c r="E247" s="26" t="n">
        <v>4027</v>
      </c>
      <c r="F247" s="26" t="n">
        <v>0</v>
      </c>
      <c r="G247" s="26" t="n">
        <v>0</v>
      </c>
    </row>
    <row r="248" customFormat="false" ht="12.75" hidden="false" customHeight="false" outlineLevel="0" collapsed="false">
      <c r="B248" s="43"/>
      <c r="C248" s="25" t="s">
        <v>65</v>
      </c>
      <c r="D248" s="26" t="n">
        <v>5568</v>
      </c>
      <c r="E248" s="26" t="n">
        <v>5444</v>
      </c>
      <c r="F248" s="26" t="n">
        <v>124</v>
      </c>
      <c r="G248" s="26" t="n">
        <v>0</v>
      </c>
    </row>
    <row r="249" customFormat="false" ht="12.75" hidden="false" customHeight="false" outlineLevel="0" collapsed="false">
      <c r="B249" s="43"/>
      <c r="C249" s="25" t="s">
        <v>66</v>
      </c>
      <c r="D249" s="26" t="n">
        <v>5046</v>
      </c>
      <c r="E249" s="26" t="n">
        <v>3425</v>
      </c>
      <c r="F249" s="26" t="n">
        <v>1621</v>
      </c>
      <c r="G249" s="26" t="n">
        <v>0</v>
      </c>
    </row>
    <row r="250" customFormat="false" ht="12.75" hidden="false" customHeight="false" outlineLevel="0" collapsed="false">
      <c r="B250" s="43"/>
      <c r="C250" s="25" t="s">
        <v>67</v>
      </c>
      <c r="D250" s="26" t="n">
        <v>4139</v>
      </c>
      <c r="E250" s="26" t="n">
        <v>3900</v>
      </c>
      <c r="F250" s="26" t="n">
        <v>236</v>
      </c>
      <c r="G250" s="26" t="n">
        <v>3</v>
      </c>
    </row>
    <row r="251" customFormat="false" ht="12.75" hidden="false" customHeight="false" outlineLevel="0" collapsed="false">
      <c r="B251" s="43"/>
      <c r="C251" s="25" t="s">
        <v>68</v>
      </c>
      <c r="D251" s="26" t="n">
        <v>9101</v>
      </c>
      <c r="E251" s="26" t="n">
        <v>4041</v>
      </c>
      <c r="F251" s="26" t="n">
        <v>5059</v>
      </c>
      <c r="G251" s="26" t="n">
        <v>1</v>
      </c>
    </row>
    <row r="252" customFormat="false" ht="12.75" hidden="false" customHeight="false" outlineLevel="0" collapsed="false">
      <c r="B252" s="43"/>
      <c r="C252" s="25" t="s">
        <v>69</v>
      </c>
      <c r="D252" s="26" t="n">
        <v>7503</v>
      </c>
      <c r="E252" s="26" t="n">
        <v>763</v>
      </c>
      <c r="F252" s="26" t="n">
        <v>6740</v>
      </c>
      <c r="G252" s="26" t="n">
        <v>0</v>
      </c>
    </row>
    <row r="253" customFormat="false" ht="12.75" hidden="false" customHeight="false" outlineLevel="0" collapsed="false">
      <c r="B253" s="43"/>
      <c r="C253" s="25" t="s">
        <v>70</v>
      </c>
      <c r="D253" s="26" t="n">
        <v>7811</v>
      </c>
      <c r="E253" s="26" t="n">
        <v>1573</v>
      </c>
      <c r="F253" s="26" t="n">
        <v>6238</v>
      </c>
      <c r="G253" s="26" t="n">
        <v>0</v>
      </c>
    </row>
    <row r="254" customFormat="false" ht="12.75" hidden="false" customHeight="false" outlineLevel="0" collapsed="false">
      <c r="B254" s="43"/>
      <c r="C254" s="25" t="s">
        <v>71</v>
      </c>
      <c r="D254" s="26" t="n">
        <v>7224</v>
      </c>
      <c r="E254" s="26" t="n">
        <v>2533</v>
      </c>
      <c r="F254" s="26" t="n">
        <v>4691</v>
      </c>
      <c r="G254" s="26" t="n">
        <v>0</v>
      </c>
    </row>
    <row r="255" customFormat="false" ht="12.75" hidden="false" customHeight="false" outlineLevel="0" collapsed="false">
      <c r="B255" s="43"/>
      <c r="C255" s="25" t="s">
        <v>72</v>
      </c>
      <c r="D255" s="26" t="n">
        <v>6838</v>
      </c>
      <c r="E255" s="26" t="n">
        <v>1091</v>
      </c>
      <c r="F255" s="26" t="n">
        <v>5747</v>
      </c>
      <c r="G255" s="26" t="n">
        <v>0</v>
      </c>
    </row>
    <row r="256" customFormat="false" ht="12.75" hidden="false" customHeight="false" outlineLevel="0" collapsed="false">
      <c r="B256" s="43"/>
      <c r="C256" s="25" t="s">
        <v>73</v>
      </c>
      <c r="D256" s="26" t="n">
        <v>7090</v>
      </c>
      <c r="E256" s="26" t="n">
        <v>1982</v>
      </c>
      <c r="F256" s="26" t="n">
        <v>5108</v>
      </c>
      <c r="G256" s="26" t="n">
        <v>0</v>
      </c>
    </row>
    <row r="257" customFormat="false" ht="12.75" hidden="false" customHeight="false" outlineLevel="0" collapsed="false">
      <c r="B257" s="43"/>
      <c r="C257" s="25" t="s">
        <v>74</v>
      </c>
      <c r="D257" s="26" t="n">
        <v>4811</v>
      </c>
      <c r="E257" s="26" t="n">
        <v>4243</v>
      </c>
      <c r="F257" s="26" t="n">
        <v>568</v>
      </c>
      <c r="G257" s="26" t="n">
        <v>0</v>
      </c>
    </row>
    <row r="258" customFormat="false" ht="12.75" hidden="false" customHeight="false" outlineLevel="0" collapsed="false">
      <c r="B258" s="43"/>
      <c r="C258" s="25" t="s">
        <v>75</v>
      </c>
      <c r="D258" s="26" t="n">
        <v>5159</v>
      </c>
      <c r="E258" s="26" t="n">
        <v>5159</v>
      </c>
      <c r="F258" s="26" t="n">
        <v>0</v>
      </c>
      <c r="G258" s="26" t="n">
        <v>0</v>
      </c>
    </row>
    <row r="259" customFormat="false" ht="12.75" hidden="false" customHeight="false" outlineLevel="0" collapsed="false">
      <c r="B259" s="43"/>
      <c r="C259" s="25" t="s">
        <v>76</v>
      </c>
      <c r="D259" s="26" t="n">
        <v>7627</v>
      </c>
      <c r="E259" s="26" t="n">
        <v>4800</v>
      </c>
      <c r="F259" s="26" t="n">
        <v>2822</v>
      </c>
      <c r="G259" s="26" t="n">
        <v>5</v>
      </c>
    </row>
    <row r="260" customFormat="false" ht="12.75" hidden="false" customHeight="false" outlineLevel="0" collapsed="false">
      <c r="B260" s="43"/>
      <c r="C260" s="25" t="s">
        <v>77</v>
      </c>
      <c r="D260" s="26" t="n">
        <v>6849</v>
      </c>
      <c r="E260" s="26" t="n">
        <v>4187</v>
      </c>
      <c r="F260" s="26" t="n">
        <v>2662</v>
      </c>
      <c r="G260" s="26" t="n">
        <v>0</v>
      </c>
    </row>
    <row r="261" customFormat="false" ht="12.75" hidden="false" customHeight="false" outlineLevel="0" collapsed="false">
      <c r="B261" s="43"/>
      <c r="C261" s="27" t="s">
        <v>78</v>
      </c>
      <c r="D261" s="28" t="n">
        <v>6571</v>
      </c>
      <c r="E261" s="28" t="n">
        <v>3093</v>
      </c>
      <c r="F261" s="28" t="n">
        <v>3477</v>
      </c>
      <c r="G261" s="28" t="n">
        <v>1</v>
      </c>
    </row>
    <row r="262" customFormat="false" ht="13.5" hidden="false" customHeight="false" outlineLevel="0" collapsed="false">
      <c r="B262" s="40" t="s">
        <v>132</v>
      </c>
      <c r="C262" s="89"/>
      <c r="D262" s="90" t="n">
        <f aca="false">SUM(D244:D261)</f>
        <v>113861</v>
      </c>
      <c r="E262" s="90" t="n">
        <f aca="false">SUM(E244:E261)</f>
        <v>67245</v>
      </c>
      <c r="F262" s="90" t="n">
        <f aca="false">SUM(F244:F261)</f>
        <v>46606</v>
      </c>
      <c r="G262" s="90" t="n">
        <f aca="false">SUM(G244:G261)</f>
        <v>10</v>
      </c>
    </row>
    <row r="263" customFormat="false" ht="12.75" hidden="false" customHeight="true" outlineLevel="0" collapsed="false">
      <c r="B263" s="43" t="s">
        <v>133</v>
      </c>
      <c r="C263" s="23" t="s">
        <v>61</v>
      </c>
      <c r="D263" s="24" t="n">
        <v>7967</v>
      </c>
      <c r="E263" s="24" t="n">
        <v>6169</v>
      </c>
      <c r="F263" s="24" t="n">
        <v>1797</v>
      </c>
      <c r="G263" s="24" t="n">
        <v>1</v>
      </c>
    </row>
    <row r="264" customFormat="false" ht="12.75" hidden="false" customHeight="false" outlineLevel="0" collapsed="false">
      <c r="B264" s="43"/>
      <c r="C264" s="25" t="s">
        <v>62</v>
      </c>
      <c r="D264" s="26" t="n">
        <v>7595</v>
      </c>
      <c r="E264" s="26" t="n">
        <v>7099</v>
      </c>
      <c r="F264" s="26" t="n">
        <v>496</v>
      </c>
      <c r="G264" s="26" t="n">
        <v>0</v>
      </c>
    </row>
    <row r="265" customFormat="false" ht="12.75" hidden="false" customHeight="false" outlineLevel="0" collapsed="false">
      <c r="B265" s="43"/>
      <c r="C265" s="25" t="s">
        <v>63</v>
      </c>
      <c r="D265" s="26" t="n">
        <v>8397</v>
      </c>
      <c r="E265" s="26" t="n">
        <v>4611</v>
      </c>
      <c r="F265" s="26" t="n">
        <v>3786</v>
      </c>
      <c r="G265" s="26" t="n">
        <v>0</v>
      </c>
    </row>
    <row r="266" customFormat="false" ht="12.75" hidden="false" customHeight="false" outlineLevel="0" collapsed="false">
      <c r="B266" s="43"/>
      <c r="C266" s="25" t="s">
        <v>64</v>
      </c>
      <c r="D266" s="26" t="n">
        <v>3095</v>
      </c>
      <c r="E266" s="26" t="n">
        <v>894</v>
      </c>
      <c r="F266" s="26" t="n">
        <v>2201</v>
      </c>
      <c r="G266" s="26" t="n">
        <v>0</v>
      </c>
    </row>
    <row r="267" customFormat="false" ht="12.75" hidden="false" customHeight="false" outlineLevel="0" collapsed="false">
      <c r="B267" s="43"/>
      <c r="C267" s="25" t="s">
        <v>65</v>
      </c>
      <c r="D267" s="26" t="n">
        <v>8100</v>
      </c>
      <c r="E267" s="26" t="n">
        <v>211</v>
      </c>
      <c r="F267" s="26" t="n">
        <v>7889</v>
      </c>
      <c r="G267" s="26" t="n">
        <v>0</v>
      </c>
    </row>
    <row r="268" customFormat="false" ht="12.75" hidden="false" customHeight="false" outlineLevel="0" collapsed="false">
      <c r="B268" s="43"/>
      <c r="C268" s="25" t="s">
        <v>66</v>
      </c>
      <c r="D268" s="26" t="n">
        <v>9634</v>
      </c>
      <c r="E268" s="26" t="n">
        <v>1025</v>
      </c>
      <c r="F268" s="26" t="n">
        <v>8609</v>
      </c>
      <c r="G268" s="26" t="n">
        <v>0</v>
      </c>
    </row>
    <row r="269" customFormat="false" ht="12.75" hidden="false" customHeight="false" outlineLevel="0" collapsed="false">
      <c r="B269" s="43"/>
      <c r="C269" s="25" t="s">
        <v>67</v>
      </c>
      <c r="D269" s="26" t="n">
        <v>12573</v>
      </c>
      <c r="E269" s="26" t="n">
        <v>1773</v>
      </c>
      <c r="F269" s="26" t="n">
        <v>10800</v>
      </c>
      <c r="G269" s="26" t="n">
        <v>0</v>
      </c>
    </row>
    <row r="270" customFormat="false" ht="12.75" hidden="false" customHeight="false" outlineLevel="0" collapsed="false">
      <c r="B270" s="43"/>
      <c r="C270" s="25" t="s">
        <v>68</v>
      </c>
      <c r="D270" s="26" t="n">
        <v>8889</v>
      </c>
      <c r="E270" s="26" t="n">
        <v>6951</v>
      </c>
      <c r="F270" s="26" t="n">
        <v>1937</v>
      </c>
      <c r="G270" s="26" t="n">
        <v>1</v>
      </c>
    </row>
    <row r="271" customFormat="false" ht="12.75" hidden="false" customHeight="false" outlineLevel="0" collapsed="false">
      <c r="B271" s="43"/>
      <c r="C271" s="25" t="s">
        <v>69</v>
      </c>
      <c r="D271" s="26" t="n">
        <v>8182</v>
      </c>
      <c r="E271" s="26" t="n">
        <v>5258</v>
      </c>
      <c r="F271" s="26" t="n">
        <v>2924</v>
      </c>
      <c r="G271" s="26" t="n">
        <v>0</v>
      </c>
    </row>
    <row r="272" customFormat="false" ht="12.75" hidden="false" customHeight="false" outlineLevel="0" collapsed="false">
      <c r="B272" s="43"/>
      <c r="C272" s="25" t="s">
        <v>70</v>
      </c>
      <c r="D272" s="26" t="n">
        <v>10465</v>
      </c>
      <c r="E272" s="26" t="n">
        <v>3317</v>
      </c>
      <c r="F272" s="26" t="n">
        <v>7148</v>
      </c>
      <c r="G272" s="26" t="n">
        <v>0</v>
      </c>
    </row>
    <row r="273" customFormat="false" ht="12.75" hidden="false" customHeight="false" outlineLevel="0" collapsed="false">
      <c r="B273" s="43"/>
      <c r="C273" s="27" t="s">
        <v>71</v>
      </c>
      <c r="D273" s="28" t="n">
        <v>6473</v>
      </c>
      <c r="E273" s="28" t="n">
        <v>2967</v>
      </c>
      <c r="F273" s="28" t="n">
        <v>3506</v>
      </c>
      <c r="G273" s="28" t="n">
        <v>0</v>
      </c>
    </row>
    <row r="274" customFormat="false" ht="13.5" hidden="false" customHeight="false" outlineLevel="0" collapsed="false">
      <c r="B274" s="40" t="s">
        <v>134</v>
      </c>
      <c r="C274" s="89"/>
      <c r="D274" s="90" t="n">
        <f aca="false">SUM(D263:D273)</f>
        <v>91370</v>
      </c>
      <c r="E274" s="90" t="n">
        <f aca="false">SUM(E263:E273)</f>
        <v>40275</v>
      </c>
      <c r="F274" s="90" t="n">
        <f aca="false">SUM(F263:F273)</f>
        <v>51093</v>
      </c>
      <c r="G274" s="90" t="n">
        <f aca="false">SUM(G263:G273)</f>
        <v>2</v>
      </c>
    </row>
    <row r="275" customFormat="false" ht="12.75" hidden="false" customHeight="true" outlineLevel="0" collapsed="false">
      <c r="B275" s="43" t="s">
        <v>135</v>
      </c>
      <c r="C275" s="23" t="s">
        <v>61</v>
      </c>
      <c r="D275" s="24" t="n">
        <v>688</v>
      </c>
      <c r="E275" s="24" t="n">
        <v>688</v>
      </c>
      <c r="F275" s="24" t="n">
        <v>0</v>
      </c>
      <c r="G275" s="24" t="n">
        <v>0</v>
      </c>
    </row>
    <row r="276" customFormat="false" ht="12.75" hidden="false" customHeight="false" outlineLevel="0" collapsed="false">
      <c r="B276" s="43"/>
      <c r="C276" s="25" t="s">
        <v>62</v>
      </c>
      <c r="D276" s="26" t="n">
        <v>7421</v>
      </c>
      <c r="E276" s="26" t="n">
        <v>7171</v>
      </c>
      <c r="F276" s="26" t="n">
        <v>250</v>
      </c>
      <c r="G276" s="26" t="n">
        <v>0</v>
      </c>
    </row>
    <row r="277" customFormat="false" ht="12.75" hidden="false" customHeight="false" outlineLevel="0" collapsed="false">
      <c r="B277" s="43"/>
      <c r="C277" s="25" t="s">
        <v>63</v>
      </c>
      <c r="D277" s="26" t="n">
        <v>5535</v>
      </c>
      <c r="E277" s="26" t="n">
        <v>5535</v>
      </c>
      <c r="F277" s="26" t="n">
        <v>0</v>
      </c>
      <c r="G277" s="26" t="n">
        <v>0</v>
      </c>
    </row>
    <row r="278" customFormat="false" ht="12.75" hidden="false" customHeight="false" outlineLevel="0" collapsed="false">
      <c r="B278" s="43"/>
      <c r="C278" s="25" t="s">
        <v>64</v>
      </c>
      <c r="D278" s="26" t="n">
        <v>4673</v>
      </c>
      <c r="E278" s="26" t="n">
        <v>4673</v>
      </c>
      <c r="F278" s="26" t="n">
        <v>0</v>
      </c>
      <c r="G278" s="26" t="n">
        <v>0</v>
      </c>
    </row>
    <row r="279" customFormat="false" ht="12.75" hidden="false" customHeight="false" outlineLevel="0" collapsed="false">
      <c r="B279" s="43"/>
      <c r="C279" s="25" t="s">
        <v>65</v>
      </c>
      <c r="D279" s="26" t="n">
        <v>5844</v>
      </c>
      <c r="E279" s="26" t="n">
        <v>5839</v>
      </c>
      <c r="F279" s="26" t="n">
        <v>0</v>
      </c>
      <c r="G279" s="26" t="n">
        <v>5</v>
      </c>
    </row>
    <row r="280" customFormat="false" ht="12.75" hidden="false" customHeight="false" outlineLevel="0" collapsed="false">
      <c r="B280" s="43"/>
      <c r="C280" s="25" t="s">
        <v>66</v>
      </c>
      <c r="D280" s="26" t="n">
        <v>5845</v>
      </c>
      <c r="E280" s="26" t="n">
        <v>5845</v>
      </c>
      <c r="F280" s="26" t="n">
        <v>0</v>
      </c>
      <c r="G280" s="26" t="n">
        <v>0</v>
      </c>
    </row>
    <row r="281" customFormat="false" ht="12.75" hidden="false" customHeight="false" outlineLevel="0" collapsed="false">
      <c r="B281" s="43"/>
      <c r="C281" s="25" t="s">
        <v>67</v>
      </c>
      <c r="D281" s="26" t="n">
        <v>4063</v>
      </c>
      <c r="E281" s="26" t="n">
        <v>3987</v>
      </c>
      <c r="F281" s="26" t="n">
        <v>76</v>
      </c>
      <c r="G281" s="26" t="n">
        <v>0</v>
      </c>
    </row>
    <row r="282" customFormat="false" ht="12.75" hidden="false" customHeight="false" outlineLevel="0" collapsed="false">
      <c r="B282" s="43"/>
      <c r="C282" s="25" t="s">
        <v>68</v>
      </c>
      <c r="D282" s="26" t="n">
        <v>5413</v>
      </c>
      <c r="E282" s="26" t="n">
        <v>5380</v>
      </c>
      <c r="F282" s="26" t="n">
        <v>33</v>
      </c>
      <c r="G282" s="26" t="n">
        <v>0</v>
      </c>
    </row>
    <row r="283" customFormat="false" ht="12.75" hidden="false" customHeight="false" outlineLevel="0" collapsed="false">
      <c r="B283" s="43"/>
      <c r="C283" s="25" t="s">
        <v>69</v>
      </c>
      <c r="D283" s="26" t="n">
        <v>6197</v>
      </c>
      <c r="E283" s="26" t="n">
        <v>6197</v>
      </c>
      <c r="F283" s="26" t="n">
        <v>0</v>
      </c>
      <c r="G283" s="26" t="n">
        <v>0</v>
      </c>
    </row>
    <row r="284" customFormat="false" ht="12.75" hidden="false" customHeight="false" outlineLevel="0" collapsed="false">
      <c r="B284" s="43"/>
      <c r="C284" s="25" t="s">
        <v>70</v>
      </c>
      <c r="D284" s="26" t="n">
        <v>6709</v>
      </c>
      <c r="E284" s="26" t="n">
        <v>6680</v>
      </c>
      <c r="F284" s="26" t="n">
        <v>29</v>
      </c>
      <c r="G284" s="26" t="n">
        <v>0</v>
      </c>
    </row>
    <row r="285" customFormat="false" ht="12.75" hidden="false" customHeight="false" outlineLevel="0" collapsed="false">
      <c r="B285" s="43"/>
      <c r="C285" s="25" t="s">
        <v>71</v>
      </c>
      <c r="D285" s="26" t="n">
        <v>7054</v>
      </c>
      <c r="E285" s="26" t="n">
        <v>7017</v>
      </c>
      <c r="F285" s="26" t="n">
        <v>37</v>
      </c>
      <c r="G285" s="26" t="n">
        <v>0</v>
      </c>
    </row>
    <row r="286" customFormat="false" ht="12.75" hidden="false" customHeight="false" outlineLevel="0" collapsed="false">
      <c r="B286" s="43"/>
      <c r="C286" s="25" t="s">
        <v>72</v>
      </c>
      <c r="D286" s="26" t="n">
        <v>5067</v>
      </c>
      <c r="E286" s="26" t="n">
        <v>5067</v>
      </c>
      <c r="F286" s="26" t="n">
        <v>0</v>
      </c>
      <c r="G286" s="26" t="n">
        <v>0</v>
      </c>
    </row>
    <row r="287" customFormat="false" ht="12.75" hidden="false" customHeight="false" outlineLevel="0" collapsed="false">
      <c r="B287" s="43"/>
      <c r="C287" s="25" t="s">
        <v>73</v>
      </c>
      <c r="D287" s="26" t="n">
        <v>4854</v>
      </c>
      <c r="E287" s="26" t="n">
        <v>4854</v>
      </c>
      <c r="F287" s="26" t="n">
        <v>0</v>
      </c>
      <c r="G287" s="26" t="n">
        <v>0</v>
      </c>
    </row>
    <row r="288" customFormat="false" ht="12.75" hidden="false" customHeight="false" outlineLevel="0" collapsed="false">
      <c r="B288" s="43"/>
      <c r="C288" s="25" t="s">
        <v>74</v>
      </c>
      <c r="D288" s="26" t="n">
        <v>6324</v>
      </c>
      <c r="E288" s="26" t="n">
        <v>6111</v>
      </c>
      <c r="F288" s="26" t="n">
        <v>213</v>
      </c>
      <c r="G288" s="26" t="n">
        <v>0</v>
      </c>
    </row>
    <row r="289" customFormat="false" ht="12.75" hidden="false" customHeight="false" outlineLevel="0" collapsed="false">
      <c r="B289" s="43"/>
      <c r="C289" s="25" t="s">
        <v>75</v>
      </c>
      <c r="D289" s="26" t="n">
        <v>6245</v>
      </c>
      <c r="E289" s="26" t="n">
        <v>6079</v>
      </c>
      <c r="F289" s="26" t="n">
        <v>166</v>
      </c>
      <c r="G289" s="26" t="n">
        <v>0</v>
      </c>
    </row>
    <row r="290" customFormat="false" ht="12.75" hidden="false" customHeight="false" outlineLevel="0" collapsed="false">
      <c r="B290" s="43"/>
      <c r="C290" s="27" t="s">
        <v>76</v>
      </c>
      <c r="D290" s="28" t="n">
        <v>9081</v>
      </c>
      <c r="E290" s="28" t="n">
        <v>8685</v>
      </c>
      <c r="F290" s="28" t="n">
        <v>396</v>
      </c>
      <c r="G290" s="28" t="n">
        <v>0</v>
      </c>
    </row>
    <row r="291" customFormat="false" ht="13.5" hidden="false" customHeight="false" outlineLevel="0" collapsed="false">
      <c r="B291" s="40" t="s">
        <v>136</v>
      </c>
      <c r="C291" s="89"/>
      <c r="D291" s="90" t="n">
        <f aca="false">SUM(D275:D290)</f>
        <v>91013</v>
      </c>
      <c r="E291" s="90" t="n">
        <f aca="false">SUM(E275:E290)</f>
        <v>89808</v>
      </c>
      <c r="F291" s="90" t="n">
        <f aca="false">SUM(F275:F290)</f>
        <v>1200</v>
      </c>
      <c r="G291" s="90" t="n">
        <f aca="false">SUM(G275:G290)</f>
        <v>5</v>
      </c>
    </row>
    <row r="292" customFormat="false" ht="12.75" hidden="false" customHeight="true" outlineLevel="0" collapsed="false">
      <c r="B292" s="43" t="s">
        <v>137</v>
      </c>
      <c r="C292" s="23" t="s">
        <v>61</v>
      </c>
      <c r="D292" s="24" t="n">
        <v>5918</v>
      </c>
      <c r="E292" s="24" t="n">
        <v>5918</v>
      </c>
      <c r="F292" s="24" t="n">
        <v>0</v>
      </c>
      <c r="G292" s="24" t="n">
        <v>0</v>
      </c>
    </row>
    <row r="293" customFormat="false" ht="12.75" hidden="false" customHeight="false" outlineLevel="0" collapsed="false">
      <c r="B293" s="43"/>
      <c r="C293" s="25" t="s">
        <v>62</v>
      </c>
      <c r="D293" s="26" t="n">
        <v>6822</v>
      </c>
      <c r="E293" s="26" t="n">
        <v>6685</v>
      </c>
      <c r="F293" s="26" t="n">
        <v>137</v>
      </c>
      <c r="G293" s="26" t="n">
        <v>0</v>
      </c>
    </row>
    <row r="294" customFormat="false" ht="12.75" hidden="false" customHeight="false" outlineLevel="0" collapsed="false">
      <c r="B294" s="43"/>
      <c r="C294" s="25" t="s">
        <v>63</v>
      </c>
      <c r="D294" s="26" t="n">
        <v>7568</v>
      </c>
      <c r="E294" s="26" t="n">
        <v>5894</v>
      </c>
      <c r="F294" s="26" t="n">
        <v>1674</v>
      </c>
      <c r="G294" s="26" t="n">
        <v>0</v>
      </c>
    </row>
    <row r="295" customFormat="false" ht="12.75" hidden="false" customHeight="false" outlineLevel="0" collapsed="false">
      <c r="B295" s="43"/>
      <c r="C295" s="25" t="s">
        <v>64</v>
      </c>
      <c r="D295" s="26" t="n">
        <v>4573</v>
      </c>
      <c r="E295" s="26" t="n">
        <v>4557</v>
      </c>
      <c r="F295" s="26" t="n">
        <v>16</v>
      </c>
      <c r="G295" s="26" t="n">
        <v>0</v>
      </c>
    </row>
    <row r="296" customFormat="false" ht="12.75" hidden="false" customHeight="false" outlineLevel="0" collapsed="false">
      <c r="B296" s="43"/>
      <c r="C296" s="25" t="s">
        <v>65</v>
      </c>
      <c r="D296" s="26" t="n">
        <v>6041</v>
      </c>
      <c r="E296" s="26" t="n">
        <v>4918</v>
      </c>
      <c r="F296" s="26" t="n">
        <v>1123</v>
      </c>
      <c r="G296" s="26" t="n">
        <v>0</v>
      </c>
    </row>
    <row r="297" customFormat="false" ht="12.75" hidden="false" customHeight="false" outlineLevel="0" collapsed="false">
      <c r="B297" s="43"/>
      <c r="C297" s="25" t="s">
        <v>66</v>
      </c>
      <c r="D297" s="26" t="n">
        <v>7773</v>
      </c>
      <c r="E297" s="26" t="n">
        <v>6070</v>
      </c>
      <c r="F297" s="26" t="n">
        <v>1703</v>
      </c>
      <c r="G297" s="26" t="n">
        <v>0</v>
      </c>
    </row>
    <row r="298" customFormat="false" ht="12.75" hidden="false" customHeight="false" outlineLevel="0" collapsed="false">
      <c r="B298" s="43"/>
      <c r="C298" s="25" t="s">
        <v>67</v>
      </c>
      <c r="D298" s="26" t="n">
        <v>7634</v>
      </c>
      <c r="E298" s="26" t="n">
        <v>6098</v>
      </c>
      <c r="F298" s="26" t="n">
        <v>1536</v>
      </c>
      <c r="G298" s="26" t="n">
        <v>0</v>
      </c>
    </row>
    <row r="299" customFormat="false" ht="12.75" hidden="false" customHeight="false" outlineLevel="0" collapsed="false">
      <c r="B299" s="43"/>
      <c r="C299" s="25" t="s">
        <v>68</v>
      </c>
      <c r="D299" s="26" t="n">
        <v>6238</v>
      </c>
      <c r="E299" s="26" t="n">
        <v>6238</v>
      </c>
      <c r="F299" s="26" t="n">
        <v>0</v>
      </c>
      <c r="G299" s="26" t="n">
        <v>0</v>
      </c>
    </row>
    <row r="300" customFormat="false" ht="12.75" hidden="false" customHeight="false" outlineLevel="0" collapsed="false">
      <c r="B300" s="43"/>
      <c r="C300" s="25" t="s">
        <v>69</v>
      </c>
      <c r="D300" s="26" t="n">
        <v>5328</v>
      </c>
      <c r="E300" s="26" t="n">
        <v>5284</v>
      </c>
      <c r="F300" s="26" t="n">
        <v>44</v>
      </c>
      <c r="G300" s="26" t="n">
        <v>0</v>
      </c>
    </row>
    <row r="301" customFormat="false" ht="12.75" hidden="false" customHeight="false" outlineLevel="0" collapsed="false">
      <c r="B301" s="43"/>
      <c r="C301" s="25" t="s">
        <v>70</v>
      </c>
      <c r="D301" s="26" t="n">
        <v>3853</v>
      </c>
      <c r="E301" s="26" t="n">
        <v>3761</v>
      </c>
      <c r="F301" s="26" t="n">
        <v>92</v>
      </c>
      <c r="G301" s="26" t="n">
        <v>0</v>
      </c>
    </row>
    <row r="302" customFormat="false" ht="12.75" hidden="false" customHeight="false" outlineLevel="0" collapsed="false">
      <c r="B302" s="43"/>
      <c r="C302" s="25" t="s">
        <v>71</v>
      </c>
      <c r="D302" s="26" t="n">
        <v>5687</v>
      </c>
      <c r="E302" s="26" t="n">
        <v>5662</v>
      </c>
      <c r="F302" s="26" t="n">
        <v>25</v>
      </c>
      <c r="G302" s="26" t="n">
        <v>0</v>
      </c>
    </row>
    <row r="303" customFormat="false" ht="12.75" hidden="false" customHeight="false" outlineLevel="0" collapsed="false">
      <c r="B303" s="43"/>
      <c r="C303" s="25" t="s">
        <v>72</v>
      </c>
      <c r="D303" s="26" t="n">
        <v>7145</v>
      </c>
      <c r="E303" s="26" t="n">
        <v>6129</v>
      </c>
      <c r="F303" s="26" t="n">
        <v>1016</v>
      </c>
      <c r="G303" s="26" t="n">
        <v>0</v>
      </c>
    </row>
    <row r="304" customFormat="false" ht="12.75" hidden="false" customHeight="false" outlineLevel="0" collapsed="false">
      <c r="B304" s="43"/>
      <c r="C304" s="25" t="s">
        <v>73</v>
      </c>
      <c r="D304" s="26" t="n">
        <v>6235</v>
      </c>
      <c r="E304" s="26" t="n">
        <v>5995</v>
      </c>
      <c r="F304" s="26" t="n">
        <v>240</v>
      </c>
      <c r="G304" s="26" t="n">
        <v>0</v>
      </c>
    </row>
    <row r="305" customFormat="false" ht="12.75" hidden="false" customHeight="false" outlineLevel="0" collapsed="false">
      <c r="B305" s="43"/>
      <c r="C305" s="25" t="s">
        <v>74</v>
      </c>
      <c r="D305" s="26" t="n">
        <v>6528</v>
      </c>
      <c r="E305" s="26" t="n">
        <v>5562</v>
      </c>
      <c r="F305" s="26" t="n">
        <v>966</v>
      </c>
      <c r="G305" s="26" t="n">
        <v>0</v>
      </c>
    </row>
    <row r="306" customFormat="false" ht="12.75" hidden="false" customHeight="false" outlineLevel="0" collapsed="false">
      <c r="B306" s="43"/>
      <c r="C306" s="25" t="s">
        <v>75</v>
      </c>
      <c r="D306" s="26" t="n">
        <v>5697</v>
      </c>
      <c r="E306" s="26" t="n">
        <v>5224</v>
      </c>
      <c r="F306" s="26" t="n">
        <v>473</v>
      </c>
      <c r="G306" s="26" t="n">
        <v>0</v>
      </c>
    </row>
    <row r="307" customFormat="false" ht="12.75" hidden="false" customHeight="false" outlineLevel="0" collapsed="false">
      <c r="B307" s="43"/>
      <c r="C307" s="25" t="s">
        <v>76</v>
      </c>
      <c r="D307" s="26" t="n">
        <v>6161</v>
      </c>
      <c r="E307" s="26" t="n">
        <v>4897</v>
      </c>
      <c r="F307" s="26" t="n">
        <v>1264</v>
      </c>
      <c r="G307" s="26" t="n">
        <v>0</v>
      </c>
    </row>
    <row r="308" customFormat="false" ht="12.75" hidden="false" customHeight="false" outlineLevel="0" collapsed="false">
      <c r="B308" s="43"/>
      <c r="C308" s="25" t="s">
        <v>77</v>
      </c>
      <c r="D308" s="26" t="n">
        <v>6707</v>
      </c>
      <c r="E308" s="26" t="n">
        <v>6423</v>
      </c>
      <c r="F308" s="26" t="n">
        <v>284</v>
      </c>
      <c r="G308" s="26" t="n">
        <v>0</v>
      </c>
    </row>
    <row r="309" customFormat="false" ht="12.75" hidden="false" customHeight="false" outlineLevel="0" collapsed="false">
      <c r="B309" s="43"/>
      <c r="C309" s="25" t="s">
        <v>78</v>
      </c>
      <c r="D309" s="26" t="n">
        <v>7812</v>
      </c>
      <c r="E309" s="26" t="n">
        <v>4113</v>
      </c>
      <c r="F309" s="26" t="n">
        <v>3699</v>
      </c>
      <c r="G309" s="26" t="n">
        <v>0</v>
      </c>
    </row>
    <row r="310" customFormat="false" ht="12.75" hidden="false" customHeight="false" outlineLevel="0" collapsed="false">
      <c r="B310" s="43"/>
      <c r="C310" s="25" t="s">
        <v>79</v>
      </c>
      <c r="D310" s="26" t="n">
        <v>6976</v>
      </c>
      <c r="E310" s="26" t="n">
        <v>6083</v>
      </c>
      <c r="F310" s="26" t="n">
        <v>893</v>
      </c>
      <c r="G310" s="26" t="n">
        <v>0</v>
      </c>
    </row>
    <row r="311" customFormat="false" ht="12.75" hidden="false" customHeight="false" outlineLevel="0" collapsed="false">
      <c r="B311" s="43"/>
      <c r="C311" s="25" t="s">
        <v>80</v>
      </c>
      <c r="D311" s="26" t="n">
        <v>8753</v>
      </c>
      <c r="E311" s="26" t="n">
        <v>6582</v>
      </c>
      <c r="F311" s="26" t="n">
        <v>2171</v>
      </c>
      <c r="G311" s="26" t="n">
        <v>0</v>
      </c>
    </row>
    <row r="312" customFormat="false" ht="12.75" hidden="false" customHeight="false" outlineLevel="0" collapsed="false">
      <c r="B312" s="43"/>
      <c r="C312" s="25" t="s">
        <v>93</v>
      </c>
      <c r="D312" s="26" t="n">
        <v>5658</v>
      </c>
      <c r="E312" s="26" t="n">
        <v>4460</v>
      </c>
      <c r="F312" s="26" t="n">
        <v>1198</v>
      </c>
      <c r="G312" s="26" t="n">
        <v>0</v>
      </c>
    </row>
    <row r="313" customFormat="false" ht="12.75" hidden="false" customHeight="false" outlineLevel="0" collapsed="false">
      <c r="B313" s="43"/>
      <c r="C313" s="27" t="s">
        <v>94</v>
      </c>
      <c r="D313" s="28" t="n">
        <v>2607</v>
      </c>
      <c r="E313" s="28" t="n">
        <v>85</v>
      </c>
      <c r="F313" s="28" t="n">
        <v>2519</v>
      </c>
      <c r="G313" s="28" t="n">
        <v>3</v>
      </c>
    </row>
    <row r="314" customFormat="false" ht="13.5" hidden="false" customHeight="false" outlineLevel="0" collapsed="false">
      <c r="B314" s="40" t="s">
        <v>138</v>
      </c>
      <c r="C314" s="89"/>
      <c r="D314" s="90" t="n">
        <f aca="false">SUM(D292:D313)</f>
        <v>137714</v>
      </c>
      <c r="E314" s="90" t="n">
        <f aca="false">SUM(E292:E313)</f>
        <v>116638</v>
      </c>
      <c r="F314" s="90" t="n">
        <f aca="false">SUM(F292:F313)</f>
        <v>21073</v>
      </c>
      <c r="G314" s="90" t="n">
        <f aca="false">SUM(G292:G313)</f>
        <v>3</v>
      </c>
      <c r="H314" s="91"/>
    </row>
    <row r="315" customFormat="false" ht="12.75" hidden="false" customHeight="true" outlineLevel="0" collapsed="false">
      <c r="B315" s="43" t="s">
        <v>139</v>
      </c>
      <c r="C315" s="23" t="s">
        <v>61</v>
      </c>
      <c r="D315" s="24" t="n">
        <v>2305</v>
      </c>
      <c r="E315" s="24" t="n">
        <v>2305</v>
      </c>
      <c r="F315" s="24" t="n">
        <v>0</v>
      </c>
      <c r="G315" s="24" t="n">
        <v>0</v>
      </c>
    </row>
    <row r="316" customFormat="false" ht="12.75" hidden="false" customHeight="false" outlineLevel="0" collapsed="false">
      <c r="B316" s="43"/>
      <c r="C316" s="25" t="s">
        <v>62</v>
      </c>
      <c r="D316" s="26" t="n">
        <v>1370</v>
      </c>
      <c r="E316" s="26" t="n">
        <v>1370</v>
      </c>
      <c r="F316" s="26" t="n">
        <v>0</v>
      </c>
      <c r="G316" s="26" t="n">
        <v>0</v>
      </c>
    </row>
    <row r="317" customFormat="false" ht="12.75" hidden="false" customHeight="false" outlineLevel="0" collapsed="false">
      <c r="B317" s="43"/>
      <c r="C317" s="25" t="s">
        <v>63</v>
      </c>
      <c r="D317" s="26" t="n">
        <v>5391</v>
      </c>
      <c r="E317" s="26" t="n">
        <v>4864</v>
      </c>
      <c r="F317" s="26" t="n">
        <v>527</v>
      </c>
      <c r="G317" s="26" t="n">
        <v>0</v>
      </c>
    </row>
    <row r="318" customFormat="false" ht="12.75" hidden="false" customHeight="false" outlineLevel="0" collapsed="false">
      <c r="B318" s="43"/>
      <c r="C318" s="25" t="s">
        <v>64</v>
      </c>
      <c r="D318" s="26" t="n">
        <v>5591</v>
      </c>
      <c r="E318" s="26" t="n">
        <v>4969</v>
      </c>
      <c r="F318" s="26" t="n">
        <v>622</v>
      </c>
      <c r="G318" s="26" t="n">
        <v>0</v>
      </c>
    </row>
    <row r="319" customFormat="false" ht="12.75" hidden="false" customHeight="false" outlineLevel="0" collapsed="false">
      <c r="B319" s="43"/>
      <c r="C319" s="25" t="s">
        <v>65</v>
      </c>
      <c r="D319" s="26" t="n">
        <v>1156</v>
      </c>
      <c r="E319" s="26" t="n">
        <v>1156</v>
      </c>
      <c r="F319" s="26" t="n">
        <v>0</v>
      </c>
      <c r="G319" s="26" t="n">
        <v>0</v>
      </c>
    </row>
    <row r="320" customFormat="false" ht="12.75" hidden="false" customHeight="false" outlineLevel="0" collapsed="false">
      <c r="B320" s="43"/>
      <c r="C320" s="25" t="s">
        <v>66</v>
      </c>
      <c r="D320" s="26" t="n">
        <v>779</v>
      </c>
      <c r="E320" s="26" t="n">
        <v>321</v>
      </c>
      <c r="F320" s="26" t="n">
        <v>458</v>
      </c>
      <c r="G320" s="26" t="n">
        <v>0</v>
      </c>
    </row>
    <row r="321" customFormat="false" ht="12.75" hidden="false" customHeight="false" outlineLevel="0" collapsed="false">
      <c r="B321" s="43"/>
      <c r="C321" s="25" t="s">
        <v>67</v>
      </c>
      <c r="D321" s="26" t="n">
        <v>3282</v>
      </c>
      <c r="E321" s="26" t="n">
        <v>3279</v>
      </c>
      <c r="F321" s="26" t="n">
        <v>3</v>
      </c>
      <c r="G321" s="26" t="n">
        <v>0</v>
      </c>
    </row>
    <row r="322" customFormat="false" ht="12.75" hidden="false" customHeight="false" outlineLevel="0" collapsed="false">
      <c r="B322" s="43"/>
      <c r="C322" s="25" t="s">
        <v>68</v>
      </c>
      <c r="D322" s="26" t="n">
        <v>2604</v>
      </c>
      <c r="E322" s="26" t="n">
        <v>2604</v>
      </c>
      <c r="F322" s="26" t="n">
        <v>0</v>
      </c>
      <c r="G322" s="26" t="n">
        <v>0</v>
      </c>
    </row>
    <row r="323" customFormat="false" ht="12.75" hidden="false" customHeight="false" outlineLevel="0" collapsed="false">
      <c r="B323" s="43"/>
      <c r="C323" s="25" t="s">
        <v>69</v>
      </c>
      <c r="D323" s="26" t="n">
        <v>7109</v>
      </c>
      <c r="E323" s="26" t="n">
        <v>6642</v>
      </c>
      <c r="F323" s="26" t="n">
        <v>464</v>
      </c>
      <c r="G323" s="26" t="n">
        <v>3</v>
      </c>
    </row>
    <row r="324" customFormat="false" ht="12.75" hidden="false" customHeight="false" outlineLevel="0" collapsed="false">
      <c r="B324" s="43"/>
      <c r="C324" s="27" t="s">
        <v>70</v>
      </c>
      <c r="D324" s="28" t="n">
        <v>9055</v>
      </c>
      <c r="E324" s="28" t="n">
        <v>7482</v>
      </c>
      <c r="F324" s="28" t="n">
        <v>1563</v>
      </c>
      <c r="G324" s="28" t="n">
        <v>10</v>
      </c>
    </row>
    <row r="325" customFormat="false" ht="26.25" hidden="false" customHeight="false" outlineLevel="0" collapsed="false">
      <c r="B325" s="40" t="s">
        <v>140</v>
      </c>
      <c r="C325" s="89"/>
      <c r="D325" s="90" t="n">
        <f aca="false">SUM(D315:D324)</f>
        <v>38642</v>
      </c>
      <c r="E325" s="90" t="n">
        <f aca="false">SUM(E315:E324)</f>
        <v>34992</v>
      </c>
      <c r="F325" s="90" t="n">
        <f aca="false">SUM(F315:F324)</f>
        <v>3637</v>
      </c>
      <c r="G325" s="90" t="n">
        <f aca="false">SUM(G315:G324)</f>
        <v>13</v>
      </c>
    </row>
    <row r="326" customFormat="false" ht="12.75" hidden="false" customHeight="true" outlineLevel="0" collapsed="false">
      <c r="B326" s="43" t="s">
        <v>141</v>
      </c>
      <c r="C326" s="23" t="s">
        <v>61</v>
      </c>
      <c r="D326" s="24" t="n">
        <v>4176</v>
      </c>
      <c r="E326" s="24" t="n">
        <v>4049</v>
      </c>
      <c r="F326" s="24" t="n">
        <v>127</v>
      </c>
      <c r="G326" s="24" t="n">
        <v>0</v>
      </c>
    </row>
    <row r="327" customFormat="false" ht="12.75" hidden="false" customHeight="false" outlineLevel="0" collapsed="false">
      <c r="B327" s="43"/>
      <c r="C327" s="25" t="s">
        <v>62</v>
      </c>
      <c r="D327" s="26" t="n">
        <v>5051</v>
      </c>
      <c r="E327" s="26" t="n">
        <v>5029</v>
      </c>
      <c r="F327" s="26" t="n">
        <v>22</v>
      </c>
      <c r="G327" s="26" t="n">
        <v>0</v>
      </c>
    </row>
    <row r="328" customFormat="false" ht="12.75" hidden="false" customHeight="false" outlineLevel="0" collapsed="false">
      <c r="B328" s="43"/>
      <c r="C328" s="25" t="s">
        <v>63</v>
      </c>
      <c r="D328" s="26" t="n">
        <v>5433</v>
      </c>
      <c r="E328" s="26" t="n">
        <v>5433</v>
      </c>
      <c r="F328" s="26" t="n">
        <v>0</v>
      </c>
      <c r="G328" s="26" t="n">
        <v>0</v>
      </c>
    </row>
    <row r="329" customFormat="false" ht="12.75" hidden="false" customHeight="false" outlineLevel="0" collapsed="false">
      <c r="B329" s="43"/>
      <c r="C329" s="25" t="s">
        <v>64</v>
      </c>
      <c r="D329" s="26" t="n">
        <v>5575</v>
      </c>
      <c r="E329" s="26" t="n">
        <v>5575</v>
      </c>
      <c r="F329" s="26" t="n">
        <v>0</v>
      </c>
      <c r="G329" s="26" t="n">
        <v>0</v>
      </c>
    </row>
    <row r="330" customFormat="false" ht="12.75" hidden="false" customHeight="false" outlineLevel="0" collapsed="false">
      <c r="B330" s="43"/>
      <c r="C330" s="25" t="s">
        <v>65</v>
      </c>
      <c r="D330" s="26" t="n">
        <v>4875</v>
      </c>
      <c r="E330" s="26" t="n">
        <v>4875</v>
      </c>
      <c r="F330" s="26" t="n">
        <v>0</v>
      </c>
      <c r="G330" s="26" t="n">
        <v>0</v>
      </c>
    </row>
    <row r="331" customFormat="false" ht="12.75" hidden="false" customHeight="false" outlineLevel="0" collapsed="false">
      <c r="B331" s="43"/>
      <c r="C331" s="25" t="s">
        <v>66</v>
      </c>
      <c r="D331" s="26" t="n">
        <v>6026</v>
      </c>
      <c r="E331" s="26" t="n">
        <v>5924</v>
      </c>
      <c r="F331" s="26" t="n">
        <v>102</v>
      </c>
      <c r="G331" s="26" t="n">
        <v>0</v>
      </c>
    </row>
    <row r="332" customFormat="false" ht="12.75" hidden="false" customHeight="false" outlineLevel="0" collapsed="false">
      <c r="B332" s="43"/>
      <c r="C332" s="25" t="s">
        <v>67</v>
      </c>
      <c r="D332" s="26" t="n">
        <v>6215</v>
      </c>
      <c r="E332" s="26" t="n">
        <v>6215</v>
      </c>
      <c r="F332" s="26" t="n">
        <v>0</v>
      </c>
      <c r="G332" s="26" t="n">
        <v>0</v>
      </c>
    </row>
    <row r="333" customFormat="false" ht="12.75" hidden="false" customHeight="false" outlineLevel="0" collapsed="false">
      <c r="B333" s="43"/>
      <c r="C333" s="25" t="s">
        <v>68</v>
      </c>
      <c r="D333" s="26" t="n">
        <v>5582</v>
      </c>
      <c r="E333" s="26" t="n">
        <v>5582</v>
      </c>
      <c r="F333" s="26" t="n">
        <v>0</v>
      </c>
      <c r="G333" s="26" t="n">
        <v>0</v>
      </c>
    </row>
    <row r="334" customFormat="false" ht="12.75" hidden="false" customHeight="false" outlineLevel="0" collapsed="false">
      <c r="B334" s="43"/>
      <c r="C334" s="25" t="s">
        <v>69</v>
      </c>
      <c r="D334" s="26" t="n">
        <v>4650</v>
      </c>
      <c r="E334" s="26" t="n">
        <v>4321</v>
      </c>
      <c r="F334" s="26" t="n">
        <v>329</v>
      </c>
      <c r="G334" s="26" t="n">
        <v>0</v>
      </c>
    </row>
    <row r="335" customFormat="false" ht="12.75" hidden="false" customHeight="false" outlineLevel="0" collapsed="false">
      <c r="B335" s="43"/>
      <c r="C335" s="25" t="s">
        <v>70</v>
      </c>
      <c r="D335" s="26" t="n">
        <v>6457</v>
      </c>
      <c r="E335" s="26" t="n">
        <v>5904</v>
      </c>
      <c r="F335" s="26" t="n">
        <v>553</v>
      </c>
      <c r="G335" s="26" t="n">
        <v>0</v>
      </c>
    </row>
    <row r="336" customFormat="false" ht="12.75" hidden="false" customHeight="false" outlineLevel="0" collapsed="false">
      <c r="B336" s="43"/>
      <c r="C336" s="25" t="s">
        <v>71</v>
      </c>
      <c r="D336" s="26" t="n">
        <v>7067</v>
      </c>
      <c r="E336" s="26" t="n">
        <v>6871</v>
      </c>
      <c r="F336" s="26" t="n">
        <v>196</v>
      </c>
      <c r="G336" s="26" t="n">
        <v>0</v>
      </c>
    </row>
    <row r="337" customFormat="false" ht="12.75" hidden="false" customHeight="false" outlineLevel="0" collapsed="false">
      <c r="B337" s="43"/>
      <c r="C337" s="25" t="s">
        <v>72</v>
      </c>
      <c r="D337" s="26" t="n">
        <v>10672</v>
      </c>
      <c r="E337" s="26" t="n">
        <v>8470</v>
      </c>
      <c r="F337" s="26" t="n">
        <v>2202</v>
      </c>
      <c r="G337" s="26" t="n">
        <v>0</v>
      </c>
    </row>
    <row r="338" customFormat="false" ht="12.75" hidden="false" customHeight="false" outlineLevel="0" collapsed="false">
      <c r="B338" s="43"/>
      <c r="C338" s="25" t="s">
        <v>73</v>
      </c>
      <c r="D338" s="26" t="n">
        <v>5782</v>
      </c>
      <c r="E338" s="26" t="n">
        <v>5782</v>
      </c>
      <c r="F338" s="26" t="n">
        <v>0</v>
      </c>
      <c r="G338" s="26" t="n">
        <v>0</v>
      </c>
    </row>
    <row r="339" customFormat="false" ht="12.75" hidden="false" customHeight="false" outlineLevel="0" collapsed="false">
      <c r="B339" s="43"/>
      <c r="C339" s="27" t="s">
        <v>74</v>
      </c>
      <c r="D339" s="28" t="n">
        <v>8375</v>
      </c>
      <c r="E339" s="28" t="n">
        <v>7676</v>
      </c>
      <c r="F339" s="28" t="n">
        <v>698</v>
      </c>
      <c r="G339" s="28" t="n">
        <v>1</v>
      </c>
    </row>
    <row r="340" customFormat="false" ht="13.5" hidden="false" customHeight="false" outlineLevel="0" collapsed="false">
      <c r="B340" s="40" t="s">
        <v>142</v>
      </c>
      <c r="C340" s="89"/>
      <c r="D340" s="90" t="n">
        <f aca="false">SUM(D326:D339)</f>
        <v>85936</v>
      </c>
      <c r="E340" s="90" t="n">
        <f aca="false">SUM(E326:E339)</f>
        <v>81706</v>
      </c>
      <c r="F340" s="90" t="n">
        <f aca="false">SUM(F326:F339)</f>
        <v>4229</v>
      </c>
      <c r="G340" s="90" t="n">
        <f aca="false">SUM(G326:G339)</f>
        <v>1</v>
      </c>
    </row>
    <row r="341" customFormat="false" ht="12.75" hidden="false" customHeight="true" outlineLevel="0" collapsed="false">
      <c r="B341" s="43" t="s">
        <v>143</v>
      </c>
      <c r="C341" s="23" t="s">
        <v>61</v>
      </c>
      <c r="D341" s="24" t="n">
        <v>8405</v>
      </c>
      <c r="E341" s="24" t="n">
        <v>8295</v>
      </c>
      <c r="F341" s="24" t="n">
        <v>110</v>
      </c>
      <c r="G341" s="24" t="n">
        <v>0</v>
      </c>
    </row>
    <row r="342" customFormat="false" ht="12.75" hidden="false" customHeight="false" outlineLevel="0" collapsed="false">
      <c r="B342" s="43"/>
      <c r="C342" s="25" t="s">
        <v>62</v>
      </c>
      <c r="D342" s="26" t="n">
        <v>7402</v>
      </c>
      <c r="E342" s="26" t="n">
        <v>7374</v>
      </c>
      <c r="F342" s="26" t="n">
        <v>28</v>
      </c>
      <c r="G342" s="26" t="n">
        <v>0</v>
      </c>
    </row>
    <row r="343" customFormat="false" ht="12.75" hidden="false" customHeight="false" outlineLevel="0" collapsed="false">
      <c r="B343" s="43"/>
      <c r="C343" s="25" t="s">
        <v>63</v>
      </c>
      <c r="D343" s="26" t="n">
        <v>211</v>
      </c>
      <c r="E343" s="26" t="n">
        <v>211</v>
      </c>
      <c r="F343" s="26" t="n">
        <v>0</v>
      </c>
      <c r="G343" s="26" t="n">
        <v>0</v>
      </c>
    </row>
    <row r="344" customFormat="false" ht="12.75" hidden="false" customHeight="false" outlineLevel="0" collapsed="false">
      <c r="B344" s="43"/>
      <c r="C344" s="25" t="s">
        <v>64</v>
      </c>
      <c r="D344" s="26" t="n">
        <v>6046</v>
      </c>
      <c r="E344" s="26" t="n">
        <v>5730</v>
      </c>
      <c r="F344" s="26" t="n">
        <v>316</v>
      </c>
      <c r="G344" s="26" t="n">
        <v>0</v>
      </c>
    </row>
    <row r="345" customFormat="false" ht="12.75" hidden="false" customHeight="false" outlineLevel="0" collapsed="false">
      <c r="B345" s="43"/>
      <c r="C345" s="25" t="s">
        <v>65</v>
      </c>
      <c r="D345" s="26" t="n">
        <v>6522</v>
      </c>
      <c r="E345" s="26" t="n">
        <v>6463</v>
      </c>
      <c r="F345" s="26" t="n">
        <v>59</v>
      </c>
      <c r="G345" s="26" t="n">
        <v>0</v>
      </c>
    </row>
    <row r="346" customFormat="false" ht="12.75" hidden="false" customHeight="false" outlineLevel="0" collapsed="false">
      <c r="B346" s="43"/>
      <c r="C346" s="25" t="s">
        <v>66</v>
      </c>
      <c r="D346" s="26" t="n">
        <v>7401</v>
      </c>
      <c r="E346" s="26" t="n">
        <v>6417</v>
      </c>
      <c r="F346" s="26" t="n">
        <v>984</v>
      </c>
      <c r="G346" s="26" t="n">
        <v>0</v>
      </c>
    </row>
    <row r="347" customFormat="false" ht="12.75" hidden="false" customHeight="false" outlineLevel="0" collapsed="false">
      <c r="B347" s="43"/>
      <c r="C347" s="25" t="s">
        <v>67</v>
      </c>
      <c r="D347" s="26" t="n">
        <v>10966</v>
      </c>
      <c r="E347" s="26" t="n">
        <v>8773</v>
      </c>
      <c r="F347" s="26" t="n">
        <v>2193</v>
      </c>
      <c r="G347" s="26" t="n">
        <v>0</v>
      </c>
    </row>
    <row r="348" customFormat="false" ht="12.75" hidden="false" customHeight="false" outlineLevel="0" collapsed="false">
      <c r="B348" s="43"/>
      <c r="C348" s="27" t="s">
        <v>68</v>
      </c>
      <c r="D348" s="28" t="n">
        <v>14731</v>
      </c>
      <c r="E348" s="28" t="n">
        <v>7504</v>
      </c>
      <c r="F348" s="28" t="n">
        <v>7224</v>
      </c>
      <c r="G348" s="28" t="n">
        <v>3</v>
      </c>
    </row>
    <row r="349" customFormat="false" ht="26.25" hidden="false" customHeight="false" outlineLevel="0" collapsed="false">
      <c r="B349" s="40" t="s">
        <v>144</v>
      </c>
      <c r="C349" s="89"/>
      <c r="D349" s="90" t="n">
        <f aca="false">SUM(D341:D348)</f>
        <v>61684</v>
      </c>
      <c r="E349" s="90" t="n">
        <f aca="false">SUM(E341:E348)</f>
        <v>50767</v>
      </c>
      <c r="F349" s="90" t="n">
        <f aca="false">SUM(F341:F348)</f>
        <v>10914</v>
      </c>
      <c r="G349" s="90" t="n">
        <f aca="false">SUM(G341:G348)</f>
        <v>3</v>
      </c>
    </row>
    <row r="350" customFormat="false" ht="12.75" hidden="false" customHeight="true" outlineLevel="0" collapsed="false">
      <c r="B350" s="43" t="s">
        <v>145</v>
      </c>
      <c r="C350" s="23" t="s">
        <v>61</v>
      </c>
      <c r="D350" s="24" t="n">
        <v>6066</v>
      </c>
      <c r="E350" s="24" t="n">
        <v>5495</v>
      </c>
      <c r="F350" s="24" t="n">
        <v>571</v>
      </c>
      <c r="G350" s="24" t="n">
        <v>0</v>
      </c>
    </row>
    <row r="351" customFormat="false" ht="12.75" hidden="false" customHeight="false" outlineLevel="0" collapsed="false">
      <c r="B351" s="43"/>
      <c r="C351" s="25" t="s">
        <v>62</v>
      </c>
      <c r="D351" s="26" t="n">
        <v>7028</v>
      </c>
      <c r="E351" s="26" t="n">
        <v>5801</v>
      </c>
      <c r="F351" s="26" t="n">
        <v>1227</v>
      </c>
      <c r="G351" s="26" t="n">
        <v>0</v>
      </c>
    </row>
    <row r="352" customFormat="false" ht="12.75" hidden="false" customHeight="false" outlineLevel="0" collapsed="false">
      <c r="B352" s="43"/>
      <c r="C352" s="25" t="s">
        <v>63</v>
      </c>
      <c r="D352" s="26" t="n">
        <v>8791</v>
      </c>
      <c r="E352" s="26" t="n">
        <v>5615</v>
      </c>
      <c r="F352" s="26" t="n">
        <v>3176</v>
      </c>
      <c r="G352" s="26" t="n">
        <v>0</v>
      </c>
    </row>
    <row r="353" customFormat="false" ht="12.75" hidden="false" customHeight="false" outlineLevel="0" collapsed="false">
      <c r="B353" s="43"/>
      <c r="C353" s="25" t="s">
        <v>64</v>
      </c>
      <c r="D353" s="26" t="n">
        <v>7314</v>
      </c>
      <c r="E353" s="26" t="n">
        <v>6935</v>
      </c>
      <c r="F353" s="26" t="n">
        <v>379</v>
      </c>
      <c r="G353" s="26" t="n">
        <v>0</v>
      </c>
    </row>
    <row r="354" customFormat="false" ht="12.75" hidden="false" customHeight="false" outlineLevel="0" collapsed="false">
      <c r="B354" s="43"/>
      <c r="C354" s="25" t="s">
        <v>65</v>
      </c>
      <c r="D354" s="26" t="n">
        <v>7233</v>
      </c>
      <c r="E354" s="26" t="n">
        <v>6595</v>
      </c>
      <c r="F354" s="26" t="n">
        <v>637</v>
      </c>
      <c r="G354" s="26" t="n">
        <v>1</v>
      </c>
    </row>
    <row r="355" customFormat="false" ht="12.75" hidden="false" customHeight="false" outlineLevel="0" collapsed="false">
      <c r="B355" s="43"/>
      <c r="C355" s="25" t="s">
        <v>66</v>
      </c>
      <c r="D355" s="26" t="n">
        <v>6730</v>
      </c>
      <c r="E355" s="26" t="n">
        <v>6651</v>
      </c>
      <c r="F355" s="26" t="n">
        <v>79</v>
      </c>
      <c r="G355" s="26" t="n">
        <v>0</v>
      </c>
    </row>
    <row r="356" customFormat="false" ht="12.75" hidden="false" customHeight="false" outlineLevel="0" collapsed="false">
      <c r="B356" s="43"/>
      <c r="C356" s="25" t="s">
        <v>67</v>
      </c>
      <c r="D356" s="26" t="n">
        <v>7426</v>
      </c>
      <c r="E356" s="26" t="n">
        <v>6424</v>
      </c>
      <c r="F356" s="26" t="n">
        <v>1002</v>
      </c>
      <c r="G356" s="26" t="n">
        <v>0</v>
      </c>
    </row>
    <row r="357" customFormat="false" ht="12.75" hidden="false" customHeight="false" outlineLevel="0" collapsed="false">
      <c r="B357" s="43"/>
      <c r="C357" s="25" t="s">
        <v>68</v>
      </c>
      <c r="D357" s="26" t="n">
        <v>5954</v>
      </c>
      <c r="E357" s="26" t="n">
        <v>1287</v>
      </c>
      <c r="F357" s="26" t="n">
        <v>4666</v>
      </c>
      <c r="G357" s="26" t="n">
        <v>1</v>
      </c>
    </row>
    <row r="358" customFormat="false" ht="12.75" hidden="false" customHeight="false" outlineLevel="0" collapsed="false">
      <c r="B358" s="43"/>
      <c r="C358" s="25" t="s">
        <v>69</v>
      </c>
      <c r="D358" s="26" t="n">
        <v>714</v>
      </c>
      <c r="E358" s="26" t="n">
        <v>0</v>
      </c>
      <c r="F358" s="26" t="n">
        <v>713</v>
      </c>
      <c r="G358" s="26" t="n">
        <v>1</v>
      </c>
    </row>
    <row r="359" customFormat="false" ht="12.75" hidden="false" customHeight="false" outlineLevel="0" collapsed="false">
      <c r="B359" s="43"/>
      <c r="C359" s="25" t="s">
        <v>70</v>
      </c>
      <c r="D359" s="26" t="n">
        <v>856</v>
      </c>
      <c r="E359" s="26" t="n">
        <v>22</v>
      </c>
      <c r="F359" s="26" t="n">
        <v>834</v>
      </c>
      <c r="G359" s="26" t="n">
        <v>0</v>
      </c>
    </row>
    <row r="360" customFormat="false" ht="12.75" hidden="false" customHeight="false" outlineLevel="0" collapsed="false">
      <c r="B360" s="43"/>
      <c r="C360" s="25" t="s">
        <v>72</v>
      </c>
      <c r="D360" s="26" t="n">
        <v>742</v>
      </c>
      <c r="E360" s="26" t="n">
        <v>259</v>
      </c>
      <c r="F360" s="26" t="n">
        <v>483</v>
      </c>
      <c r="G360" s="26" t="n">
        <v>0</v>
      </c>
    </row>
    <row r="361" customFormat="false" ht="12.75" hidden="false" customHeight="false" outlineLevel="0" collapsed="false">
      <c r="B361" s="43"/>
      <c r="C361" s="25" t="s">
        <v>73</v>
      </c>
      <c r="D361" s="26" t="n">
        <v>2962</v>
      </c>
      <c r="E361" s="26" t="n">
        <v>1820</v>
      </c>
      <c r="F361" s="26" t="n">
        <v>1142</v>
      </c>
      <c r="G361" s="26" t="n">
        <v>0</v>
      </c>
    </row>
    <row r="362" customFormat="false" ht="12.75" hidden="false" customHeight="false" outlineLevel="0" collapsed="false">
      <c r="B362" s="43"/>
      <c r="C362" s="25" t="s">
        <v>74</v>
      </c>
      <c r="D362" s="26" t="n">
        <v>905</v>
      </c>
      <c r="E362" s="26" t="n">
        <v>375</v>
      </c>
      <c r="F362" s="26" t="n">
        <v>530</v>
      </c>
      <c r="G362" s="26" t="n">
        <v>0</v>
      </c>
    </row>
    <row r="363" customFormat="false" ht="12.75" hidden="false" customHeight="false" outlineLevel="0" collapsed="false">
      <c r="B363" s="43"/>
      <c r="C363" s="25" t="s">
        <v>75</v>
      </c>
      <c r="D363" s="26" t="n">
        <v>4104</v>
      </c>
      <c r="E363" s="26" t="n">
        <v>3213</v>
      </c>
      <c r="F363" s="26" t="n">
        <v>890</v>
      </c>
      <c r="G363" s="26" t="n">
        <v>1</v>
      </c>
    </row>
    <row r="364" customFormat="false" ht="12.75" hidden="false" customHeight="false" outlineLevel="0" collapsed="false">
      <c r="B364" s="43"/>
      <c r="C364" s="27" t="s">
        <v>76</v>
      </c>
      <c r="D364" s="28" t="n">
        <v>4785</v>
      </c>
      <c r="E364" s="28" t="n">
        <v>2112</v>
      </c>
      <c r="F364" s="28" t="n">
        <v>2667</v>
      </c>
      <c r="G364" s="28" t="n">
        <v>6</v>
      </c>
    </row>
    <row r="365" customFormat="false" ht="13.5" hidden="false" customHeight="false" outlineLevel="0" collapsed="false">
      <c r="B365" s="40" t="s">
        <v>146</v>
      </c>
      <c r="C365" s="89"/>
      <c r="D365" s="90" t="n">
        <f aca="false">SUM(D350:D364)</f>
        <v>71610</v>
      </c>
      <c r="E365" s="90" t="n">
        <f aca="false">SUM(E350:E364)</f>
        <v>52604</v>
      </c>
      <c r="F365" s="90" t="n">
        <f aca="false">SUM(F350:F364)</f>
        <v>18996</v>
      </c>
      <c r="G365" s="90" t="n">
        <f aca="false">SUM(G350:G364)</f>
        <v>10</v>
      </c>
    </row>
    <row r="366" customFormat="false" ht="12.75" hidden="false" customHeight="true" outlineLevel="0" collapsed="false">
      <c r="B366" s="43" t="s">
        <v>147</v>
      </c>
      <c r="C366" s="23" t="s">
        <v>61</v>
      </c>
      <c r="D366" s="24" t="n">
        <v>6853</v>
      </c>
      <c r="E366" s="24" t="n">
        <v>6520</v>
      </c>
      <c r="F366" s="24" t="n">
        <v>333</v>
      </c>
      <c r="G366" s="24" t="n">
        <v>0</v>
      </c>
    </row>
    <row r="367" customFormat="false" ht="12.75" hidden="false" customHeight="false" outlineLevel="0" collapsed="false">
      <c r="B367" s="43"/>
      <c r="C367" s="25" t="s">
        <v>62</v>
      </c>
      <c r="D367" s="26" t="n">
        <v>7497</v>
      </c>
      <c r="E367" s="26" t="n">
        <v>6852</v>
      </c>
      <c r="F367" s="26" t="n">
        <v>645</v>
      </c>
      <c r="G367" s="26" t="n">
        <v>0</v>
      </c>
    </row>
    <row r="368" customFormat="false" ht="12.75" hidden="false" customHeight="false" outlineLevel="0" collapsed="false">
      <c r="B368" s="43"/>
      <c r="C368" s="25" t="s">
        <v>63</v>
      </c>
      <c r="D368" s="26" t="n">
        <v>7189</v>
      </c>
      <c r="E368" s="26" t="n">
        <v>7147</v>
      </c>
      <c r="F368" s="26" t="n">
        <v>42</v>
      </c>
      <c r="G368" s="26" t="n">
        <v>0</v>
      </c>
    </row>
    <row r="369" customFormat="false" ht="12.75" hidden="false" customHeight="false" outlineLevel="0" collapsed="false">
      <c r="B369" s="43"/>
      <c r="C369" s="25" t="s">
        <v>64</v>
      </c>
      <c r="D369" s="26" t="n">
        <v>6259</v>
      </c>
      <c r="E369" s="26" t="n">
        <v>6259</v>
      </c>
      <c r="F369" s="26" t="n">
        <v>0</v>
      </c>
      <c r="G369" s="26" t="n">
        <v>0</v>
      </c>
    </row>
    <row r="370" customFormat="false" ht="12.75" hidden="false" customHeight="false" outlineLevel="0" collapsed="false">
      <c r="B370" s="43"/>
      <c r="C370" s="25" t="s">
        <v>65</v>
      </c>
      <c r="D370" s="26" t="n">
        <v>5563</v>
      </c>
      <c r="E370" s="26" t="n">
        <v>5561</v>
      </c>
      <c r="F370" s="26" t="n">
        <v>2</v>
      </c>
      <c r="G370" s="26" t="n">
        <v>0</v>
      </c>
    </row>
    <row r="371" customFormat="false" ht="12.75" hidden="false" customHeight="false" outlineLevel="0" collapsed="false">
      <c r="B371" s="43"/>
      <c r="C371" s="25" t="s">
        <v>66</v>
      </c>
      <c r="D371" s="26" t="n">
        <v>5840</v>
      </c>
      <c r="E371" s="26" t="n">
        <v>5840</v>
      </c>
      <c r="F371" s="26" t="n">
        <v>0</v>
      </c>
      <c r="G371" s="26" t="n">
        <v>0</v>
      </c>
    </row>
    <row r="372" customFormat="false" ht="12.75" hidden="false" customHeight="false" outlineLevel="0" collapsed="false">
      <c r="B372" s="43"/>
      <c r="C372" s="25" t="s">
        <v>67</v>
      </c>
      <c r="D372" s="26" t="n">
        <v>6270</v>
      </c>
      <c r="E372" s="26" t="n">
        <v>6270</v>
      </c>
      <c r="F372" s="26" t="n">
        <v>0</v>
      </c>
      <c r="G372" s="26" t="n">
        <v>0</v>
      </c>
    </row>
    <row r="373" customFormat="false" ht="12.75" hidden="false" customHeight="false" outlineLevel="0" collapsed="false">
      <c r="B373" s="43"/>
      <c r="C373" s="25" t="s">
        <v>68</v>
      </c>
      <c r="D373" s="26" t="n">
        <v>6856</v>
      </c>
      <c r="E373" s="26" t="n">
        <v>6856</v>
      </c>
      <c r="F373" s="26" t="n">
        <v>0</v>
      </c>
      <c r="G373" s="26" t="n">
        <v>0</v>
      </c>
    </row>
    <row r="374" customFormat="false" ht="12.75" hidden="false" customHeight="false" outlineLevel="0" collapsed="false">
      <c r="B374" s="43"/>
      <c r="C374" s="25" t="s">
        <v>69</v>
      </c>
      <c r="D374" s="26" t="n">
        <v>6756</v>
      </c>
      <c r="E374" s="26" t="n">
        <v>6756</v>
      </c>
      <c r="F374" s="26" t="n">
        <v>0</v>
      </c>
      <c r="G374" s="26" t="n">
        <v>0</v>
      </c>
    </row>
    <row r="375" customFormat="false" ht="12.75" hidden="false" customHeight="false" outlineLevel="0" collapsed="false">
      <c r="B375" s="43"/>
      <c r="C375" s="25" t="s">
        <v>70</v>
      </c>
      <c r="D375" s="26" t="n">
        <v>6208</v>
      </c>
      <c r="E375" s="26" t="n">
        <v>6208</v>
      </c>
      <c r="F375" s="26" t="n">
        <v>0</v>
      </c>
      <c r="G375" s="26" t="n">
        <v>0</v>
      </c>
    </row>
    <row r="376" customFormat="false" ht="12.75" hidden="false" customHeight="false" outlineLevel="0" collapsed="false">
      <c r="B376" s="43"/>
      <c r="C376" s="25" t="s">
        <v>71</v>
      </c>
      <c r="D376" s="26" t="n">
        <v>4755</v>
      </c>
      <c r="E376" s="26" t="n">
        <v>4704</v>
      </c>
      <c r="F376" s="26" t="n">
        <v>51</v>
      </c>
      <c r="G376" s="26" t="n">
        <v>0</v>
      </c>
    </row>
    <row r="377" customFormat="false" ht="12.75" hidden="false" customHeight="false" outlineLevel="0" collapsed="false">
      <c r="B377" s="43"/>
      <c r="C377" s="25" t="s">
        <v>72</v>
      </c>
      <c r="D377" s="26" t="n">
        <v>5038</v>
      </c>
      <c r="E377" s="26" t="n">
        <v>4931</v>
      </c>
      <c r="F377" s="26" t="n">
        <v>107</v>
      </c>
      <c r="G377" s="26" t="n">
        <v>0</v>
      </c>
    </row>
    <row r="378" customFormat="false" ht="12.75" hidden="false" customHeight="false" outlineLevel="0" collapsed="false">
      <c r="B378" s="43"/>
      <c r="C378" s="25" t="s">
        <v>73</v>
      </c>
      <c r="D378" s="26" t="n">
        <v>6048</v>
      </c>
      <c r="E378" s="26" t="n">
        <v>5824</v>
      </c>
      <c r="F378" s="26" t="n">
        <v>224</v>
      </c>
      <c r="G378" s="26" t="n">
        <v>0</v>
      </c>
    </row>
    <row r="379" customFormat="false" ht="12.75" hidden="false" customHeight="false" outlineLevel="0" collapsed="false">
      <c r="B379" s="43"/>
      <c r="C379" s="25" t="s">
        <v>74</v>
      </c>
      <c r="D379" s="26" t="n">
        <v>3032</v>
      </c>
      <c r="E379" s="26" t="n">
        <v>2784</v>
      </c>
      <c r="F379" s="26" t="n">
        <v>248</v>
      </c>
      <c r="G379" s="26" t="n">
        <v>0</v>
      </c>
    </row>
    <row r="380" customFormat="false" ht="12.75" hidden="false" customHeight="false" outlineLevel="0" collapsed="false">
      <c r="B380" s="43"/>
      <c r="C380" s="25" t="s">
        <v>75</v>
      </c>
      <c r="D380" s="26" t="n">
        <v>6120</v>
      </c>
      <c r="E380" s="26" t="n">
        <v>6041</v>
      </c>
      <c r="F380" s="26" t="n">
        <v>79</v>
      </c>
      <c r="G380" s="26" t="n">
        <v>0</v>
      </c>
    </row>
    <row r="381" customFormat="false" ht="12.75" hidden="false" customHeight="false" outlineLevel="0" collapsed="false">
      <c r="B381" s="43"/>
      <c r="C381" s="25" t="s">
        <v>76</v>
      </c>
      <c r="D381" s="26" t="n">
        <v>5163</v>
      </c>
      <c r="E381" s="26" t="n">
        <v>4882</v>
      </c>
      <c r="F381" s="26" t="n">
        <v>281</v>
      </c>
      <c r="G381" s="26" t="n">
        <v>0</v>
      </c>
    </row>
    <row r="382" customFormat="false" ht="12.75" hidden="false" customHeight="false" outlineLevel="0" collapsed="false">
      <c r="B382" s="43"/>
      <c r="C382" s="27" t="s">
        <v>77</v>
      </c>
      <c r="D382" s="28" t="n">
        <v>3369</v>
      </c>
      <c r="E382" s="28" t="n">
        <v>2989</v>
      </c>
      <c r="F382" s="28" t="n">
        <v>378</v>
      </c>
      <c r="G382" s="28" t="n">
        <v>2</v>
      </c>
    </row>
    <row r="383" customFormat="false" ht="26.25" hidden="false" customHeight="false" outlineLevel="0" collapsed="false">
      <c r="B383" s="40" t="s">
        <v>148</v>
      </c>
      <c r="C383" s="89"/>
      <c r="D383" s="90" t="n">
        <f aca="false">SUM(D366:D382)</f>
        <v>98816</v>
      </c>
      <c r="E383" s="90" t="n">
        <f aca="false">SUM(E366:E382)</f>
        <v>96424</v>
      </c>
      <c r="F383" s="90" t="n">
        <f aca="false">SUM(F366:F382)</f>
        <v>2390</v>
      </c>
      <c r="G383" s="90" t="n">
        <f aca="false">SUM(G366:G382)</f>
        <v>2</v>
      </c>
    </row>
    <row r="384" customFormat="false" ht="12.75" hidden="false" customHeight="true" outlineLevel="0" collapsed="false">
      <c r="B384" s="43" t="s">
        <v>149</v>
      </c>
      <c r="C384" s="23" t="s">
        <v>61</v>
      </c>
      <c r="D384" s="24" t="n">
        <v>5199</v>
      </c>
      <c r="E384" s="24" t="n">
        <v>5092</v>
      </c>
      <c r="F384" s="24" t="n">
        <v>107</v>
      </c>
      <c r="G384" s="24" t="n">
        <v>0</v>
      </c>
    </row>
    <row r="385" customFormat="false" ht="12.75" hidden="false" customHeight="false" outlineLevel="0" collapsed="false">
      <c r="B385" s="43"/>
      <c r="C385" s="25" t="s">
        <v>62</v>
      </c>
      <c r="D385" s="26" t="n">
        <v>4470</v>
      </c>
      <c r="E385" s="26" t="n">
        <v>4470</v>
      </c>
      <c r="F385" s="26" t="n">
        <v>0</v>
      </c>
      <c r="G385" s="26" t="n">
        <v>0</v>
      </c>
    </row>
    <row r="386" customFormat="false" ht="12.75" hidden="false" customHeight="false" outlineLevel="0" collapsed="false">
      <c r="B386" s="43"/>
      <c r="C386" s="25" t="s">
        <v>63</v>
      </c>
      <c r="D386" s="26" t="n">
        <v>4623</v>
      </c>
      <c r="E386" s="26" t="n">
        <v>4623</v>
      </c>
      <c r="F386" s="26" t="n">
        <v>0</v>
      </c>
      <c r="G386" s="26" t="n">
        <v>0</v>
      </c>
    </row>
    <row r="387" customFormat="false" ht="12.75" hidden="false" customHeight="false" outlineLevel="0" collapsed="false">
      <c r="B387" s="43"/>
      <c r="C387" s="25" t="s">
        <v>64</v>
      </c>
      <c r="D387" s="26" t="n">
        <v>4585</v>
      </c>
      <c r="E387" s="26" t="n">
        <v>4585</v>
      </c>
      <c r="F387" s="26" t="n">
        <v>0</v>
      </c>
      <c r="G387" s="26" t="n">
        <v>0</v>
      </c>
    </row>
    <row r="388" customFormat="false" ht="12.75" hidden="false" customHeight="false" outlineLevel="0" collapsed="false">
      <c r="B388" s="43"/>
      <c r="C388" s="25" t="s">
        <v>65</v>
      </c>
      <c r="D388" s="26" t="n">
        <v>5693</v>
      </c>
      <c r="E388" s="26" t="n">
        <v>5693</v>
      </c>
      <c r="F388" s="26" t="n">
        <v>0</v>
      </c>
      <c r="G388" s="26" t="n">
        <v>0</v>
      </c>
    </row>
    <row r="389" customFormat="false" ht="12.75" hidden="false" customHeight="false" outlineLevel="0" collapsed="false">
      <c r="B389" s="43"/>
      <c r="C389" s="25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</row>
    <row r="390" customFormat="false" ht="12.75" hidden="false" customHeight="false" outlineLevel="0" collapsed="false">
      <c r="B390" s="43"/>
      <c r="C390" s="25" t="s">
        <v>67</v>
      </c>
      <c r="D390" s="26" t="n">
        <v>5423</v>
      </c>
      <c r="E390" s="26" t="n">
        <v>5423</v>
      </c>
      <c r="F390" s="26" t="n">
        <v>0</v>
      </c>
      <c r="G390" s="26" t="n">
        <v>0</v>
      </c>
    </row>
    <row r="391" customFormat="false" ht="12.75" hidden="false" customHeight="false" outlineLevel="0" collapsed="false">
      <c r="B391" s="43"/>
      <c r="C391" s="25" t="s">
        <v>68</v>
      </c>
      <c r="D391" s="26" t="n">
        <v>5035</v>
      </c>
      <c r="E391" s="26" t="n">
        <v>5035</v>
      </c>
      <c r="F391" s="26" t="n">
        <v>0</v>
      </c>
      <c r="G391" s="26" t="n">
        <v>0</v>
      </c>
    </row>
    <row r="392" customFormat="false" ht="12.75" hidden="false" customHeight="false" outlineLevel="0" collapsed="false">
      <c r="B392" s="43"/>
      <c r="C392" s="25" t="s">
        <v>69</v>
      </c>
      <c r="D392" s="26" t="n">
        <v>5864</v>
      </c>
      <c r="E392" s="26" t="n">
        <v>5482</v>
      </c>
      <c r="F392" s="26" t="n">
        <v>382</v>
      </c>
      <c r="G392" s="26" t="n">
        <v>0</v>
      </c>
    </row>
    <row r="393" customFormat="false" ht="12.75" hidden="false" customHeight="false" outlineLevel="0" collapsed="false">
      <c r="B393" s="43"/>
      <c r="C393" s="25" t="s">
        <v>70</v>
      </c>
      <c r="D393" s="26" t="n">
        <v>4136</v>
      </c>
      <c r="E393" s="26" t="n">
        <v>4136</v>
      </c>
      <c r="F393" s="26" t="n">
        <v>0</v>
      </c>
      <c r="G393" s="26" t="n">
        <v>0</v>
      </c>
    </row>
    <row r="394" customFormat="false" ht="12.75" hidden="false" customHeight="false" outlineLevel="0" collapsed="false">
      <c r="B394" s="43"/>
      <c r="C394" s="25" t="s">
        <v>71</v>
      </c>
      <c r="D394" s="26" t="n">
        <v>5023</v>
      </c>
      <c r="E394" s="26" t="n">
        <v>5023</v>
      </c>
      <c r="F394" s="26" t="n">
        <v>0</v>
      </c>
      <c r="G394" s="26" t="n">
        <v>0</v>
      </c>
    </row>
    <row r="395" customFormat="false" ht="12.75" hidden="false" customHeight="false" outlineLevel="0" collapsed="false">
      <c r="B395" s="43"/>
      <c r="C395" s="25" t="s">
        <v>72</v>
      </c>
      <c r="D395" s="26" t="n">
        <v>5547</v>
      </c>
      <c r="E395" s="26" t="n">
        <v>5547</v>
      </c>
      <c r="F395" s="26" t="n">
        <v>0</v>
      </c>
      <c r="G395" s="26" t="n">
        <v>0</v>
      </c>
    </row>
    <row r="396" customFormat="false" ht="12.75" hidden="false" customHeight="false" outlineLevel="0" collapsed="false">
      <c r="B396" s="43"/>
      <c r="C396" s="25" t="s">
        <v>73</v>
      </c>
      <c r="D396" s="26" t="n">
        <v>5681</v>
      </c>
      <c r="E396" s="26" t="n">
        <v>5614</v>
      </c>
      <c r="F396" s="26" t="n">
        <v>67</v>
      </c>
      <c r="G396" s="26" t="n">
        <v>0</v>
      </c>
    </row>
    <row r="397" customFormat="false" ht="12.75" hidden="false" customHeight="false" outlineLevel="0" collapsed="false">
      <c r="B397" s="43"/>
      <c r="C397" s="25" t="s">
        <v>74</v>
      </c>
      <c r="D397" s="26" t="n">
        <v>5707</v>
      </c>
      <c r="E397" s="26" t="n">
        <v>4745</v>
      </c>
      <c r="F397" s="26" t="n">
        <v>962</v>
      </c>
      <c r="G397" s="26" t="n">
        <v>0</v>
      </c>
    </row>
    <row r="398" customFormat="false" ht="12.75" hidden="false" customHeight="false" outlineLevel="0" collapsed="false">
      <c r="B398" s="43"/>
      <c r="C398" s="25" t="s">
        <v>75</v>
      </c>
      <c r="D398" s="26" t="n">
        <v>5817</v>
      </c>
      <c r="E398" s="26" t="n">
        <v>5817</v>
      </c>
      <c r="F398" s="26" t="n">
        <v>0</v>
      </c>
      <c r="G398" s="26" t="n">
        <v>0</v>
      </c>
    </row>
    <row r="399" customFormat="false" ht="12.75" hidden="false" customHeight="false" outlineLevel="0" collapsed="false">
      <c r="B399" s="43"/>
      <c r="C399" s="25" t="s">
        <v>76</v>
      </c>
      <c r="D399" s="26" t="n">
        <v>5997</v>
      </c>
      <c r="E399" s="26" t="n">
        <v>5847</v>
      </c>
      <c r="F399" s="26" t="n">
        <v>150</v>
      </c>
      <c r="G399" s="26" t="n">
        <v>0</v>
      </c>
    </row>
    <row r="400" customFormat="false" ht="12.75" hidden="false" customHeight="false" outlineLevel="0" collapsed="false">
      <c r="B400" s="43"/>
      <c r="C400" s="27" t="s">
        <v>77</v>
      </c>
      <c r="D400" s="28" t="n">
        <v>5782</v>
      </c>
      <c r="E400" s="28" t="n">
        <v>5777</v>
      </c>
      <c r="F400" s="28" t="n">
        <v>0</v>
      </c>
      <c r="G400" s="28" t="n">
        <v>5</v>
      </c>
    </row>
    <row r="401" customFormat="false" ht="26.25" hidden="false" customHeight="false" outlineLevel="0" collapsed="false">
      <c r="B401" s="92" t="s">
        <v>150</v>
      </c>
      <c r="C401" s="48"/>
      <c r="D401" s="49" t="n">
        <f aca="false">SUM(D384:D400)</f>
        <v>89753</v>
      </c>
      <c r="E401" s="49" t="n">
        <f aca="false">SUM(E384:E400)</f>
        <v>88080</v>
      </c>
      <c r="F401" s="49" t="n">
        <f aca="false">SUM(F384:F400)</f>
        <v>1668</v>
      </c>
      <c r="G401" s="49" t="n">
        <f aca="false">SUM(G384:G400)</f>
        <v>5</v>
      </c>
    </row>
    <row r="402" customFormat="false" ht="46.5" hidden="false" customHeight="true" outlineLevel="0" collapsed="false">
      <c r="B402" s="50" t="s">
        <v>151</v>
      </c>
      <c r="C402" s="50"/>
      <c r="D402" s="50"/>
      <c r="E402" s="50"/>
      <c r="F402" s="50"/>
      <c r="G402" s="50"/>
      <c r="H402" s="93"/>
    </row>
    <row r="403" customFormat="false" ht="12.75" hidden="false" customHeight="false" outlineLevel="0" collapsed="false">
      <c r="B403" s="51" t="s">
        <v>152</v>
      </c>
      <c r="C403" s="62"/>
      <c r="D403" s="62"/>
      <c r="E403" s="62"/>
      <c r="F403" s="62"/>
      <c r="G403" s="62"/>
      <c r="H403" s="93"/>
    </row>
    <row r="404" customFormat="false" ht="12.75" hidden="false" customHeight="false" outlineLevel="0" collapsed="false">
      <c r="B404" s="63" t="s">
        <v>169</v>
      </c>
      <c r="C404" s="82"/>
      <c r="D404" s="82"/>
      <c r="E404" s="82"/>
      <c r="F404" s="82"/>
      <c r="G404" s="82"/>
    </row>
    <row r="405" customFormat="false" ht="12.75" hidden="false" customHeight="false" outlineLevel="0" collapsed="false">
      <c r="B405" s="94"/>
    </row>
  </sheetData>
  <mergeCells count="30">
    <mergeCell ref="B2:G2"/>
    <mergeCell ref="B5:B6"/>
    <mergeCell ref="C5:C6"/>
    <mergeCell ref="D5:D6"/>
    <mergeCell ref="E5:G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G4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7"/>
    <col collapsed="false" customWidth="false" hidden="false" outlineLevel="0" max="257" min="3" style="8" width="11.42"/>
  </cols>
  <sheetData>
    <row r="2" customFormat="false" ht="54.75" hidden="false" customHeight="true" outlineLevel="0" collapsed="false">
      <c r="B2" s="10" t="s">
        <v>170</v>
      </c>
      <c r="C2" s="10"/>
      <c r="D2" s="10"/>
      <c r="E2" s="10"/>
      <c r="F2" s="10"/>
      <c r="G2" s="10"/>
      <c r="H2" s="95"/>
      <c r="I2" s="95"/>
      <c r="J2" s="95"/>
      <c r="K2" s="95"/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</row>
    <row r="4" customFormat="false" ht="15.75" hidden="false" customHeight="false" outlineLevel="0" collapsed="false">
      <c r="B4" s="13" t="s">
        <v>156</v>
      </c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17" t="s">
        <v>171</v>
      </c>
      <c r="F5" s="17"/>
      <c r="G5" s="17"/>
    </row>
    <row r="6" customFormat="false" ht="39" hidden="false" customHeight="false" outlineLevel="0" collapsed="false">
      <c r="B6" s="16"/>
      <c r="C6" s="17"/>
      <c r="D6" s="17"/>
      <c r="E6" s="18" t="s">
        <v>56</v>
      </c>
      <c r="F6" s="18" t="s">
        <v>57</v>
      </c>
      <c r="G6" s="17" t="s">
        <v>58</v>
      </c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1957497</v>
      </c>
      <c r="F7" s="21" t="n">
        <f aca="false">SUM(F28+F47+F59+F68+F76+F87+F111+F120+F127+F135+F178+F202+F233+F243+F262+F274+F291+F314+F325+F340+F349+F365+F383+F401)</f>
        <v>308961</v>
      </c>
      <c r="G7" s="21" t="n">
        <f aca="false">SUM(G28+G47+G59+G68+G76+G87+G111+G120+G127+G135+G178+G202+G233+G243+G262+G274+G291+G314+G325+G340+G349+G365+G383+G401)</f>
        <v>581</v>
      </c>
    </row>
    <row r="8" customFormat="false" ht="12.75" hidden="false" customHeight="true" outlineLevel="0" collapsed="false">
      <c r="B8" s="43" t="s">
        <v>158</v>
      </c>
      <c r="C8" s="23" t="s">
        <v>61</v>
      </c>
      <c r="D8" s="24" t="n">
        <v>6478</v>
      </c>
      <c r="E8" s="24" t="n">
        <v>6446</v>
      </c>
      <c r="F8" s="24" t="n">
        <v>32</v>
      </c>
      <c r="G8" s="24" t="n">
        <v>0</v>
      </c>
    </row>
    <row r="9" customFormat="false" ht="12.75" hidden="false" customHeight="false" outlineLevel="0" collapsed="false">
      <c r="B9" s="43"/>
      <c r="C9" s="25" t="s">
        <v>62</v>
      </c>
      <c r="D9" s="26" t="n">
        <v>6689</v>
      </c>
      <c r="E9" s="26" t="n">
        <v>6628</v>
      </c>
      <c r="F9" s="26" t="n">
        <v>61</v>
      </c>
      <c r="G9" s="26" t="n">
        <v>0</v>
      </c>
    </row>
    <row r="10" customFormat="false" ht="12.75" hidden="false" customHeight="false" outlineLevel="0" collapsed="false">
      <c r="B10" s="43"/>
      <c r="C10" s="25" t="s">
        <v>63</v>
      </c>
      <c r="D10" s="26" t="n">
        <v>7095</v>
      </c>
      <c r="E10" s="26" t="n">
        <v>6532</v>
      </c>
      <c r="F10" s="26" t="n">
        <v>563</v>
      </c>
      <c r="G10" s="26" t="n">
        <v>0</v>
      </c>
    </row>
    <row r="11" customFormat="false" ht="12.75" hidden="false" customHeight="false" outlineLevel="0" collapsed="false">
      <c r="B11" s="43"/>
      <c r="C11" s="25" t="s">
        <v>64</v>
      </c>
      <c r="D11" s="26" t="n">
        <v>6061</v>
      </c>
      <c r="E11" s="26" t="n">
        <v>4217</v>
      </c>
      <c r="F11" s="26" t="n">
        <v>1844</v>
      </c>
      <c r="G11" s="26" t="n">
        <v>0</v>
      </c>
    </row>
    <row r="12" customFormat="false" ht="12.75" hidden="false" customHeight="false" outlineLevel="0" collapsed="false">
      <c r="B12" s="43"/>
      <c r="C12" s="25" t="s">
        <v>65</v>
      </c>
      <c r="D12" s="26" t="n">
        <v>7770</v>
      </c>
      <c r="E12" s="26" t="n">
        <v>6380</v>
      </c>
      <c r="F12" s="26" t="n">
        <v>1390</v>
      </c>
      <c r="G12" s="26" t="n">
        <v>0</v>
      </c>
    </row>
    <row r="13" customFormat="false" ht="12.75" hidden="false" customHeight="false" outlineLevel="0" collapsed="false">
      <c r="B13" s="43"/>
      <c r="C13" s="25" t="s">
        <v>66</v>
      </c>
      <c r="D13" s="26" t="n">
        <v>6716</v>
      </c>
      <c r="E13" s="26" t="n">
        <v>5552</v>
      </c>
      <c r="F13" s="26" t="n">
        <v>1164</v>
      </c>
      <c r="G13" s="26" t="n">
        <v>0</v>
      </c>
    </row>
    <row r="14" customFormat="false" ht="12.75" hidden="false" customHeight="false" outlineLevel="0" collapsed="false">
      <c r="B14" s="43"/>
      <c r="C14" s="25" t="s">
        <v>67</v>
      </c>
      <c r="D14" s="26" t="n">
        <v>8025</v>
      </c>
      <c r="E14" s="26" t="n">
        <v>6906</v>
      </c>
      <c r="F14" s="26" t="n">
        <v>1119</v>
      </c>
      <c r="G14" s="26" t="n">
        <v>0</v>
      </c>
    </row>
    <row r="15" customFormat="false" ht="12.75" hidden="false" customHeight="false" outlineLevel="0" collapsed="false">
      <c r="B15" s="43"/>
      <c r="C15" s="25" t="s">
        <v>68</v>
      </c>
      <c r="D15" s="26" t="n">
        <v>5526</v>
      </c>
      <c r="E15" s="26" t="n">
        <v>4701</v>
      </c>
      <c r="F15" s="26" t="n">
        <v>825</v>
      </c>
      <c r="G15" s="26" t="n">
        <v>0</v>
      </c>
    </row>
    <row r="16" customFormat="false" ht="12.75" hidden="false" customHeight="false" outlineLevel="0" collapsed="false">
      <c r="B16" s="43"/>
      <c r="C16" s="25" t="s">
        <v>69</v>
      </c>
      <c r="D16" s="26" t="n">
        <v>6019</v>
      </c>
      <c r="E16" s="26" t="n">
        <v>4328</v>
      </c>
      <c r="F16" s="26" t="n">
        <v>1691</v>
      </c>
      <c r="G16" s="26" t="n">
        <v>0</v>
      </c>
    </row>
    <row r="17" customFormat="false" ht="12.75" hidden="false" customHeight="false" outlineLevel="0" collapsed="false">
      <c r="B17" s="43"/>
      <c r="C17" s="25" t="s">
        <v>70</v>
      </c>
      <c r="D17" s="26" t="n">
        <v>3893</v>
      </c>
      <c r="E17" s="26" t="n">
        <v>2826</v>
      </c>
      <c r="F17" s="26" t="n">
        <v>1067</v>
      </c>
      <c r="G17" s="26" t="n">
        <v>0</v>
      </c>
    </row>
    <row r="18" customFormat="false" ht="12.75" hidden="false" customHeight="false" outlineLevel="0" collapsed="false">
      <c r="B18" s="43"/>
      <c r="C18" s="25" t="s">
        <v>71</v>
      </c>
      <c r="D18" s="26" t="n">
        <v>6006</v>
      </c>
      <c r="E18" s="26" t="n">
        <v>5019</v>
      </c>
      <c r="F18" s="26" t="n">
        <v>987</v>
      </c>
      <c r="G18" s="26" t="n">
        <v>0</v>
      </c>
    </row>
    <row r="19" customFormat="false" ht="12.75" hidden="false" customHeight="false" outlineLevel="0" collapsed="false">
      <c r="B19" s="43"/>
      <c r="C19" s="25" t="s">
        <v>72</v>
      </c>
      <c r="D19" s="26" t="n">
        <v>6586</v>
      </c>
      <c r="E19" s="26" t="n">
        <v>5698</v>
      </c>
      <c r="F19" s="26" t="n">
        <v>888</v>
      </c>
      <c r="G19" s="26" t="n">
        <v>0</v>
      </c>
    </row>
    <row r="20" customFormat="false" ht="12.75" hidden="false" customHeight="false" outlineLevel="0" collapsed="false">
      <c r="B20" s="43"/>
      <c r="C20" s="25" t="s">
        <v>73</v>
      </c>
      <c r="D20" s="26" t="n">
        <v>3563</v>
      </c>
      <c r="E20" s="26" t="n">
        <v>1718</v>
      </c>
      <c r="F20" s="26" t="n">
        <v>1845</v>
      </c>
      <c r="G20" s="26" t="n">
        <v>0</v>
      </c>
    </row>
    <row r="21" customFormat="false" ht="12.75" hidden="false" customHeight="false" outlineLevel="0" collapsed="false">
      <c r="B21" s="43"/>
      <c r="C21" s="25" t="s">
        <v>74</v>
      </c>
      <c r="D21" s="26" t="n">
        <v>10612</v>
      </c>
      <c r="E21" s="26" t="n">
        <v>8063</v>
      </c>
      <c r="F21" s="26" t="n">
        <v>2548</v>
      </c>
      <c r="G21" s="26" t="n">
        <v>1</v>
      </c>
    </row>
    <row r="22" customFormat="false" ht="12.75" hidden="false" customHeight="false" outlineLevel="0" collapsed="false">
      <c r="B22" s="43"/>
      <c r="C22" s="25" t="s">
        <v>75</v>
      </c>
      <c r="D22" s="26" t="n">
        <v>6129</v>
      </c>
      <c r="E22" s="26" t="n">
        <v>4290</v>
      </c>
      <c r="F22" s="26" t="n">
        <v>1839</v>
      </c>
      <c r="G22" s="26" t="n">
        <v>0</v>
      </c>
    </row>
    <row r="23" customFormat="false" ht="12.75" hidden="false" customHeight="false" outlineLevel="0" collapsed="false">
      <c r="B23" s="43"/>
      <c r="C23" s="25" t="s">
        <v>76</v>
      </c>
      <c r="D23" s="26" t="n">
        <v>6954</v>
      </c>
      <c r="E23" s="26" t="n">
        <v>4077</v>
      </c>
      <c r="F23" s="26" t="n">
        <v>2877</v>
      </c>
      <c r="G23" s="26" t="n">
        <v>0</v>
      </c>
    </row>
    <row r="24" customFormat="false" ht="12.75" hidden="false" customHeight="false" outlineLevel="0" collapsed="false">
      <c r="B24" s="43"/>
      <c r="C24" s="25" t="s">
        <v>77</v>
      </c>
      <c r="D24" s="26" t="n">
        <v>5747</v>
      </c>
      <c r="E24" s="26" t="n">
        <v>5116</v>
      </c>
      <c r="F24" s="26" t="n">
        <v>631</v>
      </c>
      <c r="G24" s="26" t="n">
        <v>0</v>
      </c>
    </row>
    <row r="25" customFormat="false" ht="12.75" hidden="false" customHeight="false" outlineLevel="0" collapsed="false">
      <c r="B25" s="43"/>
      <c r="C25" s="25" t="s">
        <v>78</v>
      </c>
      <c r="D25" s="26" t="n">
        <v>5139</v>
      </c>
      <c r="E25" s="26" t="n">
        <v>4224</v>
      </c>
      <c r="F25" s="26" t="n">
        <v>915</v>
      </c>
      <c r="G25" s="26" t="n">
        <v>0</v>
      </c>
    </row>
    <row r="26" customFormat="false" ht="12.75" hidden="false" customHeight="false" outlineLevel="0" collapsed="false">
      <c r="B26" s="43"/>
      <c r="C26" s="25" t="s">
        <v>79</v>
      </c>
      <c r="D26" s="26" t="n">
        <v>5266</v>
      </c>
      <c r="E26" s="26" t="n">
        <v>4846</v>
      </c>
      <c r="F26" s="26" t="n">
        <v>420</v>
      </c>
      <c r="G26" s="26" t="n">
        <v>0</v>
      </c>
    </row>
    <row r="27" customFormat="false" ht="12.75" hidden="false" customHeight="false" outlineLevel="0" collapsed="false">
      <c r="B27" s="43"/>
      <c r="C27" s="27" t="s">
        <v>80</v>
      </c>
      <c r="D27" s="28" t="n">
        <v>6569</v>
      </c>
      <c r="E27" s="28" t="n">
        <v>3831</v>
      </c>
      <c r="F27" s="28" t="n">
        <v>2731</v>
      </c>
      <c r="G27" s="28" t="n">
        <v>7</v>
      </c>
    </row>
    <row r="28" customFormat="false" ht="26.25" hidden="false" customHeight="false" outlineLevel="0" collapsed="false">
      <c r="B28" s="40" t="s">
        <v>159</v>
      </c>
      <c r="C28" s="74"/>
      <c r="D28" s="31" t="n">
        <f aca="false">SUM(D8:D27)</f>
        <v>126843</v>
      </c>
      <c r="E28" s="31" t="n">
        <f aca="false">SUM(E8:E27)</f>
        <v>101398</v>
      </c>
      <c r="F28" s="31" t="n">
        <f aca="false">SUM(F8:F27)</f>
        <v>25437</v>
      </c>
      <c r="G28" s="31" t="n">
        <f aca="false">SUM(G8:G27)</f>
        <v>8</v>
      </c>
    </row>
    <row r="29" customFormat="false" ht="12.75" hidden="false" customHeight="true" outlineLevel="0" collapsed="false">
      <c r="B29" s="43" t="s">
        <v>82</v>
      </c>
      <c r="C29" s="23" t="s">
        <v>61</v>
      </c>
      <c r="D29" s="24" t="n">
        <v>5237</v>
      </c>
      <c r="E29" s="24" t="n">
        <v>5171</v>
      </c>
      <c r="F29" s="24" t="n">
        <v>62</v>
      </c>
      <c r="G29" s="24" t="n">
        <v>4</v>
      </c>
    </row>
    <row r="30" customFormat="false" ht="12.75" hidden="false" customHeight="false" outlineLevel="0" collapsed="false">
      <c r="B30" s="43"/>
      <c r="C30" s="25" t="s">
        <v>62</v>
      </c>
      <c r="D30" s="26" t="n">
        <v>5011</v>
      </c>
      <c r="E30" s="26" t="n">
        <v>5011</v>
      </c>
      <c r="F30" s="26" t="n">
        <v>0</v>
      </c>
      <c r="G30" s="26" t="n">
        <v>0</v>
      </c>
    </row>
    <row r="31" customFormat="false" ht="12.75" hidden="false" customHeight="false" outlineLevel="0" collapsed="false">
      <c r="B31" s="43"/>
      <c r="C31" s="25" t="s">
        <v>63</v>
      </c>
      <c r="D31" s="26" t="n">
        <v>4310</v>
      </c>
      <c r="E31" s="26" t="n">
        <v>4265</v>
      </c>
      <c r="F31" s="26" t="n">
        <v>45</v>
      </c>
      <c r="G31" s="26" t="n">
        <v>0</v>
      </c>
    </row>
    <row r="32" customFormat="false" ht="12.75" hidden="false" customHeight="false" outlineLevel="0" collapsed="false">
      <c r="B32" s="43"/>
      <c r="C32" s="25" t="s">
        <v>64</v>
      </c>
      <c r="D32" s="26" t="n">
        <v>4223</v>
      </c>
      <c r="E32" s="26" t="n">
        <v>4002</v>
      </c>
      <c r="F32" s="26" t="n">
        <v>221</v>
      </c>
      <c r="G32" s="26" t="n">
        <v>0</v>
      </c>
    </row>
    <row r="33" customFormat="false" ht="12.75" hidden="false" customHeight="false" outlineLevel="0" collapsed="false">
      <c r="B33" s="43"/>
      <c r="C33" s="25" t="s">
        <v>65</v>
      </c>
      <c r="D33" s="26" t="n">
        <v>5905</v>
      </c>
      <c r="E33" s="26" t="n">
        <v>5538</v>
      </c>
      <c r="F33" s="26" t="n">
        <v>367</v>
      </c>
      <c r="G33" s="26" t="n">
        <v>0</v>
      </c>
    </row>
    <row r="34" customFormat="false" ht="12.75" hidden="false" customHeight="false" outlineLevel="0" collapsed="false">
      <c r="B34" s="43"/>
      <c r="C34" s="25" t="s">
        <v>66</v>
      </c>
      <c r="D34" s="26" t="n">
        <v>5659</v>
      </c>
      <c r="E34" s="26" t="n">
        <v>5424</v>
      </c>
      <c r="F34" s="26" t="n">
        <v>235</v>
      </c>
      <c r="G34" s="26" t="n">
        <v>0</v>
      </c>
    </row>
    <row r="35" customFormat="false" ht="12.75" hidden="false" customHeight="false" outlineLevel="0" collapsed="false">
      <c r="B35" s="43"/>
      <c r="C35" s="25" t="s">
        <v>67</v>
      </c>
      <c r="D35" s="26" t="n">
        <v>6506</v>
      </c>
      <c r="E35" s="26" t="n">
        <v>6352</v>
      </c>
      <c r="F35" s="26" t="n">
        <v>154</v>
      </c>
      <c r="G35" s="26" t="n">
        <v>0</v>
      </c>
    </row>
    <row r="36" customFormat="false" ht="12.75" hidden="false" customHeight="false" outlineLevel="0" collapsed="false">
      <c r="B36" s="43"/>
      <c r="C36" s="25" t="s">
        <v>68</v>
      </c>
      <c r="D36" s="26" t="n">
        <v>6143</v>
      </c>
      <c r="E36" s="26" t="n">
        <v>6093</v>
      </c>
      <c r="F36" s="26" t="n">
        <v>50</v>
      </c>
      <c r="G36" s="26" t="n">
        <v>0</v>
      </c>
    </row>
    <row r="37" customFormat="false" ht="12.75" hidden="false" customHeight="false" outlineLevel="0" collapsed="false">
      <c r="B37" s="43"/>
      <c r="C37" s="25" t="s">
        <v>69</v>
      </c>
      <c r="D37" s="26" t="n">
        <v>4913</v>
      </c>
      <c r="E37" s="26" t="n">
        <v>4880</v>
      </c>
      <c r="F37" s="26" t="n">
        <v>33</v>
      </c>
      <c r="G37" s="26" t="n">
        <v>0</v>
      </c>
    </row>
    <row r="38" customFormat="false" ht="12.75" hidden="false" customHeight="false" outlineLevel="0" collapsed="false">
      <c r="B38" s="43"/>
      <c r="C38" s="25" t="s">
        <v>70</v>
      </c>
      <c r="D38" s="26" t="n">
        <v>727</v>
      </c>
      <c r="E38" s="26" t="n">
        <v>423</v>
      </c>
      <c r="F38" s="26" t="n">
        <v>304</v>
      </c>
      <c r="G38" s="26" t="n">
        <v>0</v>
      </c>
    </row>
    <row r="39" customFormat="false" ht="12.75" hidden="false" customHeight="false" outlineLevel="0" collapsed="false">
      <c r="B39" s="43"/>
      <c r="C39" s="25" t="s">
        <v>71</v>
      </c>
      <c r="D39" s="26" t="n">
        <v>7864</v>
      </c>
      <c r="E39" s="26" t="n">
        <v>7570</v>
      </c>
      <c r="F39" s="26" t="n">
        <v>294</v>
      </c>
      <c r="G39" s="26" t="n">
        <v>0</v>
      </c>
    </row>
    <row r="40" customFormat="false" ht="12.75" hidden="false" customHeight="false" outlineLevel="0" collapsed="false">
      <c r="B40" s="43"/>
      <c r="C40" s="25" t="s">
        <v>72</v>
      </c>
      <c r="D40" s="26" t="n">
        <v>5036</v>
      </c>
      <c r="E40" s="26" t="n">
        <v>3165</v>
      </c>
      <c r="F40" s="26" t="n">
        <v>1871</v>
      </c>
      <c r="G40" s="26" t="n">
        <v>0</v>
      </c>
    </row>
    <row r="41" customFormat="false" ht="12.75" hidden="false" customHeight="false" outlineLevel="0" collapsed="false">
      <c r="B41" s="43"/>
      <c r="C41" s="25" t="s">
        <v>73</v>
      </c>
      <c r="D41" s="26" t="n">
        <v>6046</v>
      </c>
      <c r="E41" s="26" t="n">
        <v>6025</v>
      </c>
      <c r="F41" s="26" t="n">
        <v>21</v>
      </c>
      <c r="G41" s="26" t="n">
        <v>0</v>
      </c>
    </row>
    <row r="42" customFormat="false" ht="12.75" hidden="false" customHeight="false" outlineLevel="0" collapsed="false">
      <c r="B42" s="43"/>
      <c r="C42" s="25" t="s">
        <v>74</v>
      </c>
      <c r="D42" s="26" t="n">
        <v>5489</v>
      </c>
      <c r="E42" s="26" t="n">
        <v>5355</v>
      </c>
      <c r="F42" s="26" t="n">
        <v>134</v>
      </c>
      <c r="G42" s="26" t="n">
        <v>0</v>
      </c>
    </row>
    <row r="43" customFormat="false" ht="12.75" hidden="false" customHeight="false" outlineLevel="0" collapsed="false">
      <c r="B43" s="43"/>
      <c r="C43" s="25" t="s">
        <v>75</v>
      </c>
      <c r="D43" s="26" t="n">
        <v>7021</v>
      </c>
      <c r="E43" s="26" t="n">
        <v>6543</v>
      </c>
      <c r="F43" s="26" t="n">
        <v>478</v>
      </c>
      <c r="G43" s="26" t="n">
        <v>0</v>
      </c>
    </row>
    <row r="44" customFormat="false" ht="12.75" hidden="false" customHeight="false" outlineLevel="0" collapsed="false">
      <c r="B44" s="43"/>
      <c r="C44" s="25" t="s">
        <v>76</v>
      </c>
      <c r="D44" s="26" t="n">
        <v>4425</v>
      </c>
      <c r="E44" s="26" t="n">
        <v>4365</v>
      </c>
      <c r="F44" s="26" t="n">
        <v>60</v>
      </c>
      <c r="G44" s="26" t="n">
        <v>0</v>
      </c>
    </row>
    <row r="45" customFormat="false" ht="12.75" hidden="false" customHeight="false" outlineLevel="0" collapsed="false">
      <c r="B45" s="43"/>
      <c r="C45" s="25" t="s">
        <v>77</v>
      </c>
      <c r="D45" s="26" t="n">
        <v>6563</v>
      </c>
      <c r="E45" s="26" t="n">
        <v>6526</v>
      </c>
      <c r="F45" s="26" t="n">
        <v>37</v>
      </c>
      <c r="G45" s="26" t="n">
        <v>0</v>
      </c>
    </row>
    <row r="46" customFormat="false" ht="12.75" hidden="false" customHeight="false" outlineLevel="0" collapsed="false">
      <c r="B46" s="43"/>
      <c r="C46" s="27" t="s">
        <v>78</v>
      </c>
      <c r="D46" s="28" t="n">
        <v>6445</v>
      </c>
      <c r="E46" s="28" t="n">
        <v>6347</v>
      </c>
      <c r="F46" s="28" t="n">
        <v>98</v>
      </c>
      <c r="G46" s="28" t="n">
        <v>0</v>
      </c>
    </row>
    <row r="47" customFormat="false" ht="26.25" hidden="false" customHeight="false" outlineLevel="0" collapsed="false">
      <c r="B47" s="40" t="s">
        <v>83</v>
      </c>
      <c r="C47" s="89"/>
      <c r="D47" s="90" t="n">
        <f aca="false">SUM(D29:D46)</f>
        <v>97523</v>
      </c>
      <c r="E47" s="90" t="n">
        <f aca="false">SUM(E29:E46)</f>
        <v>93055</v>
      </c>
      <c r="F47" s="90" t="n">
        <f aca="false">SUM(F29:F46)</f>
        <v>4464</v>
      </c>
      <c r="G47" s="90" t="n">
        <f aca="false">SUM(G29:G46)</f>
        <v>4</v>
      </c>
    </row>
    <row r="48" customFormat="false" ht="12.75" hidden="false" customHeight="true" outlineLevel="0" collapsed="false">
      <c r="B48" s="43" t="s">
        <v>84</v>
      </c>
      <c r="C48" s="23" t="s">
        <v>61</v>
      </c>
      <c r="D48" s="24" t="n">
        <v>7376</v>
      </c>
      <c r="E48" s="24" t="n">
        <v>6317</v>
      </c>
      <c r="F48" s="24" t="n">
        <v>1059</v>
      </c>
      <c r="G48" s="24" t="n">
        <v>0</v>
      </c>
    </row>
    <row r="49" customFormat="false" ht="12.75" hidden="false" customHeight="false" outlineLevel="0" collapsed="false">
      <c r="B49" s="43"/>
      <c r="C49" s="25" t="s">
        <v>62</v>
      </c>
      <c r="D49" s="26" t="n">
        <v>5339</v>
      </c>
      <c r="E49" s="26" t="n">
        <v>4092</v>
      </c>
      <c r="F49" s="26" t="n">
        <v>1247</v>
      </c>
      <c r="G49" s="26" t="n">
        <v>0</v>
      </c>
    </row>
    <row r="50" customFormat="false" ht="12.75" hidden="false" customHeight="false" outlineLevel="0" collapsed="false">
      <c r="B50" s="43"/>
      <c r="C50" s="25" t="s">
        <v>63</v>
      </c>
      <c r="D50" s="26" t="n">
        <v>10253</v>
      </c>
      <c r="E50" s="26" t="n">
        <v>7672</v>
      </c>
      <c r="F50" s="26" t="n">
        <v>2581</v>
      </c>
      <c r="G50" s="26" t="n">
        <v>0</v>
      </c>
    </row>
    <row r="51" customFormat="false" ht="12.75" hidden="false" customHeight="false" outlineLevel="0" collapsed="false">
      <c r="B51" s="43"/>
      <c r="C51" s="25" t="s">
        <v>64</v>
      </c>
      <c r="D51" s="26" t="n">
        <v>5224</v>
      </c>
      <c r="E51" s="26" t="n">
        <v>3979</v>
      </c>
      <c r="F51" s="26" t="n">
        <v>1245</v>
      </c>
      <c r="G51" s="26" t="n">
        <v>0</v>
      </c>
    </row>
    <row r="52" customFormat="false" ht="12.75" hidden="false" customHeight="false" outlineLevel="0" collapsed="false">
      <c r="B52" s="43"/>
      <c r="C52" s="25" t="s">
        <v>65</v>
      </c>
      <c r="D52" s="26" t="n">
        <v>5544</v>
      </c>
      <c r="E52" s="26" t="n">
        <v>4510</v>
      </c>
      <c r="F52" s="26" t="n">
        <v>1034</v>
      </c>
      <c r="G52" s="26" t="n">
        <v>0</v>
      </c>
    </row>
    <row r="53" customFormat="false" ht="12.75" hidden="false" customHeight="false" outlineLevel="0" collapsed="false">
      <c r="B53" s="43"/>
      <c r="C53" s="25" t="s">
        <v>66</v>
      </c>
      <c r="D53" s="26" t="n">
        <v>5224</v>
      </c>
      <c r="E53" s="26" t="n">
        <v>5123</v>
      </c>
      <c r="F53" s="26" t="n">
        <v>101</v>
      </c>
      <c r="G53" s="26" t="n">
        <v>0</v>
      </c>
    </row>
    <row r="54" customFormat="false" ht="12.75" hidden="false" customHeight="false" outlineLevel="0" collapsed="false">
      <c r="B54" s="43"/>
      <c r="C54" s="25" t="s">
        <v>67</v>
      </c>
      <c r="D54" s="26" t="n">
        <v>5213</v>
      </c>
      <c r="E54" s="26" t="n">
        <v>5116</v>
      </c>
      <c r="F54" s="26" t="n">
        <v>97</v>
      </c>
      <c r="G54" s="26" t="n">
        <v>0</v>
      </c>
    </row>
    <row r="55" customFormat="false" ht="12.75" hidden="false" customHeight="false" outlineLevel="0" collapsed="false">
      <c r="B55" s="43"/>
      <c r="C55" s="25" t="s">
        <v>68</v>
      </c>
      <c r="D55" s="26" t="n">
        <v>4985</v>
      </c>
      <c r="E55" s="26" t="n">
        <v>4559</v>
      </c>
      <c r="F55" s="26" t="n">
        <v>426</v>
      </c>
      <c r="G55" s="26" t="n">
        <v>0</v>
      </c>
    </row>
    <row r="56" customFormat="false" ht="12.75" hidden="false" customHeight="false" outlineLevel="0" collapsed="false">
      <c r="B56" s="43"/>
      <c r="C56" s="25" t="s">
        <v>69</v>
      </c>
      <c r="D56" s="26" t="n">
        <v>1478</v>
      </c>
      <c r="E56" s="26" t="n">
        <v>555</v>
      </c>
      <c r="F56" s="26" t="n">
        <v>923</v>
      </c>
      <c r="G56" s="26" t="n">
        <v>0</v>
      </c>
    </row>
    <row r="57" customFormat="false" ht="12.75" hidden="false" customHeight="false" outlineLevel="0" collapsed="false">
      <c r="B57" s="43"/>
      <c r="C57" s="25" t="s">
        <v>70</v>
      </c>
      <c r="D57" s="26" t="n">
        <v>10783</v>
      </c>
      <c r="E57" s="26" t="n">
        <v>8760</v>
      </c>
      <c r="F57" s="26" t="n">
        <v>2023</v>
      </c>
      <c r="G57" s="26" t="n">
        <v>0</v>
      </c>
    </row>
    <row r="58" customFormat="false" ht="12.75" hidden="false" customHeight="false" outlineLevel="0" collapsed="false">
      <c r="B58" s="43"/>
      <c r="C58" s="27" t="s">
        <v>71</v>
      </c>
      <c r="D58" s="28" t="n">
        <v>9775</v>
      </c>
      <c r="E58" s="28" t="n">
        <v>8403</v>
      </c>
      <c r="F58" s="28" t="n">
        <v>1371</v>
      </c>
      <c r="G58" s="28" t="n">
        <v>1</v>
      </c>
    </row>
    <row r="59" customFormat="false" ht="26.25" hidden="false" customHeight="false" outlineLevel="0" collapsed="false">
      <c r="B59" s="40" t="s">
        <v>85</v>
      </c>
      <c r="C59" s="89"/>
      <c r="D59" s="90" t="n">
        <f aca="false">SUM(D48:D58)</f>
        <v>71194</v>
      </c>
      <c r="E59" s="90" t="n">
        <f aca="false">SUM(E48:E58)</f>
        <v>59086</v>
      </c>
      <c r="F59" s="90" t="n">
        <f aca="false">SUM(F48:F58)</f>
        <v>12107</v>
      </c>
      <c r="G59" s="90" t="n">
        <f aca="false">SUM(G48:G58)</f>
        <v>1</v>
      </c>
    </row>
    <row r="60" customFormat="false" ht="12.75" hidden="false" customHeight="true" outlineLevel="0" collapsed="false">
      <c r="B60" s="43" t="s">
        <v>86</v>
      </c>
      <c r="C60" s="23" t="s">
        <v>61</v>
      </c>
      <c r="D60" s="24" t="n">
        <v>13936</v>
      </c>
      <c r="E60" s="24" t="n">
        <v>10049</v>
      </c>
      <c r="F60" s="24" t="n">
        <v>3887</v>
      </c>
      <c r="G60" s="24" t="n">
        <v>0</v>
      </c>
    </row>
    <row r="61" customFormat="false" ht="12.75" hidden="false" customHeight="false" outlineLevel="0" collapsed="false">
      <c r="B61" s="43"/>
      <c r="C61" s="25" t="s">
        <v>62</v>
      </c>
      <c r="D61" s="26" t="n">
        <v>8295</v>
      </c>
      <c r="E61" s="26" t="n">
        <v>7273</v>
      </c>
      <c r="F61" s="26" t="n">
        <v>1021</v>
      </c>
      <c r="G61" s="26" t="n">
        <v>1</v>
      </c>
    </row>
    <row r="62" customFormat="false" ht="12.75" hidden="false" customHeight="false" outlineLevel="0" collapsed="false">
      <c r="B62" s="43"/>
      <c r="C62" s="25" t="s">
        <v>63</v>
      </c>
      <c r="D62" s="26" t="n">
        <v>3650</v>
      </c>
      <c r="E62" s="26" t="n">
        <v>3650</v>
      </c>
      <c r="F62" s="26" t="n">
        <v>0</v>
      </c>
      <c r="G62" s="26" t="n">
        <v>0</v>
      </c>
    </row>
    <row r="63" customFormat="false" ht="12.75" hidden="false" customHeight="false" outlineLevel="0" collapsed="false">
      <c r="B63" s="43"/>
      <c r="C63" s="25" t="s">
        <v>64</v>
      </c>
      <c r="D63" s="26" t="n">
        <v>11462</v>
      </c>
      <c r="E63" s="26" t="n">
        <v>7765</v>
      </c>
      <c r="F63" s="26" t="n">
        <v>3694</v>
      </c>
      <c r="G63" s="26" t="n">
        <v>3</v>
      </c>
    </row>
    <row r="64" customFormat="false" ht="12.75" hidden="false" customHeight="false" outlineLevel="0" collapsed="false">
      <c r="B64" s="43"/>
      <c r="C64" s="25" t="s">
        <v>65</v>
      </c>
      <c r="D64" s="26" t="n">
        <v>8627</v>
      </c>
      <c r="E64" s="26" t="n">
        <v>6275</v>
      </c>
      <c r="F64" s="26" t="n">
        <v>2350</v>
      </c>
      <c r="G64" s="26" t="n">
        <v>2</v>
      </c>
    </row>
    <row r="65" customFormat="false" ht="12.75" hidden="false" customHeight="false" outlineLevel="0" collapsed="false">
      <c r="B65" s="43"/>
      <c r="C65" s="25" t="s">
        <v>66</v>
      </c>
      <c r="D65" s="26" t="n">
        <v>5415</v>
      </c>
      <c r="E65" s="26" t="n">
        <v>5301</v>
      </c>
      <c r="F65" s="26" t="n">
        <v>114</v>
      </c>
      <c r="G65" s="26" t="n">
        <v>0</v>
      </c>
    </row>
    <row r="66" customFormat="false" ht="12.75" hidden="false" customHeight="false" outlineLevel="0" collapsed="false">
      <c r="B66" s="43"/>
      <c r="C66" s="25" t="s">
        <v>67</v>
      </c>
      <c r="D66" s="26" t="n">
        <v>7088</v>
      </c>
      <c r="E66" s="26" t="n">
        <v>6923</v>
      </c>
      <c r="F66" s="26" t="n">
        <v>165</v>
      </c>
      <c r="G66" s="26" t="n">
        <v>0</v>
      </c>
    </row>
    <row r="67" customFormat="false" ht="12.75" hidden="false" customHeight="false" outlineLevel="0" collapsed="false">
      <c r="B67" s="43"/>
      <c r="C67" s="27" t="s">
        <v>68</v>
      </c>
      <c r="D67" s="28" t="n">
        <v>1420</v>
      </c>
      <c r="E67" s="28" t="n">
        <v>1023</v>
      </c>
      <c r="F67" s="28" t="n">
        <v>394</v>
      </c>
      <c r="G67" s="28" t="n">
        <v>3</v>
      </c>
    </row>
    <row r="68" customFormat="false" ht="26.25" hidden="false" customHeight="false" outlineLevel="0" collapsed="false">
      <c r="B68" s="40" t="s">
        <v>87</v>
      </c>
      <c r="C68" s="89"/>
      <c r="D68" s="90" t="n">
        <f aca="false">SUM(D60:D67)</f>
        <v>59893</v>
      </c>
      <c r="E68" s="90" t="n">
        <f aca="false">SUM(E60:E67)</f>
        <v>48259</v>
      </c>
      <c r="F68" s="90" t="n">
        <f aca="false">SUM(F60:F67)</f>
        <v>11625</v>
      </c>
      <c r="G68" s="90" t="n">
        <f aca="false">SUM(G60:G67)</f>
        <v>9</v>
      </c>
    </row>
    <row r="69" customFormat="false" ht="12.75" hidden="false" customHeight="true" outlineLevel="0" collapsed="false">
      <c r="B69" s="43" t="s">
        <v>88</v>
      </c>
      <c r="C69" s="23" t="s">
        <v>61</v>
      </c>
      <c r="D69" s="24" t="n">
        <v>723</v>
      </c>
      <c r="E69" s="24" t="n">
        <v>387</v>
      </c>
      <c r="F69" s="24" t="n">
        <v>336</v>
      </c>
      <c r="G69" s="24" t="n">
        <v>0</v>
      </c>
    </row>
    <row r="70" customFormat="false" ht="12.75" hidden="false" customHeight="false" outlineLevel="0" collapsed="false">
      <c r="B70" s="43"/>
      <c r="C70" s="25" t="s">
        <v>62</v>
      </c>
      <c r="D70" s="26" t="n">
        <v>8697</v>
      </c>
      <c r="E70" s="26" t="n">
        <v>7080</v>
      </c>
      <c r="F70" s="26" t="n">
        <v>1617</v>
      </c>
      <c r="G70" s="26" t="n">
        <v>0</v>
      </c>
    </row>
    <row r="71" customFormat="false" ht="12.75" hidden="false" customHeight="false" outlineLevel="0" collapsed="false">
      <c r="B71" s="43"/>
      <c r="C71" s="25" t="s">
        <v>63</v>
      </c>
      <c r="D71" s="26" t="n">
        <v>5987</v>
      </c>
      <c r="E71" s="26" t="n">
        <v>4838</v>
      </c>
      <c r="F71" s="26" t="n">
        <v>1149</v>
      </c>
      <c r="G71" s="26" t="n">
        <v>0</v>
      </c>
    </row>
    <row r="72" customFormat="false" ht="12.75" hidden="false" customHeight="false" outlineLevel="0" collapsed="false">
      <c r="B72" s="43"/>
      <c r="C72" s="25" t="s">
        <v>64</v>
      </c>
      <c r="D72" s="26" t="n">
        <v>5991</v>
      </c>
      <c r="E72" s="26" t="n">
        <v>3632</v>
      </c>
      <c r="F72" s="26" t="n">
        <v>2359</v>
      </c>
      <c r="G72" s="26" t="n">
        <v>0</v>
      </c>
    </row>
    <row r="73" customFormat="false" ht="12.75" hidden="false" customHeight="false" outlineLevel="0" collapsed="false">
      <c r="B73" s="43"/>
      <c r="C73" s="25" t="s">
        <v>65</v>
      </c>
      <c r="D73" s="26" t="n">
        <v>1515</v>
      </c>
      <c r="E73" s="26" t="n">
        <v>626</v>
      </c>
      <c r="F73" s="26" t="n">
        <v>888</v>
      </c>
      <c r="G73" s="26" t="n">
        <v>1</v>
      </c>
    </row>
    <row r="74" customFormat="false" ht="12.75" hidden="false" customHeight="false" outlineLevel="0" collapsed="false">
      <c r="B74" s="43"/>
      <c r="C74" s="25" t="s">
        <v>66</v>
      </c>
      <c r="D74" s="26" t="n">
        <v>5343</v>
      </c>
      <c r="E74" s="26" t="n">
        <v>4215</v>
      </c>
      <c r="F74" s="26" t="n">
        <v>1128</v>
      </c>
      <c r="G74" s="26" t="n">
        <v>0</v>
      </c>
    </row>
    <row r="75" customFormat="false" ht="12.75" hidden="false" customHeight="false" outlineLevel="0" collapsed="false">
      <c r="B75" s="43"/>
      <c r="C75" s="27" t="s">
        <v>67</v>
      </c>
      <c r="D75" s="28" t="n">
        <v>69</v>
      </c>
      <c r="E75" s="28" t="n">
        <v>52</v>
      </c>
      <c r="F75" s="28" t="n">
        <v>17</v>
      </c>
      <c r="G75" s="28" t="n">
        <v>0</v>
      </c>
    </row>
    <row r="76" customFormat="false" ht="13.5" hidden="false" customHeight="false" outlineLevel="0" collapsed="false">
      <c r="B76" s="40" t="s">
        <v>89</v>
      </c>
      <c r="C76" s="89"/>
      <c r="D76" s="97" t="n">
        <f aca="false">SUM(D69:D75)</f>
        <v>28325</v>
      </c>
      <c r="E76" s="97" t="n">
        <f aca="false">SUM(E69:E75)</f>
        <v>20830</v>
      </c>
      <c r="F76" s="97" t="n">
        <f aca="false">SUM(F69:F75)</f>
        <v>7494</v>
      </c>
      <c r="G76" s="97" t="n">
        <f aca="false">SUM(G69:G75)</f>
        <v>1</v>
      </c>
    </row>
    <row r="77" customFormat="false" ht="12.75" hidden="false" customHeight="true" outlineLevel="0" collapsed="false">
      <c r="B77" s="43" t="s">
        <v>90</v>
      </c>
      <c r="C77" s="23" t="s">
        <v>61</v>
      </c>
      <c r="D77" s="24" t="n">
        <v>6628</v>
      </c>
      <c r="E77" s="24" t="n">
        <v>6495</v>
      </c>
      <c r="F77" s="24" t="n">
        <v>133</v>
      </c>
      <c r="G77" s="24" t="n">
        <v>0</v>
      </c>
    </row>
    <row r="78" customFormat="false" ht="12.75" hidden="false" customHeight="false" outlineLevel="0" collapsed="false">
      <c r="B78" s="43"/>
      <c r="C78" s="25" t="s">
        <v>62</v>
      </c>
      <c r="D78" s="26" t="n">
        <v>6460</v>
      </c>
      <c r="E78" s="26" t="n">
        <v>5181</v>
      </c>
      <c r="F78" s="26" t="n">
        <v>1279</v>
      </c>
      <c r="G78" s="26" t="n">
        <v>0</v>
      </c>
    </row>
    <row r="79" customFormat="false" ht="12.75" hidden="false" customHeight="false" outlineLevel="0" collapsed="false">
      <c r="B79" s="43"/>
      <c r="C79" s="25" t="s">
        <v>63</v>
      </c>
      <c r="D79" s="26" t="n">
        <v>8034</v>
      </c>
      <c r="E79" s="26" t="n">
        <v>6993</v>
      </c>
      <c r="F79" s="26" t="n">
        <v>1041</v>
      </c>
      <c r="G79" s="26" t="n">
        <v>0</v>
      </c>
    </row>
    <row r="80" customFormat="false" ht="12.75" hidden="false" customHeight="false" outlineLevel="0" collapsed="false">
      <c r="B80" s="43"/>
      <c r="C80" s="25" t="s">
        <v>64</v>
      </c>
      <c r="D80" s="26" t="n">
        <v>8438</v>
      </c>
      <c r="E80" s="26" t="n">
        <v>5895</v>
      </c>
      <c r="F80" s="26" t="n">
        <v>2543</v>
      </c>
      <c r="G80" s="26" t="n">
        <v>0</v>
      </c>
    </row>
    <row r="81" customFormat="false" ht="12.75" hidden="false" customHeight="false" outlineLevel="0" collapsed="false">
      <c r="B81" s="43"/>
      <c r="C81" s="25" t="s">
        <v>65</v>
      </c>
      <c r="D81" s="26" t="n">
        <v>12511</v>
      </c>
      <c r="E81" s="26" t="n">
        <v>8294</v>
      </c>
      <c r="F81" s="26" t="n">
        <v>4217</v>
      </c>
      <c r="G81" s="26" t="n">
        <v>0</v>
      </c>
    </row>
    <row r="82" customFormat="false" ht="12.75" hidden="false" customHeight="false" outlineLevel="0" collapsed="false">
      <c r="B82" s="43"/>
      <c r="C82" s="25" t="s">
        <v>66</v>
      </c>
      <c r="D82" s="26" t="n">
        <v>8470</v>
      </c>
      <c r="E82" s="26" t="n">
        <v>6433</v>
      </c>
      <c r="F82" s="26" t="n">
        <v>2034</v>
      </c>
      <c r="G82" s="26" t="n">
        <v>3</v>
      </c>
    </row>
    <row r="83" customFormat="false" ht="12.75" hidden="false" customHeight="false" outlineLevel="0" collapsed="false">
      <c r="B83" s="43"/>
      <c r="C83" s="25" t="s">
        <v>67</v>
      </c>
      <c r="D83" s="26" t="n">
        <v>15596</v>
      </c>
      <c r="E83" s="26" t="n">
        <v>9091</v>
      </c>
      <c r="F83" s="26" t="n">
        <v>6505</v>
      </c>
      <c r="G83" s="26" t="n">
        <v>0</v>
      </c>
    </row>
    <row r="84" customFormat="false" ht="12.75" hidden="false" customHeight="false" outlineLevel="0" collapsed="false">
      <c r="B84" s="43"/>
      <c r="C84" s="25" t="s">
        <v>68</v>
      </c>
      <c r="D84" s="26" t="n">
        <v>10374</v>
      </c>
      <c r="E84" s="26" t="n">
        <v>5550</v>
      </c>
      <c r="F84" s="26" t="n">
        <v>4824</v>
      </c>
      <c r="G84" s="26" t="n">
        <v>0</v>
      </c>
    </row>
    <row r="85" customFormat="false" ht="12.75" hidden="false" customHeight="false" outlineLevel="0" collapsed="false">
      <c r="B85" s="43"/>
      <c r="C85" s="25" t="s">
        <v>69</v>
      </c>
      <c r="D85" s="26" t="n">
        <v>2054</v>
      </c>
      <c r="E85" s="26" t="n">
        <v>904</v>
      </c>
      <c r="F85" s="26" t="n">
        <v>1150</v>
      </c>
      <c r="G85" s="26" t="n">
        <v>0</v>
      </c>
    </row>
    <row r="86" customFormat="false" ht="12.75" hidden="false" customHeight="false" outlineLevel="0" collapsed="false">
      <c r="B86" s="43"/>
      <c r="C86" s="27" t="s">
        <v>70</v>
      </c>
      <c r="D86" s="28" t="n">
        <v>1532</v>
      </c>
      <c r="E86" s="28" t="n">
        <v>502</v>
      </c>
      <c r="F86" s="28" t="n">
        <v>1030</v>
      </c>
      <c r="G86" s="28" t="n">
        <v>0</v>
      </c>
    </row>
    <row r="87" customFormat="false" ht="26.25" hidden="false" customHeight="false" outlineLevel="0" collapsed="false">
      <c r="B87" s="40" t="s">
        <v>91</v>
      </c>
      <c r="C87" s="89"/>
      <c r="D87" s="90" t="n">
        <f aca="false">SUM(D77:D86)</f>
        <v>80097</v>
      </c>
      <c r="E87" s="90" t="n">
        <f aca="false">SUM(E77:E86)</f>
        <v>55338</v>
      </c>
      <c r="F87" s="90" t="n">
        <f aca="false">SUM(F77:F86)</f>
        <v>24756</v>
      </c>
      <c r="G87" s="90" t="n">
        <f aca="false">SUM(G77:G86)</f>
        <v>3</v>
      </c>
    </row>
    <row r="88" customFormat="false" ht="12.75" hidden="false" customHeight="true" outlineLevel="0" collapsed="false">
      <c r="B88" s="43" t="s">
        <v>92</v>
      </c>
      <c r="C88" s="23" t="s">
        <v>61</v>
      </c>
      <c r="D88" s="24" t="n">
        <v>7708</v>
      </c>
      <c r="E88" s="24" t="n">
        <v>6267</v>
      </c>
      <c r="F88" s="24" t="n">
        <v>1441</v>
      </c>
      <c r="G88" s="24" t="n">
        <v>0</v>
      </c>
    </row>
    <row r="89" customFormat="false" ht="12.75" hidden="false" customHeight="false" outlineLevel="0" collapsed="false">
      <c r="B89" s="43"/>
      <c r="C89" s="25" t="s">
        <v>62</v>
      </c>
      <c r="D89" s="26" t="n">
        <v>4277</v>
      </c>
      <c r="E89" s="26" t="n">
        <v>4204</v>
      </c>
      <c r="F89" s="26" t="n">
        <v>73</v>
      </c>
      <c r="G89" s="26" t="n">
        <v>0</v>
      </c>
    </row>
    <row r="90" customFormat="false" ht="12.75" hidden="false" customHeight="false" outlineLevel="0" collapsed="false">
      <c r="B90" s="43"/>
      <c r="C90" s="25" t="s">
        <v>63</v>
      </c>
      <c r="D90" s="26" t="n">
        <v>4814</v>
      </c>
      <c r="E90" s="26" t="n">
        <v>4681</v>
      </c>
      <c r="F90" s="26" t="n">
        <v>133</v>
      </c>
      <c r="G90" s="26" t="n">
        <v>0</v>
      </c>
    </row>
    <row r="91" customFormat="false" ht="12.75" hidden="false" customHeight="false" outlineLevel="0" collapsed="false">
      <c r="B91" s="43"/>
      <c r="C91" s="25" t="s">
        <v>64</v>
      </c>
      <c r="D91" s="26" t="n">
        <v>6772</v>
      </c>
      <c r="E91" s="26" t="n">
        <v>6303</v>
      </c>
      <c r="F91" s="26" t="n">
        <v>383</v>
      </c>
      <c r="G91" s="26" t="n">
        <v>86</v>
      </c>
    </row>
    <row r="92" customFormat="false" ht="12.75" hidden="false" customHeight="false" outlineLevel="0" collapsed="false">
      <c r="B92" s="43"/>
      <c r="C92" s="25" t="s">
        <v>65</v>
      </c>
      <c r="D92" s="26" t="n">
        <v>3509</v>
      </c>
      <c r="E92" s="26" t="n">
        <v>3492</v>
      </c>
      <c r="F92" s="26" t="n">
        <v>17</v>
      </c>
      <c r="G92" s="26" t="n">
        <v>0</v>
      </c>
    </row>
    <row r="93" customFormat="false" ht="12.75" hidden="false" customHeight="false" outlineLevel="0" collapsed="false">
      <c r="B93" s="43"/>
      <c r="C93" s="25" t="s">
        <v>66</v>
      </c>
      <c r="D93" s="26" t="n">
        <v>4522</v>
      </c>
      <c r="E93" s="26" t="n">
        <v>4515</v>
      </c>
      <c r="F93" s="26" t="n">
        <v>7</v>
      </c>
      <c r="G93" s="26" t="n">
        <v>0</v>
      </c>
    </row>
    <row r="94" customFormat="false" ht="12.75" hidden="false" customHeight="false" outlineLevel="0" collapsed="false">
      <c r="B94" s="43"/>
      <c r="C94" s="25" t="s">
        <v>67</v>
      </c>
      <c r="D94" s="26" t="n">
        <v>4219</v>
      </c>
      <c r="E94" s="26" t="n">
        <v>4154</v>
      </c>
      <c r="F94" s="26" t="n">
        <v>65</v>
      </c>
      <c r="G94" s="26" t="n">
        <v>0</v>
      </c>
    </row>
    <row r="95" customFormat="false" ht="12.75" hidden="false" customHeight="false" outlineLevel="0" collapsed="false">
      <c r="B95" s="43"/>
      <c r="C95" s="25" t="s">
        <v>68</v>
      </c>
      <c r="D95" s="26" t="n">
        <v>4829</v>
      </c>
      <c r="E95" s="26" t="n">
        <v>4829</v>
      </c>
      <c r="F95" s="26" t="n">
        <v>0</v>
      </c>
      <c r="G95" s="26" t="n">
        <v>0</v>
      </c>
    </row>
    <row r="96" customFormat="false" ht="12.75" hidden="false" customHeight="false" outlineLevel="0" collapsed="false">
      <c r="B96" s="43"/>
      <c r="C96" s="25" t="s">
        <v>69</v>
      </c>
      <c r="D96" s="26" t="n">
        <v>3747</v>
      </c>
      <c r="E96" s="26" t="n">
        <v>3690</v>
      </c>
      <c r="F96" s="26" t="n">
        <v>57</v>
      </c>
      <c r="G96" s="26" t="n">
        <v>0</v>
      </c>
    </row>
    <row r="97" customFormat="false" ht="12.75" hidden="false" customHeight="false" outlineLevel="0" collapsed="false">
      <c r="B97" s="43"/>
      <c r="C97" s="25" t="s">
        <v>70</v>
      </c>
      <c r="D97" s="26" t="n">
        <v>7210</v>
      </c>
      <c r="E97" s="26" t="n">
        <v>5472</v>
      </c>
      <c r="F97" s="26" t="n">
        <v>1737</v>
      </c>
      <c r="G97" s="26" t="n">
        <v>1</v>
      </c>
    </row>
    <row r="98" customFormat="false" ht="12.75" hidden="false" customHeight="false" outlineLevel="0" collapsed="false">
      <c r="B98" s="43"/>
      <c r="C98" s="25" t="s">
        <v>71</v>
      </c>
      <c r="D98" s="26" t="n">
        <v>4156</v>
      </c>
      <c r="E98" s="26" t="n">
        <v>4156</v>
      </c>
      <c r="F98" s="26" t="n">
        <v>0</v>
      </c>
      <c r="G98" s="26" t="n">
        <v>0</v>
      </c>
    </row>
    <row r="99" customFormat="false" ht="12.75" hidden="false" customHeight="false" outlineLevel="0" collapsed="false">
      <c r="B99" s="43"/>
      <c r="C99" s="25" t="s">
        <v>72</v>
      </c>
      <c r="D99" s="26" t="n">
        <v>4640</v>
      </c>
      <c r="E99" s="26" t="n">
        <v>4567</v>
      </c>
      <c r="F99" s="26" t="n">
        <v>73</v>
      </c>
      <c r="G99" s="26" t="n">
        <v>0</v>
      </c>
    </row>
    <row r="100" customFormat="false" ht="12.75" hidden="false" customHeight="false" outlineLevel="0" collapsed="false">
      <c r="B100" s="43"/>
      <c r="C100" s="25" t="s">
        <v>73</v>
      </c>
      <c r="D100" s="26" t="n">
        <v>4952</v>
      </c>
      <c r="E100" s="26" t="n">
        <v>4952</v>
      </c>
      <c r="F100" s="26" t="n">
        <v>0</v>
      </c>
      <c r="G100" s="26" t="n">
        <v>0</v>
      </c>
    </row>
    <row r="101" customFormat="false" ht="12.75" hidden="false" customHeight="false" outlineLevel="0" collapsed="false">
      <c r="B101" s="43"/>
      <c r="C101" s="25" t="s">
        <v>74</v>
      </c>
      <c r="D101" s="26" t="n">
        <v>4263</v>
      </c>
      <c r="E101" s="26" t="n">
        <v>4263</v>
      </c>
      <c r="F101" s="26" t="n">
        <v>0</v>
      </c>
      <c r="G101" s="26" t="n">
        <v>0</v>
      </c>
    </row>
    <row r="102" customFormat="false" ht="12.75" hidden="false" customHeight="false" outlineLevel="0" collapsed="false">
      <c r="B102" s="43"/>
      <c r="C102" s="25" t="s">
        <v>75</v>
      </c>
      <c r="D102" s="26" t="n">
        <v>4717</v>
      </c>
      <c r="E102" s="26" t="n">
        <v>4588</v>
      </c>
      <c r="F102" s="26" t="n">
        <v>129</v>
      </c>
      <c r="G102" s="26" t="n">
        <v>0</v>
      </c>
    </row>
    <row r="103" customFormat="false" ht="12.75" hidden="false" customHeight="false" outlineLevel="0" collapsed="false">
      <c r="B103" s="43"/>
      <c r="C103" s="25" t="s">
        <v>76</v>
      </c>
      <c r="D103" s="26" t="n">
        <v>3990</v>
      </c>
      <c r="E103" s="26" t="n">
        <v>3990</v>
      </c>
      <c r="F103" s="26" t="n">
        <v>0</v>
      </c>
      <c r="G103" s="26" t="n">
        <v>0</v>
      </c>
    </row>
    <row r="104" customFormat="false" ht="12.75" hidden="false" customHeight="false" outlineLevel="0" collapsed="false">
      <c r="B104" s="43"/>
      <c r="C104" s="25" t="s">
        <v>77</v>
      </c>
      <c r="D104" s="26" t="n">
        <v>3909</v>
      </c>
      <c r="E104" s="26" t="n">
        <v>3819</v>
      </c>
      <c r="F104" s="26" t="n">
        <v>90</v>
      </c>
      <c r="G104" s="26" t="n">
        <v>0</v>
      </c>
    </row>
    <row r="105" customFormat="false" ht="12.75" hidden="false" customHeight="false" outlineLevel="0" collapsed="false">
      <c r="B105" s="43"/>
      <c r="C105" s="25" t="s">
        <v>78</v>
      </c>
      <c r="D105" s="26" t="n">
        <v>4201</v>
      </c>
      <c r="E105" s="26" t="n">
        <v>4174</v>
      </c>
      <c r="F105" s="26" t="n">
        <v>27</v>
      </c>
      <c r="G105" s="26" t="n">
        <v>0</v>
      </c>
    </row>
    <row r="106" customFormat="false" ht="12.75" hidden="false" customHeight="false" outlineLevel="0" collapsed="false">
      <c r="B106" s="43"/>
      <c r="C106" s="25" t="s">
        <v>79</v>
      </c>
      <c r="D106" s="26" t="n">
        <v>5625</v>
      </c>
      <c r="E106" s="26" t="n">
        <v>5438</v>
      </c>
      <c r="F106" s="26" t="n">
        <v>185</v>
      </c>
      <c r="G106" s="26" t="n">
        <v>2</v>
      </c>
    </row>
    <row r="107" customFormat="false" ht="12.75" hidden="false" customHeight="false" outlineLevel="0" collapsed="false">
      <c r="B107" s="43"/>
      <c r="C107" s="25" t="s">
        <v>80</v>
      </c>
      <c r="D107" s="26" t="n">
        <v>4973</v>
      </c>
      <c r="E107" s="26" t="n">
        <v>4534</v>
      </c>
      <c r="F107" s="26" t="n">
        <v>439</v>
      </c>
      <c r="G107" s="26" t="n">
        <v>0</v>
      </c>
    </row>
    <row r="108" customFormat="false" ht="12.75" hidden="false" customHeight="false" outlineLevel="0" collapsed="false">
      <c r="B108" s="43"/>
      <c r="C108" s="25" t="s">
        <v>93</v>
      </c>
      <c r="D108" s="26" t="n">
        <v>7547</v>
      </c>
      <c r="E108" s="26" t="n">
        <v>6076</v>
      </c>
      <c r="F108" s="26" t="n">
        <v>1471</v>
      </c>
      <c r="G108" s="26" t="n">
        <v>0</v>
      </c>
    </row>
    <row r="109" customFormat="false" ht="12.75" hidden="false" customHeight="false" outlineLevel="0" collapsed="false">
      <c r="B109" s="43"/>
      <c r="C109" s="25" t="s">
        <v>94</v>
      </c>
      <c r="D109" s="26" t="n">
        <v>5049</v>
      </c>
      <c r="E109" s="26" t="n">
        <v>5013</v>
      </c>
      <c r="F109" s="26" t="n">
        <v>36</v>
      </c>
      <c r="G109" s="26" t="n">
        <v>0</v>
      </c>
    </row>
    <row r="110" customFormat="false" ht="12.75" hidden="false" customHeight="false" outlineLevel="0" collapsed="false">
      <c r="B110" s="43"/>
      <c r="C110" s="27" t="s">
        <v>95</v>
      </c>
      <c r="D110" s="28" t="n">
        <v>4390</v>
      </c>
      <c r="E110" s="28" t="n">
        <v>4194</v>
      </c>
      <c r="F110" s="28" t="n">
        <v>142</v>
      </c>
      <c r="G110" s="28" t="n">
        <v>54</v>
      </c>
    </row>
    <row r="111" customFormat="false" ht="26.25" hidden="false" customHeight="false" outlineLevel="0" collapsed="false">
      <c r="B111" s="40" t="s">
        <v>96</v>
      </c>
      <c r="C111" s="89"/>
      <c r="D111" s="90" t="n">
        <f aca="false">SUM(D88:D110)</f>
        <v>114019</v>
      </c>
      <c r="E111" s="90" t="n">
        <f aca="false">SUM(E88:E110)</f>
        <v>107371</v>
      </c>
      <c r="F111" s="90" t="n">
        <f aca="false">SUM(F88:F110)</f>
        <v>6505</v>
      </c>
      <c r="G111" s="90" t="n">
        <f aca="false">SUM(G88:G110)</f>
        <v>143</v>
      </c>
    </row>
    <row r="112" customFormat="false" ht="12.75" hidden="false" customHeight="true" outlineLevel="0" collapsed="false">
      <c r="B112" s="43" t="s">
        <v>97</v>
      </c>
      <c r="C112" s="23" t="s">
        <v>61</v>
      </c>
      <c r="D112" s="24" t="n">
        <v>4678</v>
      </c>
      <c r="E112" s="24" t="n">
        <v>4677</v>
      </c>
      <c r="F112" s="24" t="n">
        <v>0</v>
      </c>
      <c r="G112" s="24" t="n">
        <v>1</v>
      </c>
    </row>
    <row r="113" customFormat="false" ht="12.75" hidden="false" customHeight="false" outlineLevel="0" collapsed="false">
      <c r="B113" s="43"/>
      <c r="C113" s="25" t="s">
        <v>62</v>
      </c>
      <c r="D113" s="26" t="n">
        <v>6325</v>
      </c>
      <c r="E113" s="26" t="n">
        <v>5748</v>
      </c>
      <c r="F113" s="26" t="n">
        <v>577</v>
      </c>
      <c r="G113" s="26" t="n">
        <v>0</v>
      </c>
    </row>
    <row r="114" customFormat="false" ht="12.75" hidden="false" customHeight="false" outlineLevel="0" collapsed="false">
      <c r="B114" s="43"/>
      <c r="C114" s="25" t="s">
        <v>63</v>
      </c>
      <c r="D114" s="26" t="n">
        <v>8964</v>
      </c>
      <c r="E114" s="26" t="n">
        <v>8271</v>
      </c>
      <c r="F114" s="26" t="n">
        <v>693</v>
      </c>
      <c r="G114" s="26" t="n">
        <v>0</v>
      </c>
    </row>
    <row r="115" customFormat="false" ht="12.75" hidden="false" customHeight="false" outlineLevel="0" collapsed="false">
      <c r="B115" s="43"/>
      <c r="C115" s="25" t="s">
        <v>64</v>
      </c>
      <c r="D115" s="26" t="n">
        <v>5372</v>
      </c>
      <c r="E115" s="26" t="n">
        <v>5284</v>
      </c>
      <c r="F115" s="26" t="n">
        <v>88</v>
      </c>
      <c r="G115" s="26" t="n">
        <v>0</v>
      </c>
    </row>
    <row r="116" customFormat="false" ht="12.75" hidden="false" customHeight="false" outlineLevel="0" collapsed="false">
      <c r="B116" s="43"/>
      <c r="C116" s="25" t="s">
        <v>65</v>
      </c>
      <c r="D116" s="26" t="n">
        <v>4768</v>
      </c>
      <c r="E116" s="26" t="n">
        <v>4619</v>
      </c>
      <c r="F116" s="26" t="n">
        <v>149</v>
      </c>
      <c r="G116" s="26" t="n">
        <v>0</v>
      </c>
    </row>
    <row r="117" customFormat="false" ht="12.75" hidden="false" customHeight="false" outlineLevel="0" collapsed="false">
      <c r="B117" s="43"/>
      <c r="C117" s="25" t="s">
        <v>66</v>
      </c>
      <c r="D117" s="26" t="n">
        <v>1748</v>
      </c>
      <c r="E117" s="26" t="n">
        <v>1397</v>
      </c>
      <c r="F117" s="26" t="n">
        <v>351</v>
      </c>
      <c r="G117" s="26" t="n">
        <v>0</v>
      </c>
    </row>
    <row r="118" customFormat="false" ht="12.75" hidden="false" customHeight="false" outlineLevel="0" collapsed="false">
      <c r="B118" s="43"/>
      <c r="C118" s="25" t="s">
        <v>67</v>
      </c>
      <c r="D118" s="26" t="n">
        <v>7021</v>
      </c>
      <c r="E118" s="26" t="n">
        <v>6513</v>
      </c>
      <c r="F118" s="26" t="n">
        <v>508</v>
      </c>
      <c r="G118" s="26" t="n">
        <v>0</v>
      </c>
    </row>
    <row r="119" customFormat="false" ht="12.75" hidden="false" customHeight="false" outlineLevel="0" collapsed="false">
      <c r="B119" s="43"/>
      <c r="C119" s="27" t="s">
        <v>68</v>
      </c>
      <c r="D119" s="28" t="n">
        <v>6880</v>
      </c>
      <c r="E119" s="28" t="n">
        <v>6562</v>
      </c>
      <c r="F119" s="28" t="n">
        <v>318</v>
      </c>
      <c r="G119" s="28" t="n">
        <v>0</v>
      </c>
    </row>
    <row r="120" customFormat="false" ht="26.25" hidden="false" customHeight="false" outlineLevel="0" collapsed="false">
      <c r="B120" s="40" t="s">
        <v>98</v>
      </c>
      <c r="C120" s="89"/>
      <c r="D120" s="90" t="n">
        <f aca="false">SUM(D112:D119)</f>
        <v>45756</v>
      </c>
      <c r="E120" s="90" t="n">
        <f aca="false">SUM(E112:E119)</f>
        <v>43071</v>
      </c>
      <c r="F120" s="90" t="n">
        <f aca="false">SUM(F112:F119)</f>
        <v>2684</v>
      </c>
      <c r="G120" s="90" t="n">
        <f aca="false">SUM(G112:G119)</f>
        <v>1</v>
      </c>
    </row>
    <row r="121" customFormat="false" ht="12.75" hidden="false" customHeight="true" outlineLevel="0" collapsed="false">
      <c r="B121" s="43" t="s">
        <v>99</v>
      </c>
      <c r="C121" s="23" t="s">
        <v>61</v>
      </c>
      <c r="D121" s="24" t="n">
        <v>7913</v>
      </c>
      <c r="E121" s="24" t="n">
        <v>5628</v>
      </c>
      <c r="F121" s="24" t="n">
        <v>2281</v>
      </c>
      <c r="G121" s="24" t="n">
        <v>4</v>
      </c>
    </row>
    <row r="122" customFormat="false" ht="12.75" hidden="false" customHeight="false" outlineLevel="0" collapsed="false">
      <c r="B122" s="43"/>
      <c r="C122" s="25" t="s">
        <v>62</v>
      </c>
      <c r="D122" s="26" t="n">
        <v>5223</v>
      </c>
      <c r="E122" s="26" t="n">
        <v>5004</v>
      </c>
      <c r="F122" s="26" t="n">
        <v>219</v>
      </c>
      <c r="G122" s="26" t="n">
        <v>0</v>
      </c>
    </row>
    <row r="123" customFormat="false" ht="12.75" hidden="false" customHeight="false" outlineLevel="0" collapsed="false">
      <c r="B123" s="43"/>
      <c r="C123" s="25" t="s">
        <v>63</v>
      </c>
      <c r="D123" s="26" t="n">
        <v>8364</v>
      </c>
      <c r="E123" s="26" t="n">
        <v>8080</v>
      </c>
      <c r="F123" s="26" t="n">
        <v>284</v>
      </c>
      <c r="G123" s="26" t="n">
        <v>0</v>
      </c>
    </row>
    <row r="124" customFormat="false" ht="12.75" hidden="false" customHeight="false" outlineLevel="0" collapsed="false">
      <c r="B124" s="43"/>
      <c r="C124" s="25" t="s">
        <v>64</v>
      </c>
      <c r="D124" s="26" t="n">
        <v>8595</v>
      </c>
      <c r="E124" s="26" t="n">
        <v>7252</v>
      </c>
      <c r="F124" s="26" t="n">
        <v>1343</v>
      </c>
      <c r="G124" s="26" t="n">
        <v>0</v>
      </c>
    </row>
    <row r="125" customFormat="false" ht="12.75" hidden="false" customHeight="false" outlineLevel="0" collapsed="false">
      <c r="B125" s="43"/>
      <c r="C125" s="25" t="s">
        <v>65</v>
      </c>
      <c r="D125" s="26" t="n">
        <v>6336</v>
      </c>
      <c r="E125" s="26" t="n">
        <v>6264</v>
      </c>
      <c r="F125" s="26" t="n">
        <v>72</v>
      </c>
      <c r="G125" s="26" t="n">
        <v>0</v>
      </c>
    </row>
    <row r="126" customFormat="false" ht="12.75" hidden="false" customHeight="false" outlineLevel="0" collapsed="false">
      <c r="B126" s="43"/>
      <c r="C126" s="27" t="s">
        <v>66</v>
      </c>
      <c r="D126" s="28" t="n">
        <v>5994</v>
      </c>
      <c r="E126" s="28" t="n">
        <v>5883</v>
      </c>
      <c r="F126" s="28" t="n">
        <v>111</v>
      </c>
      <c r="G126" s="28" t="n">
        <v>0</v>
      </c>
    </row>
    <row r="127" customFormat="false" ht="13.5" hidden="false" customHeight="false" outlineLevel="0" collapsed="false">
      <c r="B127" s="40" t="s">
        <v>100</v>
      </c>
      <c r="C127" s="89"/>
      <c r="D127" s="90" t="n">
        <f aca="false">SUM(D121:D126)</f>
        <v>42425</v>
      </c>
      <c r="E127" s="90" t="n">
        <f aca="false">SUM(E121:E126)</f>
        <v>38111</v>
      </c>
      <c r="F127" s="90" t="n">
        <f aca="false">SUM(F121:F126)</f>
        <v>4310</v>
      </c>
      <c r="G127" s="90" t="n">
        <f aca="false">SUM(G121:G126)</f>
        <v>4</v>
      </c>
    </row>
    <row r="128" customFormat="false" ht="12.75" hidden="false" customHeight="true" outlineLevel="0" collapsed="false">
      <c r="B128" s="43" t="s">
        <v>101</v>
      </c>
      <c r="C128" s="23" t="s">
        <v>61</v>
      </c>
      <c r="D128" s="24" t="n">
        <v>6950</v>
      </c>
      <c r="E128" s="24" t="n">
        <v>4021</v>
      </c>
      <c r="F128" s="24" t="n">
        <v>2929</v>
      </c>
      <c r="G128" s="24" t="n">
        <v>0</v>
      </c>
    </row>
    <row r="129" customFormat="false" ht="12.75" hidden="false" customHeight="false" outlineLevel="0" collapsed="false">
      <c r="B129" s="43"/>
      <c r="C129" s="25" t="s">
        <v>62</v>
      </c>
      <c r="D129" s="26" t="n">
        <v>8578</v>
      </c>
      <c r="E129" s="26" t="n">
        <v>4396</v>
      </c>
      <c r="F129" s="26" t="n">
        <v>4182</v>
      </c>
      <c r="G129" s="26" t="n">
        <v>0</v>
      </c>
    </row>
    <row r="130" customFormat="false" ht="12.75" hidden="false" customHeight="false" outlineLevel="0" collapsed="false">
      <c r="B130" s="43"/>
      <c r="C130" s="25" t="s">
        <v>63</v>
      </c>
      <c r="D130" s="26" t="n">
        <v>8051</v>
      </c>
      <c r="E130" s="26" t="n">
        <v>4738</v>
      </c>
      <c r="F130" s="26" t="n">
        <v>3313</v>
      </c>
      <c r="G130" s="26" t="n">
        <v>0</v>
      </c>
    </row>
    <row r="131" customFormat="false" ht="12.75" hidden="false" customHeight="false" outlineLevel="0" collapsed="false">
      <c r="B131" s="43"/>
      <c r="C131" s="25" t="s">
        <v>64</v>
      </c>
      <c r="D131" s="26" t="n">
        <v>6338</v>
      </c>
      <c r="E131" s="26" t="n">
        <v>5365</v>
      </c>
      <c r="F131" s="26" t="n">
        <v>973</v>
      </c>
      <c r="G131" s="26" t="n">
        <v>0</v>
      </c>
    </row>
    <row r="132" customFormat="false" ht="12.75" hidden="false" customHeight="false" outlineLevel="0" collapsed="false">
      <c r="B132" s="43"/>
      <c r="C132" s="25" t="s">
        <v>65</v>
      </c>
      <c r="D132" s="26" t="n">
        <v>6955</v>
      </c>
      <c r="E132" s="26" t="n">
        <v>6113</v>
      </c>
      <c r="F132" s="26" t="n">
        <v>842</v>
      </c>
      <c r="G132" s="26" t="n">
        <v>0</v>
      </c>
    </row>
    <row r="133" customFormat="false" ht="12.75" hidden="false" customHeight="false" outlineLevel="0" collapsed="false">
      <c r="B133" s="43"/>
      <c r="C133" s="25" t="s">
        <v>66</v>
      </c>
      <c r="D133" s="26" t="n">
        <v>9649</v>
      </c>
      <c r="E133" s="26" t="n">
        <v>7398</v>
      </c>
      <c r="F133" s="26" t="n">
        <v>2251</v>
      </c>
      <c r="G133" s="26" t="n">
        <v>0</v>
      </c>
    </row>
    <row r="134" customFormat="false" ht="12.75" hidden="false" customHeight="false" outlineLevel="0" collapsed="false">
      <c r="B134" s="43"/>
      <c r="C134" s="27" t="s">
        <v>67</v>
      </c>
      <c r="D134" s="28" t="n">
        <v>6038</v>
      </c>
      <c r="E134" s="28" t="n">
        <v>3487</v>
      </c>
      <c r="F134" s="28" t="n">
        <v>2551</v>
      </c>
      <c r="G134" s="28" t="n">
        <v>0</v>
      </c>
    </row>
    <row r="135" customFormat="false" ht="26.25" hidden="false" customHeight="false" outlineLevel="0" collapsed="false">
      <c r="B135" s="40" t="s">
        <v>102</v>
      </c>
      <c r="C135" s="89"/>
      <c r="D135" s="90" t="n">
        <f aca="false">SUM(D128:D134)</f>
        <v>52559</v>
      </c>
      <c r="E135" s="90" t="n">
        <f aca="false">SUM(E128:E134)</f>
        <v>35518</v>
      </c>
      <c r="F135" s="90" t="n">
        <f aca="false">SUM(F128:F134)</f>
        <v>17041</v>
      </c>
      <c r="G135" s="90" t="n">
        <f aca="false">SUM(G128:G134)</f>
        <v>0</v>
      </c>
    </row>
    <row r="136" customFormat="false" ht="12.75" hidden="false" customHeight="true" outlineLevel="0" collapsed="false">
      <c r="B136" s="43" t="s">
        <v>103</v>
      </c>
      <c r="C136" s="23" t="s">
        <v>61</v>
      </c>
      <c r="D136" s="24" t="n">
        <v>6596</v>
      </c>
      <c r="E136" s="24" t="n">
        <v>6518</v>
      </c>
      <c r="F136" s="24" t="n">
        <v>78</v>
      </c>
      <c r="G136" s="24" t="n">
        <v>0</v>
      </c>
    </row>
    <row r="137" customFormat="false" ht="12.75" hidden="false" customHeight="false" outlineLevel="0" collapsed="false">
      <c r="B137" s="43"/>
      <c r="C137" s="25" t="s">
        <v>62</v>
      </c>
      <c r="D137" s="26" t="n">
        <v>5403</v>
      </c>
      <c r="E137" s="26" t="n">
        <v>5358</v>
      </c>
      <c r="F137" s="26" t="n">
        <v>44</v>
      </c>
      <c r="G137" s="26" t="n">
        <v>1</v>
      </c>
    </row>
    <row r="138" customFormat="false" ht="12.75" hidden="false" customHeight="false" outlineLevel="0" collapsed="false">
      <c r="B138" s="43"/>
      <c r="C138" s="25" t="s">
        <v>63</v>
      </c>
      <c r="D138" s="26" t="n">
        <v>7329</v>
      </c>
      <c r="E138" s="26" t="n">
        <v>7096</v>
      </c>
      <c r="F138" s="26" t="n">
        <v>233</v>
      </c>
      <c r="G138" s="26" t="n">
        <v>0</v>
      </c>
    </row>
    <row r="139" customFormat="false" ht="12.75" hidden="false" customHeight="false" outlineLevel="0" collapsed="false">
      <c r="B139" s="43"/>
      <c r="C139" s="25" t="s">
        <v>64</v>
      </c>
      <c r="D139" s="26" t="n">
        <v>7009</v>
      </c>
      <c r="E139" s="26" t="n">
        <v>6224</v>
      </c>
      <c r="F139" s="26" t="n">
        <v>785</v>
      </c>
      <c r="G139" s="26" t="n">
        <v>0</v>
      </c>
    </row>
    <row r="140" customFormat="false" ht="12.75" hidden="false" customHeight="false" outlineLevel="0" collapsed="false">
      <c r="B140" s="43"/>
      <c r="C140" s="25" t="s">
        <v>65</v>
      </c>
      <c r="D140" s="26" t="n">
        <v>6496</v>
      </c>
      <c r="E140" s="26" t="n">
        <v>6369</v>
      </c>
      <c r="F140" s="26" t="n">
        <v>127</v>
      </c>
      <c r="G140" s="26" t="n">
        <v>0</v>
      </c>
    </row>
    <row r="141" customFormat="false" ht="12.75" hidden="false" customHeight="false" outlineLevel="0" collapsed="false">
      <c r="B141" s="43"/>
      <c r="C141" s="25" t="s">
        <v>66</v>
      </c>
      <c r="D141" s="26" t="n">
        <v>5020</v>
      </c>
      <c r="E141" s="26" t="n">
        <v>4930</v>
      </c>
      <c r="F141" s="26" t="n">
        <v>90</v>
      </c>
      <c r="G141" s="26" t="n">
        <v>0</v>
      </c>
    </row>
    <row r="142" customFormat="false" ht="12.75" hidden="false" customHeight="false" outlineLevel="0" collapsed="false">
      <c r="B142" s="43"/>
      <c r="C142" s="25" t="s">
        <v>67</v>
      </c>
      <c r="D142" s="26" t="n">
        <v>6599</v>
      </c>
      <c r="E142" s="26" t="n">
        <v>6104</v>
      </c>
      <c r="F142" s="26" t="n">
        <v>495</v>
      </c>
      <c r="G142" s="26" t="n">
        <v>0</v>
      </c>
    </row>
    <row r="143" customFormat="false" ht="12.75" hidden="false" customHeight="false" outlineLevel="0" collapsed="false">
      <c r="B143" s="43"/>
      <c r="C143" s="25" t="s">
        <v>68</v>
      </c>
      <c r="D143" s="26" t="n">
        <v>6573</v>
      </c>
      <c r="E143" s="26" t="n">
        <v>6303</v>
      </c>
      <c r="F143" s="26" t="n">
        <v>236</v>
      </c>
      <c r="G143" s="26" t="n">
        <v>34</v>
      </c>
    </row>
    <row r="144" customFormat="false" ht="12.75" hidden="false" customHeight="false" outlineLevel="0" collapsed="false">
      <c r="B144" s="43"/>
      <c r="C144" s="25" t="s">
        <v>69</v>
      </c>
      <c r="D144" s="26" t="n">
        <v>5472</v>
      </c>
      <c r="E144" s="26" t="n">
        <v>4308</v>
      </c>
      <c r="F144" s="26" t="n">
        <v>1164</v>
      </c>
      <c r="G144" s="26" t="n">
        <v>0</v>
      </c>
    </row>
    <row r="145" customFormat="false" ht="12.75" hidden="false" customHeight="false" outlineLevel="0" collapsed="false">
      <c r="B145" s="43"/>
      <c r="C145" s="25" t="s">
        <v>70</v>
      </c>
      <c r="D145" s="26" t="n">
        <v>5248</v>
      </c>
      <c r="E145" s="26" t="n">
        <v>5111</v>
      </c>
      <c r="F145" s="26" t="n">
        <v>137</v>
      </c>
      <c r="G145" s="26" t="n">
        <v>0</v>
      </c>
    </row>
    <row r="146" customFormat="false" ht="12.75" hidden="false" customHeight="false" outlineLevel="0" collapsed="false">
      <c r="B146" s="43"/>
      <c r="C146" s="25" t="s">
        <v>71</v>
      </c>
      <c r="D146" s="26" t="n">
        <v>6487</v>
      </c>
      <c r="E146" s="26" t="n">
        <v>6393</v>
      </c>
      <c r="F146" s="26" t="n">
        <v>94</v>
      </c>
      <c r="G146" s="26" t="n">
        <v>0</v>
      </c>
    </row>
    <row r="147" customFormat="false" ht="12.75" hidden="false" customHeight="false" outlineLevel="0" collapsed="false">
      <c r="B147" s="43"/>
      <c r="C147" s="25" t="s">
        <v>72</v>
      </c>
      <c r="D147" s="26" t="n">
        <v>5402</v>
      </c>
      <c r="E147" s="26" t="n">
        <v>5372</v>
      </c>
      <c r="F147" s="26" t="n">
        <v>30</v>
      </c>
      <c r="G147" s="26" t="n">
        <v>0</v>
      </c>
    </row>
    <row r="148" customFormat="false" ht="12.75" hidden="false" customHeight="false" outlineLevel="0" collapsed="false">
      <c r="B148" s="43"/>
      <c r="C148" s="25" t="s">
        <v>73</v>
      </c>
      <c r="D148" s="26" t="n">
        <v>5288</v>
      </c>
      <c r="E148" s="26" t="n">
        <v>5288</v>
      </c>
      <c r="F148" s="26" t="n">
        <v>0</v>
      </c>
      <c r="G148" s="26" t="n">
        <v>0</v>
      </c>
    </row>
    <row r="149" customFormat="false" ht="12.75" hidden="false" customHeight="false" outlineLevel="0" collapsed="false">
      <c r="B149" s="43"/>
      <c r="C149" s="25" t="s">
        <v>74</v>
      </c>
      <c r="D149" s="26" t="n">
        <v>6844</v>
      </c>
      <c r="E149" s="26" t="n">
        <v>6820</v>
      </c>
      <c r="F149" s="26" t="n">
        <v>24</v>
      </c>
      <c r="G149" s="26" t="n">
        <v>0</v>
      </c>
    </row>
    <row r="150" customFormat="false" ht="12.75" hidden="false" customHeight="false" outlineLevel="0" collapsed="false">
      <c r="B150" s="43"/>
      <c r="C150" s="25" t="s">
        <v>75</v>
      </c>
      <c r="D150" s="26" t="n">
        <v>8037</v>
      </c>
      <c r="E150" s="26" t="n">
        <v>7943</v>
      </c>
      <c r="F150" s="26" t="n">
        <v>94</v>
      </c>
      <c r="G150" s="26" t="n">
        <v>0</v>
      </c>
    </row>
    <row r="151" customFormat="false" ht="12.75" hidden="false" customHeight="false" outlineLevel="0" collapsed="false">
      <c r="B151" s="43"/>
      <c r="C151" s="25" t="s">
        <v>76</v>
      </c>
      <c r="D151" s="26" t="n">
        <v>7199</v>
      </c>
      <c r="E151" s="26" t="n">
        <v>7109</v>
      </c>
      <c r="F151" s="26" t="n">
        <v>90</v>
      </c>
      <c r="G151" s="26" t="n">
        <v>0</v>
      </c>
    </row>
    <row r="152" customFormat="false" ht="12.75" hidden="false" customHeight="false" outlineLevel="0" collapsed="false">
      <c r="B152" s="43"/>
      <c r="C152" s="25" t="s">
        <v>77</v>
      </c>
      <c r="D152" s="26" t="n">
        <v>6346</v>
      </c>
      <c r="E152" s="26" t="n">
        <v>6321</v>
      </c>
      <c r="F152" s="26" t="n">
        <v>25</v>
      </c>
      <c r="G152" s="26" t="n">
        <v>0</v>
      </c>
    </row>
    <row r="153" customFormat="false" ht="12.75" hidden="false" customHeight="false" outlineLevel="0" collapsed="false">
      <c r="B153" s="43"/>
      <c r="C153" s="25" t="s">
        <v>78</v>
      </c>
      <c r="D153" s="26" t="n">
        <v>4896</v>
      </c>
      <c r="E153" s="26" t="n">
        <v>4643</v>
      </c>
      <c r="F153" s="26" t="n">
        <v>253</v>
      </c>
      <c r="G153" s="26" t="n">
        <v>0</v>
      </c>
    </row>
    <row r="154" customFormat="false" ht="12.75" hidden="false" customHeight="false" outlineLevel="0" collapsed="false">
      <c r="B154" s="43"/>
      <c r="C154" s="25" t="s">
        <v>79</v>
      </c>
      <c r="D154" s="26" t="n">
        <v>3424</v>
      </c>
      <c r="E154" s="26" t="n">
        <v>3332</v>
      </c>
      <c r="F154" s="26" t="n">
        <v>92</v>
      </c>
      <c r="G154" s="26" t="n">
        <v>0</v>
      </c>
    </row>
    <row r="155" customFormat="false" ht="12.75" hidden="false" customHeight="false" outlineLevel="0" collapsed="false">
      <c r="B155" s="43"/>
      <c r="C155" s="25" t="s">
        <v>80</v>
      </c>
      <c r="D155" s="26" t="n">
        <v>6935</v>
      </c>
      <c r="E155" s="26" t="n">
        <v>6904</v>
      </c>
      <c r="F155" s="26" t="n">
        <v>31</v>
      </c>
      <c r="G155" s="26" t="n">
        <v>0</v>
      </c>
    </row>
    <row r="156" customFormat="false" ht="12.75" hidden="false" customHeight="false" outlineLevel="0" collapsed="false">
      <c r="B156" s="43"/>
      <c r="C156" s="25" t="s">
        <v>93</v>
      </c>
      <c r="D156" s="26" t="n">
        <v>5792</v>
      </c>
      <c r="E156" s="26" t="n">
        <v>4449</v>
      </c>
      <c r="F156" s="26" t="n">
        <v>1343</v>
      </c>
      <c r="G156" s="26" t="n">
        <v>0</v>
      </c>
    </row>
    <row r="157" customFormat="false" ht="12.75" hidden="false" customHeight="false" outlineLevel="0" collapsed="false">
      <c r="B157" s="43"/>
      <c r="C157" s="25" t="s">
        <v>94</v>
      </c>
      <c r="D157" s="26" t="n">
        <v>6266</v>
      </c>
      <c r="E157" s="26" t="n">
        <v>6266</v>
      </c>
      <c r="F157" s="26" t="n">
        <v>0</v>
      </c>
      <c r="G157" s="26" t="n">
        <v>0</v>
      </c>
    </row>
    <row r="158" customFormat="false" ht="12.75" hidden="false" customHeight="false" outlineLevel="0" collapsed="false">
      <c r="B158" s="43"/>
      <c r="C158" s="25" t="s">
        <v>95</v>
      </c>
      <c r="D158" s="26" t="n">
        <v>6416</v>
      </c>
      <c r="E158" s="26" t="n">
        <v>5403</v>
      </c>
      <c r="F158" s="26" t="n">
        <v>1013</v>
      </c>
      <c r="G158" s="26" t="n">
        <v>0</v>
      </c>
    </row>
    <row r="159" customFormat="false" ht="12.75" hidden="false" customHeight="false" outlineLevel="0" collapsed="false">
      <c r="B159" s="43"/>
      <c r="C159" s="25" t="s">
        <v>104</v>
      </c>
      <c r="D159" s="26" t="n">
        <v>10303</v>
      </c>
      <c r="E159" s="26" t="n">
        <v>7512</v>
      </c>
      <c r="F159" s="26" t="n">
        <v>2791</v>
      </c>
      <c r="G159" s="26" t="n">
        <v>0</v>
      </c>
    </row>
    <row r="160" customFormat="false" ht="12.75" hidden="false" customHeight="false" outlineLevel="0" collapsed="false">
      <c r="B160" s="43"/>
      <c r="C160" s="25" t="s">
        <v>105</v>
      </c>
      <c r="D160" s="26" t="n">
        <v>6090</v>
      </c>
      <c r="E160" s="26" t="n">
        <v>5859</v>
      </c>
      <c r="F160" s="26" t="n">
        <v>231</v>
      </c>
      <c r="G160" s="26" t="n">
        <v>0</v>
      </c>
    </row>
    <row r="161" customFormat="false" ht="12.75" hidden="false" customHeight="false" outlineLevel="0" collapsed="false">
      <c r="B161" s="43"/>
      <c r="C161" s="25" t="s">
        <v>106</v>
      </c>
      <c r="D161" s="26" t="n">
        <v>6572</v>
      </c>
      <c r="E161" s="26" t="n">
        <v>6012</v>
      </c>
      <c r="F161" s="26" t="n">
        <v>560</v>
      </c>
      <c r="G161" s="26" t="n">
        <v>0</v>
      </c>
    </row>
    <row r="162" customFormat="false" ht="12.75" hidden="false" customHeight="false" outlineLevel="0" collapsed="false">
      <c r="B162" s="43"/>
      <c r="C162" s="25" t="s">
        <v>107</v>
      </c>
      <c r="D162" s="26" t="n">
        <v>10792</v>
      </c>
      <c r="E162" s="26" t="n">
        <v>8321</v>
      </c>
      <c r="F162" s="26" t="n">
        <v>2471</v>
      </c>
      <c r="G162" s="26" t="n">
        <v>0</v>
      </c>
    </row>
    <row r="163" customFormat="false" ht="12.75" hidden="false" customHeight="false" outlineLevel="0" collapsed="false">
      <c r="B163" s="43"/>
      <c r="C163" s="25" t="s">
        <v>108</v>
      </c>
      <c r="D163" s="26" t="n">
        <v>7844</v>
      </c>
      <c r="E163" s="26" t="n">
        <v>7096</v>
      </c>
      <c r="F163" s="26" t="n">
        <v>748</v>
      </c>
      <c r="G163" s="26" t="n">
        <v>0</v>
      </c>
    </row>
    <row r="164" customFormat="false" ht="12.75" hidden="false" customHeight="false" outlineLevel="0" collapsed="false">
      <c r="B164" s="43"/>
      <c r="C164" s="25" t="s">
        <v>109</v>
      </c>
      <c r="D164" s="26" t="n">
        <v>8592</v>
      </c>
      <c r="E164" s="26" t="n">
        <v>6680</v>
      </c>
      <c r="F164" s="26" t="n">
        <v>1912</v>
      </c>
      <c r="G164" s="26" t="n">
        <v>0</v>
      </c>
    </row>
    <row r="165" customFormat="false" ht="12.75" hidden="false" customHeight="false" outlineLevel="0" collapsed="false">
      <c r="B165" s="43"/>
      <c r="C165" s="25" t="s">
        <v>110</v>
      </c>
      <c r="D165" s="26" t="n">
        <v>10322</v>
      </c>
      <c r="E165" s="26" t="n">
        <v>6758</v>
      </c>
      <c r="F165" s="26" t="n">
        <v>3564</v>
      </c>
      <c r="G165" s="26" t="n">
        <v>0</v>
      </c>
    </row>
    <row r="166" customFormat="false" ht="12.75" hidden="false" customHeight="false" outlineLevel="0" collapsed="false">
      <c r="B166" s="43"/>
      <c r="C166" s="25" t="s">
        <v>111</v>
      </c>
      <c r="D166" s="26" t="n">
        <v>7460</v>
      </c>
      <c r="E166" s="26" t="n">
        <v>6645</v>
      </c>
      <c r="F166" s="26" t="n">
        <v>815</v>
      </c>
      <c r="G166" s="26" t="n">
        <v>0</v>
      </c>
    </row>
    <row r="167" customFormat="false" ht="12.75" hidden="false" customHeight="false" outlineLevel="0" collapsed="false">
      <c r="B167" s="43"/>
      <c r="C167" s="25" t="s">
        <v>112</v>
      </c>
      <c r="D167" s="26" t="n">
        <v>7922</v>
      </c>
      <c r="E167" s="26" t="n">
        <v>5798</v>
      </c>
      <c r="F167" s="26" t="n">
        <v>2124</v>
      </c>
      <c r="G167" s="26" t="n">
        <v>0</v>
      </c>
    </row>
    <row r="168" customFormat="false" ht="12.75" hidden="false" customHeight="false" outlineLevel="0" collapsed="false">
      <c r="B168" s="43"/>
      <c r="C168" s="25" t="s">
        <v>113</v>
      </c>
      <c r="D168" s="26" t="n">
        <v>10898</v>
      </c>
      <c r="E168" s="26" t="n">
        <v>6452</v>
      </c>
      <c r="F168" s="26" t="n">
        <v>4318</v>
      </c>
      <c r="G168" s="26" t="n">
        <v>128</v>
      </c>
    </row>
    <row r="169" customFormat="false" ht="12.75" hidden="false" customHeight="false" outlineLevel="0" collapsed="false">
      <c r="B169" s="43"/>
      <c r="C169" s="25" t="s">
        <v>114</v>
      </c>
      <c r="D169" s="26" t="n">
        <v>20050</v>
      </c>
      <c r="E169" s="26" t="n">
        <v>9031</v>
      </c>
      <c r="F169" s="26" t="n">
        <v>11011</v>
      </c>
      <c r="G169" s="26" t="n">
        <v>8</v>
      </c>
    </row>
    <row r="170" customFormat="false" ht="12.75" hidden="false" customHeight="false" outlineLevel="0" collapsed="false">
      <c r="B170" s="43"/>
      <c r="C170" s="25" t="s">
        <v>115</v>
      </c>
      <c r="D170" s="26" t="n">
        <v>10366</v>
      </c>
      <c r="E170" s="26" t="n">
        <v>6200</v>
      </c>
      <c r="F170" s="26" t="n">
        <v>4166</v>
      </c>
      <c r="G170" s="26" t="n">
        <v>0</v>
      </c>
    </row>
    <row r="171" customFormat="false" ht="12.75" hidden="false" customHeight="false" outlineLevel="0" collapsed="false">
      <c r="B171" s="43"/>
      <c r="C171" s="25" t="s">
        <v>116</v>
      </c>
      <c r="D171" s="26" t="n">
        <v>10875</v>
      </c>
      <c r="E171" s="26" t="n">
        <v>7368</v>
      </c>
      <c r="F171" s="26" t="n">
        <v>3507</v>
      </c>
      <c r="G171" s="26" t="n">
        <v>0</v>
      </c>
    </row>
    <row r="172" customFormat="false" ht="12.75" hidden="false" customHeight="false" outlineLevel="0" collapsed="false">
      <c r="B172" s="43"/>
      <c r="C172" s="25" t="s">
        <v>117</v>
      </c>
      <c r="D172" s="26" t="n">
        <v>6152</v>
      </c>
      <c r="E172" s="26" t="n">
        <v>3601</v>
      </c>
      <c r="F172" s="26" t="n">
        <v>2551</v>
      </c>
      <c r="G172" s="26" t="n">
        <v>0</v>
      </c>
    </row>
    <row r="173" customFormat="false" ht="12.75" hidden="false" customHeight="false" outlineLevel="0" collapsed="false">
      <c r="B173" s="43"/>
      <c r="C173" s="25" t="s">
        <v>118</v>
      </c>
      <c r="D173" s="26" t="n">
        <v>9718</v>
      </c>
      <c r="E173" s="26" t="n">
        <v>2839</v>
      </c>
      <c r="F173" s="26" t="n">
        <v>6879</v>
      </c>
      <c r="G173" s="26" t="n">
        <v>0</v>
      </c>
    </row>
    <row r="174" customFormat="false" ht="12.75" hidden="false" customHeight="false" outlineLevel="0" collapsed="false">
      <c r="B174" s="43"/>
      <c r="C174" s="25" t="s">
        <v>119</v>
      </c>
      <c r="D174" s="26" t="n">
        <v>4859</v>
      </c>
      <c r="E174" s="26" t="n">
        <v>4628</v>
      </c>
      <c r="F174" s="26" t="n">
        <v>231</v>
      </c>
      <c r="G174" s="26" t="n">
        <v>0</v>
      </c>
    </row>
    <row r="175" customFormat="false" ht="12.75" hidden="false" customHeight="false" outlineLevel="0" collapsed="false">
      <c r="B175" s="43"/>
      <c r="C175" s="25" t="s">
        <v>120</v>
      </c>
      <c r="D175" s="26" t="n">
        <v>7748</v>
      </c>
      <c r="E175" s="26" t="n">
        <v>6872</v>
      </c>
      <c r="F175" s="26" t="n">
        <v>876</v>
      </c>
      <c r="G175" s="26" t="n">
        <v>0</v>
      </c>
    </row>
    <row r="176" customFormat="false" ht="12.75" hidden="false" customHeight="false" outlineLevel="0" collapsed="false">
      <c r="B176" s="43"/>
      <c r="C176" s="25" t="s">
        <v>121</v>
      </c>
      <c r="D176" s="26" t="n">
        <v>6731</v>
      </c>
      <c r="E176" s="26" t="n">
        <v>5539</v>
      </c>
      <c r="F176" s="26" t="n">
        <v>1169</v>
      </c>
      <c r="G176" s="26" t="n">
        <v>23</v>
      </c>
    </row>
    <row r="177" customFormat="false" ht="12.75" hidden="false" customHeight="false" outlineLevel="0" collapsed="false">
      <c r="B177" s="43"/>
      <c r="C177" s="27" t="s">
        <v>122</v>
      </c>
      <c r="D177" s="28" t="n">
        <v>10744</v>
      </c>
      <c r="E177" s="28" t="n">
        <v>4365</v>
      </c>
      <c r="F177" s="28" t="n">
        <v>6379</v>
      </c>
      <c r="G177" s="28" t="n">
        <v>0</v>
      </c>
    </row>
    <row r="178" customFormat="false" ht="26.25" hidden="false" customHeight="false" outlineLevel="0" collapsed="false">
      <c r="B178" s="40" t="s">
        <v>123</v>
      </c>
      <c r="C178" s="89"/>
      <c r="D178" s="90" t="n">
        <f aca="false">SUM(D136:D177)</f>
        <v>315115</v>
      </c>
      <c r="E178" s="90" t="n">
        <f aca="false">SUM(E136:E177)</f>
        <v>252140</v>
      </c>
      <c r="F178" s="90" t="n">
        <f aca="false">SUM(F136:F177)</f>
        <v>62781</v>
      </c>
      <c r="G178" s="90" t="n">
        <f aca="false">SUM(G136:G177)</f>
        <v>194</v>
      </c>
    </row>
    <row r="179" customFormat="false" ht="12.75" hidden="false" customHeight="true" outlineLevel="0" collapsed="false">
      <c r="B179" s="43" t="s">
        <v>124</v>
      </c>
      <c r="C179" s="23" t="s">
        <v>61</v>
      </c>
      <c r="D179" s="24" t="n">
        <v>5919</v>
      </c>
      <c r="E179" s="24" t="n">
        <v>5837</v>
      </c>
      <c r="F179" s="24" t="n">
        <v>82</v>
      </c>
      <c r="G179" s="24" t="n">
        <v>0</v>
      </c>
    </row>
    <row r="180" customFormat="false" ht="12.75" hidden="false" customHeight="false" outlineLevel="0" collapsed="false">
      <c r="B180" s="43"/>
      <c r="C180" s="25" t="s">
        <v>62</v>
      </c>
      <c r="D180" s="26" t="n">
        <v>6202</v>
      </c>
      <c r="E180" s="26" t="n">
        <v>6125</v>
      </c>
      <c r="F180" s="26" t="n">
        <v>77</v>
      </c>
      <c r="G180" s="26" t="n">
        <v>0</v>
      </c>
    </row>
    <row r="181" customFormat="false" ht="12.75" hidden="false" customHeight="false" outlineLevel="0" collapsed="false">
      <c r="B181" s="43"/>
      <c r="C181" s="25" t="s">
        <v>63</v>
      </c>
      <c r="D181" s="26" t="n">
        <v>4300</v>
      </c>
      <c r="E181" s="26" t="n">
        <v>4249</v>
      </c>
      <c r="F181" s="26" t="n">
        <v>51</v>
      </c>
      <c r="G181" s="26" t="n">
        <v>0</v>
      </c>
    </row>
    <row r="182" customFormat="false" ht="12.75" hidden="false" customHeight="false" outlineLevel="0" collapsed="false">
      <c r="B182" s="43"/>
      <c r="C182" s="25" t="s">
        <v>64</v>
      </c>
      <c r="D182" s="26" t="n">
        <v>4601</v>
      </c>
      <c r="E182" s="26" t="n">
        <v>4574</v>
      </c>
      <c r="F182" s="26" t="n">
        <v>27</v>
      </c>
      <c r="G182" s="26" t="n">
        <v>0</v>
      </c>
    </row>
    <row r="183" customFormat="false" ht="12.75" hidden="false" customHeight="false" outlineLevel="0" collapsed="false">
      <c r="B183" s="43"/>
      <c r="C183" s="25" t="s">
        <v>65</v>
      </c>
      <c r="D183" s="26" t="n">
        <v>6603</v>
      </c>
      <c r="E183" s="26" t="n">
        <v>6574</v>
      </c>
      <c r="F183" s="26" t="n">
        <v>29</v>
      </c>
      <c r="G183" s="26" t="n">
        <v>0</v>
      </c>
    </row>
    <row r="184" customFormat="false" ht="12.75" hidden="false" customHeight="false" outlineLevel="0" collapsed="false">
      <c r="B184" s="43"/>
      <c r="C184" s="25" t="s">
        <v>66</v>
      </c>
      <c r="D184" s="26" t="n">
        <v>5132</v>
      </c>
      <c r="E184" s="26" t="n">
        <v>5071</v>
      </c>
      <c r="F184" s="26" t="n">
        <v>61</v>
      </c>
      <c r="G184" s="26" t="n">
        <v>0</v>
      </c>
    </row>
    <row r="185" customFormat="false" ht="12.75" hidden="false" customHeight="false" outlineLevel="0" collapsed="false">
      <c r="B185" s="43"/>
      <c r="C185" s="25" t="s">
        <v>67</v>
      </c>
      <c r="D185" s="26" t="n">
        <v>5256</v>
      </c>
      <c r="E185" s="26" t="n">
        <v>5115</v>
      </c>
      <c r="F185" s="26" t="n">
        <v>141</v>
      </c>
      <c r="G185" s="26" t="n">
        <v>0</v>
      </c>
    </row>
    <row r="186" customFormat="false" ht="12.75" hidden="false" customHeight="false" outlineLevel="0" collapsed="false">
      <c r="B186" s="43"/>
      <c r="C186" s="25" t="s">
        <v>68</v>
      </c>
      <c r="D186" s="26" t="n">
        <v>5261</v>
      </c>
      <c r="E186" s="26" t="n">
        <v>5136</v>
      </c>
      <c r="F186" s="26" t="n">
        <v>125</v>
      </c>
      <c r="G186" s="26" t="n">
        <v>0</v>
      </c>
    </row>
    <row r="187" customFormat="false" ht="12.75" hidden="false" customHeight="false" outlineLevel="0" collapsed="false">
      <c r="B187" s="43"/>
      <c r="C187" s="25" t="s">
        <v>69</v>
      </c>
      <c r="D187" s="26" t="n">
        <v>5538</v>
      </c>
      <c r="E187" s="26" t="n">
        <v>5485</v>
      </c>
      <c r="F187" s="26" t="n">
        <v>53</v>
      </c>
      <c r="G187" s="26" t="n">
        <v>0</v>
      </c>
    </row>
    <row r="188" customFormat="false" ht="12.75" hidden="false" customHeight="false" outlineLevel="0" collapsed="false">
      <c r="B188" s="43"/>
      <c r="C188" s="25" t="s">
        <v>70</v>
      </c>
      <c r="D188" s="26" t="n">
        <v>4794</v>
      </c>
      <c r="E188" s="26" t="n">
        <v>4727</v>
      </c>
      <c r="F188" s="26" t="n">
        <v>67</v>
      </c>
      <c r="G188" s="26" t="n">
        <v>0</v>
      </c>
    </row>
    <row r="189" customFormat="false" ht="12.75" hidden="false" customHeight="false" outlineLevel="0" collapsed="false">
      <c r="B189" s="43"/>
      <c r="C189" s="25" t="s">
        <v>71</v>
      </c>
      <c r="D189" s="26" t="n">
        <v>4368</v>
      </c>
      <c r="E189" s="26" t="n">
        <v>4269</v>
      </c>
      <c r="F189" s="26" t="n">
        <v>99</v>
      </c>
      <c r="G189" s="26" t="n">
        <v>0</v>
      </c>
    </row>
    <row r="190" customFormat="false" ht="12.75" hidden="false" customHeight="false" outlineLevel="0" collapsed="false">
      <c r="B190" s="43"/>
      <c r="C190" s="25" t="s">
        <v>72</v>
      </c>
      <c r="D190" s="26" t="n">
        <v>4150</v>
      </c>
      <c r="E190" s="26" t="n">
        <v>4122</v>
      </c>
      <c r="F190" s="26" t="n">
        <v>28</v>
      </c>
      <c r="G190" s="26" t="n">
        <v>0</v>
      </c>
    </row>
    <row r="191" customFormat="false" ht="12.75" hidden="false" customHeight="false" outlineLevel="0" collapsed="false">
      <c r="B191" s="43"/>
      <c r="C191" s="25" t="s">
        <v>73</v>
      </c>
      <c r="D191" s="26" t="n">
        <v>6246</v>
      </c>
      <c r="E191" s="26" t="n">
        <v>6199</v>
      </c>
      <c r="F191" s="26" t="n">
        <v>47</v>
      </c>
      <c r="G191" s="26" t="n">
        <v>0</v>
      </c>
    </row>
    <row r="192" customFormat="false" ht="12.75" hidden="false" customHeight="false" outlineLevel="0" collapsed="false">
      <c r="B192" s="43"/>
      <c r="C192" s="25" t="s">
        <v>74</v>
      </c>
      <c r="D192" s="26" t="n">
        <v>6528</v>
      </c>
      <c r="E192" s="26" t="n">
        <v>6528</v>
      </c>
      <c r="F192" s="26" t="n">
        <v>0</v>
      </c>
      <c r="G192" s="26" t="n">
        <v>0</v>
      </c>
    </row>
    <row r="193" customFormat="false" ht="12.75" hidden="false" customHeight="false" outlineLevel="0" collapsed="false">
      <c r="B193" s="43"/>
      <c r="C193" s="25" t="s">
        <v>75</v>
      </c>
      <c r="D193" s="26" t="n">
        <v>8375</v>
      </c>
      <c r="E193" s="26" t="n">
        <v>7817</v>
      </c>
      <c r="F193" s="26" t="n">
        <v>550</v>
      </c>
      <c r="G193" s="26" t="n">
        <v>8</v>
      </c>
    </row>
    <row r="194" customFormat="false" ht="12.75" hidden="false" customHeight="false" outlineLevel="0" collapsed="false">
      <c r="B194" s="43"/>
      <c r="C194" s="25" t="s">
        <v>76</v>
      </c>
      <c r="D194" s="26" t="n">
        <v>6020</v>
      </c>
      <c r="E194" s="26" t="n">
        <v>5936</v>
      </c>
      <c r="F194" s="26" t="n">
        <v>84</v>
      </c>
      <c r="G194" s="26" t="n">
        <v>0</v>
      </c>
    </row>
    <row r="195" customFormat="false" ht="12.75" hidden="false" customHeight="false" outlineLevel="0" collapsed="false">
      <c r="B195" s="43"/>
      <c r="C195" s="25" t="s">
        <v>77</v>
      </c>
      <c r="D195" s="26" t="n">
        <v>6326</v>
      </c>
      <c r="E195" s="26" t="n">
        <v>6230</v>
      </c>
      <c r="F195" s="26" t="n">
        <v>96</v>
      </c>
      <c r="G195" s="26" t="n">
        <v>0</v>
      </c>
    </row>
    <row r="196" customFormat="false" ht="12.75" hidden="false" customHeight="false" outlineLevel="0" collapsed="false">
      <c r="B196" s="43"/>
      <c r="C196" s="25" t="s">
        <v>78</v>
      </c>
      <c r="D196" s="26" t="n">
        <v>3852</v>
      </c>
      <c r="E196" s="26" t="n">
        <v>3839</v>
      </c>
      <c r="F196" s="26" t="n">
        <v>13</v>
      </c>
      <c r="G196" s="26" t="n">
        <v>0</v>
      </c>
    </row>
    <row r="197" customFormat="false" ht="12.75" hidden="false" customHeight="false" outlineLevel="0" collapsed="false">
      <c r="B197" s="43"/>
      <c r="C197" s="25" t="s">
        <v>79</v>
      </c>
      <c r="D197" s="26" t="n">
        <v>7194</v>
      </c>
      <c r="E197" s="26" t="n">
        <v>7146</v>
      </c>
      <c r="F197" s="26" t="n">
        <v>48</v>
      </c>
      <c r="G197" s="26" t="n">
        <v>0</v>
      </c>
    </row>
    <row r="198" customFormat="false" ht="12.75" hidden="false" customHeight="false" outlineLevel="0" collapsed="false">
      <c r="B198" s="43"/>
      <c r="C198" s="25" t="s">
        <v>80</v>
      </c>
      <c r="D198" s="26" t="n">
        <v>5372</v>
      </c>
      <c r="E198" s="26" t="n">
        <v>5372</v>
      </c>
      <c r="F198" s="26" t="n">
        <v>0</v>
      </c>
      <c r="G198" s="26" t="n">
        <v>0</v>
      </c>
    </row>
    <row r="199" customFormat="false" ht="12.75" hidden="false" customHeight="false" outlineLevel="0" collapsed="false">
      <c r="B199" s="43"/>
      <c r="C199" s="25" t="s">
        <v>93</v>
      </c>
      <c r="D199" s="26" t="n">
        <v>6972</v>
      </c>
      <c r="E199" s="26" t="n">
        <v>6972</v>
      </c>
      <c r="F199" s="26" t="n">
        <v>0</v>
      </c>
      <c r="G199" s="26" t="n">
        <v>0</v>
      </c>
    </row>
    <row r="200" customFormat="false" ht="12.75" hidden="false" customHeight="false" outlineLevel="0" collapsed="false">
      <c r="B200" s="43"/>
      <c r="C200" s="25" t="s">
        <v>94</v>
      </c>
      <c r="D200" s="26" t="n">
        <v>7078</v>
      </c>
      <c r="E200" s="26" t="n">
        <v>6905</v>
      </c>
      <c r="F200" s="26" t="n">
        <v>173</v>
      </c>
      <c r="G200" s="26" t="n">
        <v>0</v>
      </c>
    </row>
    <row r="201" customFormat="false" ht="12.75" hidden="false" customHeight="false" outlineLevel="0" collapsed="false">
      <c r="B201" s="43"/>
      <c r="C201" s="27" t="s">
        <v>95</v>
      </c>
      <c r="D201" s="28" t="n">
        <v>4347</v>
      </c>
      <c r="E201" s="28" t="n">
        <v>4265</v>
      </c>
      <c r="F201" s="28" t="n">
        <v>80</v>
      </c>
      <c r="G201" s="28" t="n">
        <v>2</v>
      </c>
    </row>
    <row r="202" customFormat="false" ht="13.5" hidden="false" customHeight="false" outlineLevel="0" collapsed="false">
      <c r="B202" s="40" t="s">
        <v>125</v>
      </c>
      <c r="C202" s="89"/>
      <c r="D202" s="90" t="n">
        <f aca="false">SUM(D179:D201)</f>
        <v>130434</v>
      </c>
      <c r="E202" s="90" t="n">
        <f aca="false">SUM(E179:E201)</f>
        <v>128493</v>
      </c>
      <c r="F202" s="90" t="n">
        <f aca="false">SUM(F179:F201)</f>
        <v>1931</v>
      </c>
      <c r="G202" s="90" t="n">
        <f aca="false">SUM(G179:G201)</f>
        <v>10</v>
      </c>
    </row>
    <row r="203" customFormat="false" ht="12.75" hidden="false" customHeight="true" outlineLevel="0" collapsed="false">
      <c r="B203" s="43" t="s">
        <v>126</v>
      </c>
      <c r="C203" s="23" t="s">
        <v>61</v>
      </c>
      <c r="D203" s="24" t="n">
        <v>5058</v>
      </c>
      <c r="E203" s="24" t="n">
        <v>4976</v>
      </c>
      <c r="F203" s="24" t="n">
        <v>82</v>
      </c>
      <c r="G203" s="24" t="n">
        <v>0</v>
      </c>
    </row>
    <row r="204" customFormat="false" ht="12.75" hidden="false" customHeight="false" outlineLevel="0" collapsed="false">
      <c r="B204" s="43"/>
      <c r="C204" s="25" t="s">
        <v>62</v>
      </c>
      <c r="D204" s="26" t="n">
        <v>5707</v>
      </c>
      <c r="E204" s="26" t="n">
        <v>5602</v>
      </c>
      <c r="F204" s="26" t="n">
        <v>105</v>
      </c>
      <c r="G204" s="26" t="n">
        <v>0</v>
      </c>
    </row>
    <row r="205" customFormat="false" ht="12.75" hidden="false" customHeight="false" outlineLevel="0" collapsed="false">
      <c r="B205" s="43"/>
      <c r="C205" s="25" t="s">
        <v>63</v>
      </c>
      <c r="D205" s="26" t="n">
        <v>5222</v>
      </c>
      <c r="E205" s="26" t="n">
        <v>5075</v>
      </c>
      <c r="F205" s="26" t="n">
        <v>147</v>
      </c>
      <c r="G205" s="26" t="n">
        <v>0</v>
      </c>
    </row>
    <row r="206" customFormat="false" ht="12.75" hidden="false" customHeight="false" outlineLevel="0" collapsed="false">
      <c r="B206" s="43"/>
      <c r="C206" s="25" t="s">
        <v>64</v>
      </c>
      <c r="D206" s="26" t="n">
        <v>6046</v>
      </c>
      <c r="E206" s="26" t="n">
        <v>6019</v>
      </c>
      <c r="F206" s="26" t="n">
        <v>27</v>
      </c>
      <c r="G206" s="26" t="n">
        <v>0</v>
      </c>
    </row>
    <row r="207" customFormat="false" ht="12.75" hidden="false" customHeight="false" outlineLevel="0" collapsed="false">
      <c r="B207" s="43"/>
      <c r="C207" s="25" t="s">
        <v>65</v>
      </c>
      <c r="D207" s="26" t="n">
        <v>4434</v>
      </c>
      <c r="E207" s="26" t="n">
        <v>4434</v>
      </c>
      <c r="F207" s="26" t="n">
        <v>0</v>
      </c>
      <c r="G207" s="26" t="n">
        <v>0</v>
      </c>
    </row>
    <row r="208" customFormat="false" ht="12.75" hidden="false" customHeight="false" outlineLevel="0" collapsed="false">
      <c r="B208" s="43"/>
      <c r="C208" s="25" t="s">
        <v>66</v>
      </c>
      <c r="D208" s="26" t="n">
        <v>4448</v>
      </c>
      <c r="E208" s="26" t="n">
        <v>4448</v>
      </c>
      <c r="F208" s="26" t="n">
        <v>0</v>
      </c>
      <c r="G208" s="26" t="n">
        <v>0</v>
      </c>
    </row>
    <row r="209" customFormat="false" ht="12.75" hidden="false" customHeight="false" outlineLevel="0" collapsed="false">
      <c r="B209" s="43"/>
      <c r="C209" s="25" t="s">
        <v>67</v>
      </c>
      <c r="D209" s="26" t="n">
        <v>4052</v>
      </c>
      <c r="E209" s="26" t="n">
        <v>3963</v>
      </c>
      <c r="F209" s="26" t="n">
        <v>89</v>
      </c>
      <c r="G209" s="26" t="n">
        <v>0</v>
      </c>
    </row>
    <row r="210" customFormat="false" ht="12.75" hidden="false" customHeight="false" outlineLevel="0" collapsed="false">
      <c r="B210" s="43"/>
      <c r="C210" s="25" t="s">
        <v>68</v>
      </c>
      <c r="D210" s="26" t="n">
        <v>4041</v>
      </c>
      <c r="E210" s="26" t="n">
        <v>3413</v>
      </c>
      <c r="F210" s="26" t="n">
        <v>628</v>
      </c>
      <c r="G210" s="26" t="n">
        <v>0</v>
      </c>
    </row>
    <row r="211" customFormat="false" ht="12.75" hidden="false" customHeight="false" outlineLevel="0" collapsed="false">
      <c r="B211" s="43"/>
      <c r="C211" s="25" t="s">
        <v>69</v>
      </c>
      <c r="D211" s="26" t="n">
        <v>5134</v>
      </c>
      <c r="E211" s="26" t="n">
        <v>5106</v>
      </c>
      <c r="F211" s="26" t="n">
        <v>28</v>
      </c>
      <c r="G211" s="26" t="n">
        <v>0</v>
      </c>
    </row>
    <row r="212" customFormat="false" ht="12.75" hidden="false" customHeight="false" outlineLevel="0" collapsed="false">
      <c r="B212" s="43"/>
      <c r="C212" s="25" t="s">
        <v>70</v>
      </c>
      <c r="D212" s="26" t="n">
        <v>4393</v>
      </c>
      <c r="E212" s="26" t="n">
        <v>4329</v>
      </c>
      <c r="F212" s="26" t="n">
        <v>64</v>
      </c>
      <c r="G212" s="26" t="n">
        <v>0</v>
      </c>
    </row>
    <row r="213" customFormat="false" ht="12.75" hidden="false" customHeight="false" outlineLevel="0" collapsed="false">
      <c r="B213" s="43"/>
      <c r="C213" s="25" t="s">
        <v>71</v>
      </c>
      <c r="D213" s="26" t="n">
        <v>5324</v>
      </c>
      <c r="E213" s="26" t="n">
        <v>5196</v>
      </c>
      <c r="F213" s="26" t="n">
        <v>128</v>
      </c>
      <c r="G213" s="26" t="n">
        <v>0</v>
      </c>
    </row>
    <row r="214" customFormat="false" ht="12.75" hidden="false" customHeight="false" outlineLevel="0" collapsed="false">
      <c r="B214" s="43"/>
      <c r="C214" s="25" t="s">
        <v>72</v>
      </c>
      <c r="D214" s="26" t="n">
        <v>5241</v>
      </c>
      <c r="E214" s="26" t="n">
        <v>4751</v>
      </c>
      <c r="F214" s="26" t="n">
        <v>489</v>
      </c>
      <c r="G214" s="26" t="n">
        <v>1</v>
      </c>
    </row>
    <row r="215" customFormat="false" ht="12.75" hidden="false" customHeight="false" outlineLevel="0" collapsed="false">
      <c r="B215" s="43"/>
      <c r="C215" s="25" t="s">
        <v>73</v>
      </c>
      <c r="D215" s="26" t="n">
        <v>4780</v>
      </c>
      <c r="E215" s="26" t="n">
        <v>4645</v>
      </c>
      <c r="F215" s="26" t="n">
        <v>135</v>
      </c>
      <c r="G215" s="26" t="n">
        <v>0</v>
      </c>
    </row>
    <row r="216" customFormat="false" ht="12.75" hidden="false" customHeight="false" outlineLevel="0" collapsed="false">
      <c r="B216" s="43"/>
      <c r="C216" s="25" t="s">
        <v>74</v>
      </c>
      <c r="D216" s="26" t="n">
        <v>5509</v>
      </c>
      <c r="E216" s="26" t="n">
        <v>5330</v>
      </c>
      <c r="F216" s="26" t="n">
        <v>179</v>
      </c>
      <c r="G216" s="26" t="n">
        <v>0</v>
      </c>
    </row>
    <row r="217" customFormat="false" ht="12.75" hidden="false" customHeight="false" outlineLevel="0" collapsed="false">
      <c r="B217" s="43"/>
      <c r="C217" s="25" t="s">
        <v>75</v>
      </c>
      <c r="D217" s="26" t="n">
        <v>3083</v>
      </c>
      <c r="E217" s="26" t="n">
        <v>3083</v>
      </c>
      <c r="F217" s="26" t="n">
        <v>0</v>
      </c>
      <c r="G217" s="26" t="n">
        <v>0</v>
      </c>
    </row>
    <row r="218" customFormat="false" ht="12.75" hidden="false" customHeight="false" outlineLevel="0" collapsed="false">
      <c r="B218" s="43"/>
      <c r="C218" s="25" t="s">
        <v>76</v>
      </c>
      <c r="D218" s="26" t="n">
        <v>6985</v>
      </c>
      <c r="E218" s="26" t="n">
        <v>6672</v>
      </c>
      <c r="F218" s="26" t="n">
        <v>313</v>
      </c>
      <c r="G218" s="26" t="n">
        <v>0</v>
      </c>
    </row>
    <row r="219" customFormat="false" ht="12.75" hidden="false" customHeight="false" outlineLevel="0" collapsed="false">
      <c r="B219" s="43"/>
      <c r="C219" s="25" t="s">
        <v>77</v>
      </c>
      <c r="D219" s="26" t="n">
        <v>4315</v>
      </c>
      <c r="E219" s="26" t="n">
        <v>4257</v>
      </c>
      <c r="F219" s="26" t="n">
        <v>58</v>
      </c>
      <c r="G219" s="26" t="n">
        <v>0</v>
      </c>
    </row>
    <row r="220" customFormat="false" ht="12.75" hidden="false" customHeight="false" outlineLevel="0" collapsed="false">
      <c r="B220" s="43"/>
      <c r="C220" s="25" t="s">
        <v>78</v>
      </c>
      <c r="D220" s="26" t="n">
        <v>4038</v>
      </c>
      <c r="E220" s="26" t="n">
        <v>3757</v>
      </c>
      <c r="F220" s="26" t="n">
        <v>281</v>
      </c>
      <c r="G220" s="26" t="n">
        <v>0</v>
      </c>
    </row>
    <row r="221" customFormat="false" ht="12.75" hidden="false" customHeight="false" outlineLevel="0" collapsed="false">
      <c r="B221" s="43"/>
      <c r="C221" s="25" t="s">
        <v>79</v>
      </c>
      <c r="D221" s="26" t="n">
        <v>6356</v>
      </c>
      <c r="E221" s="26" t="n">
        <v>6038</v>
      </c>
      <c r="F221" s="26" t="n">
        <v>317</v>
      </c>
      <c r="G221" s="26" t="n">
        <v>1</v>
      </c>
    </row>
    <row r="222" customFormat="false" ht="12.75" hidden="false" customHeight="false" outlineLevel="0" collapsed="false">
      <c r="B222" s="43"/>
      <c r="C222" s="25" t="s">
        <v>80</v>
      </c>
      <c r="D222" s="26" t="n">
        <v>5634</v>
      </c>
      <c r="E222" s="26" t="n">
        <v>4868</v>
      </c>
      <c r="F222" s="26" t="n">
        <v>766</v>
      </c>
      <c r="G222" s="26" t="n">
        <v>0</v>
      </c>
    </row>
    <row r="223" customFormat="false" ht="12.75" hidden="false" customHeight="false" outlineLevel="0" collapsed="false">
      <c r="B223" s="43"/>
      <c r="C223" s="25" t="s">
        <v>93</v>
      </c>
      <c r="D223" s="26" t="n">
        <v>38</v>
      </c>
      <c r="E223" s="26" t="n">
        <v>38</v>
      </c>
      <c r="F223" s="26" t="n">
        <v>0</v>
      </c>
      <c r="G223" s="26" t="n">
        <v>0</v>
      </c>
    </row>
    <row r="224" customFormat="false" ht="12.75" hidden="false" customHeight="false" outlineLevel="0" collapsed="false">
      <c r="B224" s="43"/>
      <c r="C224" s="25" t="s">
        <v>94</v>
      </c>
      <c r="D224" s="26" t="n">
        <v>6494</v>
      </c>
      <c r="E224" s="26" t="n">
        <v>2005</v>
      </c>
      <c r="F224" s="26" t="n">
        <v>4460</v>
      </c>
      <c r="G224" s="26" t="n">
        <v>29</v>
      </c>
    </row>
    <row r="225" customFormat="false" ht="12.75" hidden="false" customHeight="false" outlineLevel="0" collapsed="false">
      <c r="B225" s="43"/>
      <c r="C225" s="25" t="s">
        <v>95</v>
      </c>
      <c r="D225" s="26" t="n">
        <v>8547</v>
      </c>
      <c r="E225" s="26" t="n">
        <v>5836</v>
      </c>
      <c r="F225" s="26" t="n">
        <v>2711</v>
      </c>
      <c r="G225" s="26" t="n">
        <v>0</v>
      </c>
    </row>
    <row r="226" customFormat="false" ht="12.75" hidden="false" customHeight="false" outlineLevel="0" collapsed="false">
      <c r="B226" s="43"/>
      <c r="C226" s="25" t="s">
        <v>104</v>
      </c>
      <c r="D226" s="26" t="n">
        <v>6259</v>
      </c>
      <c r="E226" s="26" t="n">
        <v>4790</v>
      </c>
      <c r="F226" s="26" t="n">
        <v>1469</v>
      </c>
      <c r="G226" s="26" t="n">
        <v>0</v>
      </c>
    </row>
    <row r="227" customFormat="false" ht="12.75" hidden="false" customHeight="false" outlineLevel="0" collapsed="false">
      <c r="B227" s="43"/>
      <c r="C227" s="25" t="s">
        <v>105</v>
      </c>
      <c r="D227" s="26" t="n">
        <v>4262</v>
      </c>
      <c r="E227" s="26" t="n">
        <v>3199</v>
      </c>
      <c r="F227" s="26" t="n">
        <v>971</v>
      </c>
      <c r="G227" s="26" t="n">
        <v>92</v>
      </c>
    </row>
    <row r="228" customFormat="false" ht="12.75" hidden="false" customHeight="false" outlineLevel="0" collapsed="false">
      <c r="B228" s="43"/>
      <c r="C228" s="25" t="s">
        <v>106</v>
      </c>
      <c r="D228" s="26" t="n">
        <v>6115</v>
      </c>
      <c r="E228" s="26" t="n">
        <v>4667</v>
      </c>
      <c r="F228" s="26" t="n">
        <v>1448</v>
      </c>
      <c r="G228" s="26" t="n">
        <v>0</v>
      </c>
    </row>
    <row r="229" customFormat="false" ht="12.75" hidden="false" customHeight="false" outlineLevel="0" collapsed="false">
      <c r="B229" s="43"/>
      <c r="C229" s="25" t="s">
        <v>107</v>
      </c>
      <c r="D229" s="26" t="n">
        <v>6132</v>
      </c>
      <c r="E229" s="26" t="n">
        <v>4549</v>
      </c>
      <c r="F229" s="26" t="n">
        <v>1559</v>
      </c>
      <c r="G229" s="26" t="n">
        <v>24</v>
      </c>
    </row>
    <row r="230" customFormat="false" ht="12.75" hidden="false" customHeight="false" outlineLevel="0" collapsed="false">
      <c r="B230" s="43"/>
      <c r="C230" s="25" t="s">
        <v>108</v>
      </c>
      <c r="D230" s="26" t="n">
        <v>4568</v>
      </c>
      <c r="E230" s="26" t="n">
        <v>3857</v>
      </c>
      <c r="F230" s="26" t="n">
        <v>711</v>
      </c>
      <c r="G230" s="26" t="n">
        <v>0</v>
      </c>
    </row>
    <row r="231" customFormat="false" ht="12.75" hidden="false" customHeight="false" outlineLevel="0" collapsed="false">
      <c r="B231" s="43"/>
      <c r="C231" s="25" t="s">
        <v>109</v>
      </c>
      <c r="D231" s="26" t="n">
        <v>7685</v>
      </c>
      <c r="E231" s="26" t="n">
        <v>7513</v>
      </c>
      <c r="F231" s="26" t="n">
        <v>172</v>
      </c>
      <c r="G231" s="26" t="n">
        <v>0</v>
      </c>
    </row>
    <row r="232" customFormat="false" ht="12.75" hidden="false" customHeight="false" outlineLevel="0" collapsed="false">
      <c r="B232" s="43"/>
      <c r="C232" s="27" t="s">
        <v>110</v>
      </c>
      <c r="D232" s="28" t="n">
        <v>5679</v>
      </c>
      <c r="E232" s="28" t="n">
        <v>3333</v>
      </c>
      <c r="F232" s="28" t="n">
        <v>2346</v>
      </c>
      <c r="G232" s="28" t="n">
        <v>0</v>
      </c>
    </row>
    <row r="233" customFormat="false" ht="26.25" hidden="false" customHeight="false" outlineLevel="0" collapsed="false">
      <c r="B233" s="40" t="s">
        <v>127</v>
      </c>
      <c r="C233" s="89"/>
      <c r="D233" s="90" t="n">
        <f aca="false">SUM(D203:D232)</f>
        <v>155579</v>
      </c>
      <c r="E233" s="90" t="n">
        <f aca="false">SUM(E203:E232)</f>
        <v>135749</v>
      </c>
      <c r="F233" s="90" t="n">
        <f aca="false">SUM(F203:F232)</f>
        <v>19683</v>
      </c>
      <c r="G233" s="90" t="n">
        <f aca="false">SUM(G203:G232)</f>
        <v>147</v>
      </c>
    </row>
    <row r="234" customFormat="false" ht="12.75" hidden="false" customHeight="true" outlineLevel="0" collapsed="false">
      <c r="B234" s="43" t="s">
        <v>128</v>
      </c>
      <c r="C234" s="23" t="s">
        <v>61</v>
      </c>
      <c r="D234" s="24" t="n">
        <v>9919</v>
      </c>
      <c r="E234" s="24" t="n">
        <v>5217</v>
      </c>
      <c r="F234" s="24" t="n">
        <v>4702</v>
      </c>
      <c r="G234" s="24" t="n">
        <v>0</v>
      </c>
    </row>
    <row r="235" customFormat="false" ht="12.75" hidden="false" customHeight="false" outlineLevel="0" collapsed="false">
      <c r="B235" s="43"/>
      <c r="C235" s="25" t="s">
        <v>62</v>
      </c>
      <c r="D235" s="26" t="n">
        <v>8398</v>
      </c>
      <c r="E235" s="26" t="n">
        <v>5640</v>
      </c>
      <c r="F235" s="26" t="n">
        <v>2758</v>
      </c>
      <c r="G235" s="26" t="n">
        <v>0</v>
      </c>
    </row>
    <row r="236" customFormat="false" ht="12.75" hidden="false" customHeight="false" outlineLevel="0" collapsed="false">
      <c r="B236" s="43"/>
      <c r="C236" s="25" t="s">
        <v>63</v>
      </c>
      <c r="D236" s="26" t="n">
        <v>6686</v>
      </c>
      <c r="E236" s="26" t="n">
        <v>4831</v>
      </c>
      <c r="F236" s="26" t="n">
        <v>1855</v>
      </c>
      <c r="G236" s="26" t="n">
        <v>0</v>
      </c>
    </row>
    <row r="237" customFormat="false" ht="12.75" hidden="false" customHeight="false" outlineLevel="0" collapsed="false">
      <c r="B237" s="43"/>
      <c r="C237" s="25" t="s">
        <v>64</v>
      </c>
      <c r="D237" s="26" t="n">
        <v>7198</v>
      </c>
      <c r="E237" s="26" t="n">
        <v>6397</v>
      </c>
      <c r="F237" s="26" t="n">
        <v>801</v>
      </c>
      <c r="G237" s="26" t="n">
        <v>0</v>
      </c>
    </row>
    <row r="238" customFormat="false" ht="12.75" hidden="false" customHeight="false" outlineLevel="0" collapsed="false">
      <c r="B238" s="43"/>
      <c r="C238" s="25" t="s">
        <v>65</v>
      </c>
      <c r="D238" s="26" t="n">
        <v>6638</v>
      </c>
      <c r="E238" s="26" t="n">
        <v>5460</v>
      </c>
      <c r="F238" s="26" t="n">
        <v>1178</v>
      </c>
      <c r="G238" s="26" t="n">
        <v>0</v>
      </c>
    </row>
    <row r="239" customFormat="false" ht="12.75" hidden="false" customHeight="false" outlineLevel="0" collapsed="false">
      <c r="B239" s="43"/>
      <c r="C239" s="25" t="s">
        <v>66</v>
      </c>
      <c r="D239" s="26" t="n">
        <v>6953</v>
      </c>
      <c r="E239" s="26" t="n">
        <v>5634</v>
      </c>
      <c r="F239" s="26" t="n">
        <v>1319</v>
      </c>
      <c r="G239" s="26" t="n">
        <v>0</v>
      </c>
    </row>
    <row r="240" customFormat="false" ht="12.75" hidden="false" customHeight="false" outlineLevel="0" collapsed="false">
      <c r="B240" s="43"/>
      <c r="C240" s="25" t="s">
        <v>67</v>
      </c>
      <c r="D240" s="26" t="n">
        <v>7574</v>
      </c>
      <c r="E240" s="26" t="n">
        <v>5394</v>
      </c>
      <c r="F240" s="26" t="n">
        <v>2180</v>
      </c>
      <c r="G240" s="26" t="n">
        <v>0</v>
      </c>
    </row>
    <row r="241" customFormat="false" ht="12.75" hidden="false" customHeight="false" outlineLevel="0" collapsed="false">
      <c r="B241" s="43"/>
      <c r="C241" s="25" t="s">
        <v>68</v>
      </c>
      <c r="D241" s="26" t="n">
        <v>9613</v>
      </c>
      <c r="E241" s="26" t="n">
        <v>6256</v>
      </c>
      <c r="F241" s="26" t="n">
        <v>3357</v>
      </c>
      <c r="G241" s="26" t="n">
        <v>0</v>
      </c>
    </row>
    <row r="242" customFormat="false" ht="12.75" hidden="false" customHeight="false" outlineLevel="0" collapsed="false">
      <c r="B242" s="43"/>
      <c r="C242" s="27" t="s">
        <v>69</v>
      </c>
      <c r="D242" s="28" t="n">
        <v>3899</v>
      </c>
      <c r="E242" s="28" t="n">
        <v>1988</v>
      </c>
      <c r="F242" s="28" t="n">
        <v>1909</v>
      </c>
      <c r="G242" s="28" t="n">
        <v>2</v>
      </c>
    </row>
    <row r="243" customFormat="false" ht="26.25" hidden="false" customHeight="false" outlineLevel="0" collapsed="false">
      <c r="B243" s="40" t="s">
        <v>130</v>
      </c>
      <c r="C243" s="89"/>
      <c r="D243" s="90" t="n">
        <f aca="false">SUM(D234:D242)</f>
        <v>66878</v>
      </c>
      <c r="E243" s="90" t="n">
        <f aca="false">SUM(E234:E242)</f>
        <v>46817</v>
      </c>
      <c r="F243" s="90" t="n">
        <f aca="false">SUM(F234:F242)</f>
        <v>20059</v>
      </c>
      <c r="G243" s="90" t="n">
        <f aca="false">SUM(G234:G242)</f>
        <v>2</v>
      </c>
    </row>
    <row r="244" customFormat="false" ht="12.75" hidden="false" customHeight="true" outlineLevel="0" collapsed="false">
      <c r="B244" s="43" t="s">
        <v>131</v>
      </c>
      <c r="C244" s="23" t="s">
        <v>61</v>
      </c>
      <c r="D244" s="24" t="n">
        <v>4777</v>
      </c>
      <c r="E244" s="24" t="n">
        <v>4636</v>
      </c>
      <c r="F244" s="24" t="n">
        <v>141</v>
      </c>
      <c r="G244" s="24" t="n">
        <v>0</v>
      </c>
    </row>
    <row r="245" customFormat="false" ht="12.75" hidden="false" customHeight="false" outlineLevel="0" collapsed="false">
      <c r="B245" s="43"/>
      <c r="C245" s="25" t="s">
        <v>62</v>
      </c>
      <c r="D245" s="26" t="n">
        <v>7234</v>
      </c>
      <c r="E245" s="26" t="n">
        <v>6133</v>
      </c>
      <c r="F245" s="26" t="n">
        <v>1101</v>
      </c>
      <c r="G245" s="26" t="n">
        <v>0</v>
      </c>
    </row>
    <row r="246" customFormat="false" ht="12.75" hidden="false" customHeight="false" outlineLevel="0" collapsed="false">
      <c r="B246" s="43"/>
      <c r="C246" s="25" t="s">
        <v>63</v>
      </c>
      <c r="D246" s="26" t="n">
        <v>6486</v>
      </c>
      <c r="E246" s="26" t="n">
        <v>6203</v>
      </c>
      <c r="F246" s="26" t="n">
        <v>283</v>
      </c>
      <c r="G246" s="26" t="n">
        <v>0</v>
      </c>
    </row>
    <row r="247" customFormat="false" ht="12.75" hidden="false" customHeight="false" outlineLevel="0" collapsed="false">
      <c r="B247" s="43"/>
      <c r="C247" s="25" t="s">
        <v>64</v>
      </c>
      <c r="D247" s="26" t="n">
        <v>4027</v>
      </c>
      <c r="E247" s="26" t="n">
        <v>4027</v>
      </c>
      <c r="F247" s="26" t="n">
        <v>0</v>
      </c>
      <c r="G247" s="26" t="n">
        <v>0</v>
      </c>
    </row>
    <row r="248" customFormat="false" ht="12.75" hidden="false" customHeight="false" outlineLevel="0" collapsed="false">
      <c r="B248" s="43"/>
      <c r="C248" s="25" t="s">
        <v>65</v>
      </c>
      <c r="D248" s="26" t="n">
        <v>5568</v>
      </c>
      <c r="E248" s="26" t="n">
        <v>5280</v>
      </c>
      <c r="F248" s="26" t="n">
        <v>288</v>
      </c>
      <c r="G248" s="26" t="n">
        <v>0</v>
      </c>
    </row>
    <row r="249" customFormat="false" ht="12.75" hidden="false" customHeight="false" outlineLevel="0" collapsed="false">
      <c r="B249" s="43"/>
      <c r="C249" s="25" t="s">
        <v>66</v>
      </c>
      <c r="D249" s="26" t="n">
        <v>5046</v>
      </c>
      <c r="E249" s="26" t="n">
        <v>4279</v>
      </c>
      <c r="F249" s="26" t="n">
        <v>767</v>
      </c>
      <c r="G249" s="26" t="n">
        <v>0</v>
      </c>
    </row>
    <row r="250" customFormat="false" ht="12.75" hidden="false" customHeight="false" outlineLevel="0" collapsed="false">
      <c r="B250" s="43"/>
      <c r="C250" s="25" t="s">
        <v>67</v>
      </c>
      <c r="D250" s="26" t="n">
        <v>4139</v>
      </c>
      <c r="E250" s="26" t="n">
        <v>3865</v>
      </c>
      <c r="F250" s="26" t="n">
        <v>271</v>
      </c>
      <c r="G250" s="26" t="n">
        <v>3</v>
      </c>
    </row>
    <row r="251" customFormat="false" ht="12.75" hidden="false" customHeight="false" outlineLevel="0" collapsed="false">
      <c r="B251" s="43"/>
      <c r="C251" s="25" t="s">
        <v>68</v>
      </c>
      <c r="D251" s="26" t="n">
        <v>9101</v>
      </c>
      <c r="E251" s="26" t="n">
        <v>5869</v>
      </c>
      <c r="F251" s="26" t="n">
        <v>3231</v>
      </c>
      <c r="G251" s="26" t="n">
        <v>1</v>
      </c>
    </row>
    <row r="252" customFormat="false" ht="12.75" hidden="false" customHeight="false" outlineLevel="0" collapsed="false">
      <c r="B252" s="43"/>
      <c r="C252" s="25" t="s">
        <v>69</v>
      </c>
      <c r="D252" s="26" t="n">
        <v>7503</v>
      </c>
      <c r="E252" s="26" t="n">
        <v>4378</v>
      </c>
      <c r="F252" s="26" t="n">
        <v>3125</v>
      </c>
      <c r="G252" s="26" t="n">
        <v>0</v>
      </c>
    </row>
    <row r="253" customFormat="false" ht="12.75" hidden="false" customHeight="false" outlineLevel="0" collapsed="false">
      <c r="B253" s="43"/>
      <c r="C253" s="25" t="s">
        <v>70</v>
      </c>
      <c r="D253" s="26" t="n">
        <v>7811</v>
      </c>
      <c r="E253" s="26" t="n">
        <v>2774</v>
      </c>
      <c r="F253" s="26" t="n">
        <v>5037</v>
      </c>
      <c r="G253" s="26" t="n">
        <v>0</v>
      </c>
    </row>
    <row r="254" customFormat="false" ht="12.75" hidden="false" customHeight="false" outlineLevel="0" collapsed="false">
      <c r="B254" s="43"/>
      <c r="C254" s="25" t="s">
        <v>71</v>
      </c>
      <c r="D254" s="26" t="n">
        <v>7224</v>
      </c>
      <c r="E254" s="26" t="n">
        <v>3268</v>
      </c>
      <c r="F254" s="26" t="n">
        <v>3956</v>
      </c>
      <c r="G254" s="26" t="n">
        <v>0</v>
      </c>
    </row>
    <row r="255" customFormat="false" ht="12.75" hidden="false" customHeight="false" outlineLevel="0" collapsed="false">
      <c r="B255" s="43"/>
      <c r="C255" s="25" t="s">
        <v>72</v>
      </c>
      <c r="D255" s="26" t="n">
        <v>6838</v>
      </c>
      <c r="E255" s="26" t="n">
        <v>4207</v>
      </c>
      <c r="F255" s="26" t="n">
        <v>2631</v>
      </c>
      <c r="G255" s="26" t="n">
        <v>0</v>
      </c>
    </row>
    <row r="256" customFormat="false" ht="12.75" hidden="false" customHeight="false" outlineLevel="0" collapsed="false">
      <c r="B256" s="43"/>
      <c r="C256" s="25" t="s">
        <v>73</v>
      </c>
      <c r="D256" s="26" t="n">
        <v>7090</v>
      </c>
      <c r="E256" s="26" t="n">
        <v>5204</v>
      </c>
      <c r="F256" s="26" t="n">
        <v>1886</v>
      </c>
      <c r="G256" s="26" t="n">
        <v>0</v>
      </c>
    </row>
    <row r="257" customFormat="false" ht="12.75" hidden="false" customHeight="false" outlineLevel="0" collapsed="false">
      <c r="B257" s="43"/>
      <c r="C257" s="25" t="s">
        <v>74</v>
      </c>
      <c r="D257" s="26" t="n">
        <v>4811</v>
      </c>
      <c r="E257" s="26" t="n">
        <v>3976</v>
      </c>
      <c r="F257" s="26" t="n">
        <v>835</v>
      </c>
      <c r="G257" s="26" t="n">
        <v>0</v>
      </c>
    </row>
    <row r="258" customFormat="false" ht="12.75" hidden="false" customHeight="false" outlineLevel="0" collapsed="false">
      <c r="B258" s="43"/>
      <c r="C258" s="25" t="s">
        <v>75</v>
      </c>
      <c r="D258" s="26" t="n">
        <v>5159</v>
      </c>
      <c r="E258" s="26" t="n">
        <v>5069</v>
      </c>
      <c r="F258" s="26" t="n">
        <v>90</v>
      </c>
      <c r="G258" s="26" t="n">
        <v>0</v>
      </c>
    </row>
    <row r="259" customFormat="false" ht="12.75" hidden="false" customHeight="false" outlineLevel="0" collapsed="false">
      <c r="B259" s="43"/>
      <c r="C259" s="25" t="s">
        <v>76</v>
      </c>
      <c r="D259" s="26" t="n">
        <v>7627</v>
      </c>
      <c r="E259" s="26" t="n">
        <v>4223</v>
      </c>
      <c r="F259" s="26" t="n">
        <v>3399</v>
      </c>
      <c r="G259" s="26" t="n">
        <v>5</v>
      </c>
    </row>
    <row r="260" customFormat="false" ht="12.75" hidden="false" customHeight="false" outlineLevel="0" collapsed="false">
      <c r="B260" s="43"/>
      <c r="C260" s="25" t="s">
        <v>77</v>
      </c>
      <c r="D260" s="26" t="n">
        <v>6849</v>
      </c>
      <c r="E260" s="26" t="n">
        <v>5129</v>
      </c>
      <c r="F260" s="26" t="n">
        <v>1720</v>
      </c>
      <c r="G260" s="26" t="n">
        <v>0</v>
      </c>
    </row>
    <row r="261" customFormat="false" ht="12.75" hidden="false" customHeight="false" outlineLevel="0" collapsed="false">
      <c r="B261" s="43"/>
      <c r="C261" s="27" t="s">
        <v>78</v>
      </c>
      <c r="D261" s="28" t="n">
        <v>6571</v>
      </c>
      <c r="E261" s="28" t="n">
        <v>5407</v>
      </c>
      <c r="F261" s="28" t="n">
        <v>1163</v>
      </c>
      <c r="G261" s="28" t="n">
        <v>1</v>
      </c>
    </row>
    <row r="262" customFormat="false" ht="13.5" hidden="false" customHeight="false" outlineLevel="0" collapsed="false">
      <c r="B262" s="40" t="s">
        <v>132</v>
      </c>
      <c r="C262" s="89"/>
      <c r="D262" s="90" t="n">
        <f aca="false">SUM(D244:D261)</f>
        <v>113861</v>
      </c>
      <c r="E262" s="90" t="n">
        <f aca="false">SUM(E244:E261)</f>
        <v>83927</v>
      </c>
      <c r="F262" s="90" t="n">
        <f aca="false">SUM(F244:F261)</f>
        <v>29924</v>
      </c>
      <c r="G262" s="90" t="n">
        <f aca="false">SUM(G244:G261)</f>
        <v>10</v>
      </c>
    </row>
    <row r="263" customFormat="false" ht="12.75" hidden="false" customHeight="true" outlineLevel="0" collapsed="false">
      <c r="B263" s="43" t="s">
        <v>133</v>
      </c>
      <c r="C263" s="23" t="s">
        <v>61</v>
      </c>
      <c r="D263" s="24" t="n">
        <v>7967</v>
      </c>
      <c r="E263" s="24" t="n">
        <v>6889</v>
      </c>
      <c r="F263" s="24" t="n">
        <v>1077</v>
      </c>
      <c r="G263" s="24" t="n">
        <v>1</v>
      </c>
    </row>
    <row r="264" customFormat="false" ht="12.75" hidden="false" customHeight="false" outlineLevel="0" collapsed="false">
      <c r="B264" s="43"/>
      <c r="C264" s="25" t="s">
        <v>62</v>
      </c>
      <c r="D264" s="26" t="n">
        <v>7595</v>
      </c>
      <c r="E264" s="26" t="n">
        <v>6797</v>
      </c>
      <c r="F264" s="26" t="n">
        <v>798</v>
      </c>
      <c r="G264" s="26" t="n">
        <v>0</v>
      </c>
    </row>
    <row r="265" customFormat="false" ht="12.75" hidden="false" customHeight="false" outlineLevel="0" collapsed="false">
      <c r="B265" s="43"/>
      <c r="C265" s="25" t="s">
        <v>63</v>
      </c>
      <c r="D265" s="26" t="n">
        <v>8397</v>
      </c>
      <c r="E265" s="26" t="n">
        <v>6689</v>
      </c>
      <c r="F265" s="26" t="n">
        <v>1708</v>
      </c>
      <c r="G265" s="26" t="n">
        <v>0</v>
      </c>
    </row>
    <row r="266" customFormat="false" ht="12.75" hidden="false" customHeight="false" outlineLevel="0" collapsed="false">
      <c r="B266" s="43"/>
      <c r="C266" s="25" t="s">
        <v>64</v>
      </c>
      <c r="D266" s="26" t="n">
        <v>3095</v>
      </c>
      <c r="E266" s="26" t="n">
        <v>2016</v>
      </c>
      <c r="F266" s="26" t="n">
        <v>1079</v>
      </c>
      <c r="G266" s="26" t="n">
        <v>0</v>
      </c>
    </row>
    <row r="267" customFormat="false" ht="12.75" hidden="false" customHeight="false" outlineLevel="0" collapsed="false">
      <c r="B267" s="43"/>
      <c r="C267" s="25" t="s">
        <v>65</v>
      </c>
      <c r="D267" s="26" t="n">
        <v>8100</v>
      </c>
      <c r="E267" s="26" t="n">
        <v>6371</v>
      </c>
      <c r="F267" s="26" t="n">
        <v>1729</v>
      </c>
      <c r="G267" s="26" t="n">
        <v>0</v>
      </c>
    </row>
    <row r="268" customFormat="false" ht="12.75" hidden="false" customHeight="false" outlineLevel="0" collapsed="false">
      <c r="B268" s="43"/>
      <c r="C268" s="25" t="s">
        <v>66</v>
      </c>
      <c r="D268" s="26" t="n">
        <v>9634</v>
      </c>
      <c r="E268" s="26" t="n">
        <v>7734</v>
      </c>
      <c r="F268" s="26" t="n">
        <v>1900</v>
      </c>
      <c r="G268" s="26" t="n">
        <v>0</v>
      </c>
    </row>
    <row r="269" customFormat="false" ht="12.75" hidden="false" customHeight="false" outlineLevel="0" collapsed="false">
      <c r="B269" s="43"/>
      <c r="C269" s="25" t="s">
        <v>67</v>
      </c>
      <c r="D269" s="26" t="n">
        <v>12573</v>
      </c>
      <c r="E269" s="26" t="n">
        <v>10089</v>
      </c>
      <c r="F269" s="26" t="n">
        <v>2484</v>
      </c>
      <c r="G269" s="26" t="n">
        <v>0</v>
      </c>
    </row>
    <row r="270" customFormat="false" ht="12.75" hidden="false" customHeight="false" outlineLevel="0" collapsed="false">
      <c r="B270" s="43"/>
      <c r="C270" s="25" t="s">
        <v>68</v>
      </c>
      <c r="D270" s="26" t="n">
        <v>8889</v>
      </c>
      <c r="E270" s="26" t="n">
        <v>7808</v>
      </c>
      <c r="F270" s="26" t="n">
        <v>1080</v>
      </c>
      <c r="G270" s="26" t="n">
        <v>1</v>
      </c>
    </row>
    <row r="271" customFormat="false" ht="12.75" hidden="false" customHeight="false" outlineLevel="0" collapsed="false">
      <c r="B271" s="43"/>
      <c r="C271" s="25" t="s">
        <v>69</v>
      </c>
      <c r="D271" s="26" t="n">
        <v>8182</v>
      </c>
      <c r="E271" s="26" t="n">
        <v>6934</v>
      </c>
      <c r="F271" s="26" t="n">
        <v>1248</v>
      </c>
      <c r="G271" s="26" t="n">
        <v>0</v>
      </c>
    </row>
    <row r="272" customFormat="false" ht="12.75" hidden="false" customHeight="false" outlineLevel="0" collapsed="false">
      <c r="B272" s="43"/>
      <c r="C272" s="25" t="s">
        <v>70</v>
      </c>
      <c r="D272" s="26" t="n">
        <v>10465</v>
      </c>
      <c r="E272" s="26" t="n">
        <v>7748</v>
      </c>
      <c r="F272" s="26" t="n">
        <v>2717</v>
      </c>
      <c r="G272" s="26" t="n">
        <v>0</v>
      </c>
    </row>
    <row r="273" customFormat="false" ht="12.75" hidden="false" customHeight="false" outlineLevel="0" collapsed="false">
      <c r="B273" s="43"/>
      <c r="C273" s="27" t="s">
        <v>71</v>
      </c>
      <c r="D273" s="28" t="n">
        <v>6473</v>
      </c>
      <c r="E273" s="28" t="n">
        <v>5699</v>
      </c>
      <c r="F273" s="28" t="n">
        <v>774</v>
      </c>
      <c r="G273" s="28" t="n">
        <v>0</v>
      </c>
    </row>
    <row r="274" customFormat="false" ht="13.5" hidden="false" customHeight="false" outlineLevel="0" collapsed="false">
      <c r="B274" s="40" t="s">
        <v>134</v>
      </c>
      <c r="C274" s="89"/>
      <c r="D274" s="90" t="n">
        <f aca="false">SUM(D263:D273)</f>
        <v>91370</v>
      </c>
      <c r="E274" s="90" t="n">
        <f aca="false">SUM(E263:E273)</f>
        <v>74774</v>
      </c>
      <c r="F274" s="90" t="n">
        <f aca="false">SUM(F263:F273)</f>
        <v>16594</v>
      </c>
      <c r="G274" s="90" t="n">
        <f aca="false">SUM(G263:G273)</f>
        <v>2</v>
      </c>
    </row>
    <row r="275" customFormat="false" ht="12.75" hidden="false" customHeight="true" outlineLevel="0" collapsed="false">
      <c r="B275" s="43" t="s">
        <v>135</v>
      </c>
      <c r="C275" s="23" t="s">
        <v>61</v>
      </c>
      <c r="D275" s="24" t="n">
        <v>688</v>
      </c>
      <c r="E275" s="24" t="n">
        <v>688</v>
      </c>
      <c r="F275" s="24" t="n">
        <v>0</v>
      </c>
      <c r="G275" s="24" t="n">
        <v>0</v>
      </c>
    </row>
    <row r="276" customFormat="false" ht="12.75" hidden="false" customHeight="false" outlineLevel="0" collapsed="false">
      <c r="B276" s="43"/>
      <c r="C276" s="25" t="s">
        <v>62</v>
      </c>
      <c r="D276" s="26" t="n">
        <v>7421</v>
      </c>
      <c r="E276" s="26" t="n">
        <v>7204</v>
      </c>
      <c r="F276" s="26" t="n">
        <v>217</v>
      </c>
      <c r="G276" s="26" t="n">
        <v>0</v>
      </c>
    </row>
    <row r="277" customFormat="false" ht="12.75" hidden="false" customHeight="false" outlineLevel="0" collapsed="false">
      <c r="B277" s="43"/>
      <c r="C277" s="25" t="s">
        <v>63</v>
      </c>
      <c r="D277" s="26" t="n">
        <v>5535</v>
      </c>
      <c r="E277" s="26" t="n">
        <v>5505</v>
      </c>
      <c r="F277" s="26" t="n">
        <v>30</v>
      </c>
      <c r="G277" s="26" t="n">
        <v>0</v>
      </c>
    </row>
    <row r="278" customFormat="false" ht="12.75" hidden="false" customHeight="false" outlineLevel="0" collapsed="false">
      <c r="B278" s="43"/>
      <c r="C278" s="25" t="s">
        <v>64</v>
      </c>
      <c r="D278" s="26" t="n">
        <v>4673</v>
      </c>
      <c r="E278" s="26" t="n">
        <v>4637</v>
      </c>
      <c r="F278" s="26" t="n">
        <v>36</v>
      </c>
      <c r="G278" s="26" t="n">
        <v>0</v>
      </c>
    </row>
    <row r="279" customFormat="false" ht="12.75" hidden="false" customHeight="false" outlineLevel="0" collapsed="false">
      <c r="B279" s="43"/>
      <c r="C279" s="25" t="s">
        <v>65</v>
      </c>
      <c r="D279" s="26" t="n">
        <v>5844</v>
      </c>
      <c r="E279" s="26" t="n">
        <v>5730</v>
      </c>
      <c r="F279" s="26" t="n">
        <v>109</v>
      </c>
      <c r="G279" s="26" t="n">
        <v>5</v>
      </c>
    </row>
    <row r="280" customFormat="false" ht="12.75" hidden="false" customHeight="false" outlineLevel="0" collapsed="false">
      <c r="B280" s="43"/>
      <c r="C280" s="25" t="s">
        <v>66</v>
      </c>
      <c r="D280" s="26" t="n">
        <v>5845</v>
      </c>
      <c r="E280" s="26" t="n">
        <v>5804</v>
      </c>
      <c r="F280" s="26" t="n">
        <v>41</v>
      </c>
      <c r="G280" s="26" t="n">
        <v>0</v>
      </c>
    </row>
    <row r="281" customFormat="false" ht="12.75" hidden="false" customHeight="false" outlineLevel="0" collapsed="false">
      <c r="B281" s="43"/>
      <c r="C281" s="25" t="s">
        <v>67</v>
      </c>
      <c r="D281" s="26" t="n">
        <v>4063</v>
      </c>
      <c r="E281" s="26" t="n">
        <v>3922</v>
      </c>
      <c r="F281" s="26" t="n">
        <v>141</v>
      </c>
      <c r="G281" s="26" t="n">
        <v>0</v>
      </c>
    </row>
    <row r="282" customFormat="false" ht="12.75" hidden="false" customHeight="false" outlineLevel="0" collapsed="false">
      <c r="B282" s="43"/>
      <c r="C282" s="25" t="s">
        <v>68</v>
      </c>
      <c r="D282" s="26" t="n">
        <v>5413</v>
      </c>
      <c r="E282" s="26" t="n">
        <v>5307</v>
      </c>
      <c r="F282" s="26" t="n">
        <v>106</v>
      </c>
      <c r="G282" s="26" t="n">
        <v>0</v>
      </c>
    </row>
    <row r="283" customFormat="false" ht="12.75" hidden="false" customHeight="false" outlineLevel="0" collapsed="false">
      <c r="B283" s="43"/>
      <c r="C283" s="25" t="s">
        <v>69</v>
      </c>
      <c r="D283" s="26" t="n">
        <v>6197</v>
      </c>
      <c r="E283" s="26" t="n">
        <v>6143</v>
      </c>
      <c r="F283" s="26" t="n">
        <v>54</v>
      </c>
      <c r="G283" s="26" t="n">
        <v>0</v>
      </c>
    </row>
    <row r="284" customFormat="false" ht="12.75" hidden="false" customHeight="false" outlineLevel="0" collapsed="false">
      <c r="B284" s="43"/>
      <c r="C284" s="25" t="s">
        <v>70</v>
      </c>
      <c r="D284" s="26" t="n">
        <v>6709</v>
      </c>
      <c r="E284" s="26" t="n">
        <v>6539</v>
      </c>
      <c r="F284" s="26" t="n">
        <v>170</v>
      </c>
      <c r="G284" s="26" t="n">
        <v>0</v>
      </c>
    </row>
    <row r="285" customFormat="false" ht="12.75" hidden="false" customHeight="false" outlineLevel="0" collapsed="false">
      <c r="B285" s="43"/>
      <c r="C285" s="25" t="s">
        <v>71</v>
      </c>
      <c r="D285" s="26" t="n">
        <v>7054</v>
      </c>
      <c r="E285" s="26" t="n">
        <v>6868</v>
      </c>
      <c r="F285" s="26" t="n">
        <v>186</v>
      </c>
      <c r="G285" s="26" t="n">
        <v>0</v>
      </c>
    </row>
    <row r="286" customFormat="false" ht="12.75" hidden="false" customHeight="false" outlineLevel="0" collapsed="false">
      <c r="B286" s="43"/>
      <c r="C286" s="25" t="s">
        <v>72</v>
      </c>
      <c r="D286" s="26" t="n">
        <v>5067</v>
      </c>
      <c r="E286" s="26" t="n">
        <v>5059</v>
      </c>
      <c r="F286" s="26" t="n">
        <v>8</v>
      </c>
      <c r="G286" s="26" t="n">
        <v>0</v>
      </c>
    </row>
    <row r="287" customFormat="false" ht="12.75" hidden="false" customHeight="false" outlineLevel="0" collapsed="false">
      <c r="B287" s="43"/>
      <c r="C287" s="25" t="s">
        <v>73</v>
      </c>
      <c r="D287" s="26" t="n">
        <v>4854</v>
      </c>
      <c r="E287" s="26" t="n">
        <v>4779</v>
      </c>
      <c r="F287" s="26" t="n">
        <v>75</v>
      </c>
      <c r="G287" s="26" t="n">
        <v>0</v>
      </c>
    </row>
    <row r="288" customFormat="false" ht="12.75" hidden="false" customHeight="false" outlineLevel="0" collapsed="false">
      <c r="B288" s="43"/>
      <c r="C288" s="25" t="s">
        <v>74</v>
      </c>
      <c r="D288" s="26" t="n">
        <v>6324</v>
      </c>
      <c r="E288" s="26" t="n">
        <v>6174</v>
      </c>
      <c r="F288" s="26" t="n">
        <v>150</v>
      </c>
      <c r="G288" s="26" t="n">
        <v>0</v>
      </c>
    </row>
    <row r="289" customFormat="false" ht="12.75" hidden="false" customHeight="false" outlineLevel="0" collapsed="false">
      <c r="B289" s="43"/>
      <c r="C289" s="25" t="s">
        <v>75</v>
      </c>
      <c r="D289" s="26" t="n">
        <v>6245</v>
      </c>
      <c r="E289" s="26" t="n">
        <v>5907</v>
      </c>
      <c r="F289" s="26" t="n">
        <v>338</v>
      </c>
      <c r="G289" s="26" t="n">
        <v>0</v>
      </c>
    </row>
    <row r="290" customFormat="false" ht="12.75" hidden="false" customHeight="false" outlineLevel="0" collapsed="false">
      <c r="B290" s="43"/>
      <c r="C290" s="27" t="s">
        <v>76</v>
      </c>
      <c r="D290" s="28" t="n">
        <v>9081</v>
      </c>
      <c r="E290" s="28" t="n">
        <v>8346</v>
      </c>
      <c r="F290" s="28" t="n">
        <v>735</v>
      </c>
      <c r="G290" s="28" t="n">
        <v>0</v>
      </c>
    </row>
    <row r="291" customFormat="false" ht="13.5" hidden="false" customHeight="false" outlineLevel="0" collapsed="false">
      <c r="B291" s="40" t="s">
        <v>136</v>
      </c>
      <c r="C291" s="89"/>
      <c r="D291" s="90" t="n">
        <f aca="false">SUM(D275:D290)</f>
        <v>91013</v>
      </c>
      <c r="E291" s="90" t="n">
        <f aca="false">SUM(E275:E290)</f>
        <v>88612</v>
      </c>
      <c r="F291" s="90" t="n">
        <f aca="false">SUM(F275:F290)</f>
        <v>2396</v>
      </c>
      <c r="G291" s="90" t="n">
        <f aca="false">SUM(G275:G290)</f>
        <v>5</v>
      </c>
    </row>
    <row r="292" customFormat="false" ht="12.75" hidden="false" customHeight="true" outlineLevel="0" collapsed="false">
      <c r="B292" s="43" t="s">
        <v>137</v>
      </c>
      <c r="C292" s="23" t="s">
        <v>61</v>
      </c>
      <c r="D292" s="24" t="n">
        <v>5918</v>
      </c>
      <c r="E292" s="24" t="n">
        <v>5891</v>
      </c>
      <c r="F292" s="24" t="n">
        <v>27</v>
      </c>
      <c r="G292" s="24" t="n">
        <v>0</v>
      </c>
    </row>
    <row r="293" customFormat="false" ht="12.75" hidden="false" customHeight="false" outlineLevel="0" collapsed="false">
      <c r="B293" s="43"/>
      <c r="C293" s="25" t="s">
        <v>62</v>
      </c>
      <c r="D293" s="26" t="n">
        <v>6822</v>
      </c>
      <c r="E293" s="26" t="n">
        <v>6564</v>
      </c>
      <c r="F293" s="26" t="n">
        <v>258</v>
      </c>
      <c r="G293" s="26" t="n">
        <v>0</v>
      </c>
    </row>
    <row r="294" customFormat="false" ht="12.75" hidden="false" customHeight="false" outlineLevel="0" collapsed="false">
      <c r="B294" s="43"/>
      <c r="C294" s="25" t="s">
        <v>63</v>
      </c>
      <c r="D294" s="26" t="n">
        <v>7568</v>
      </c>
      <c r="E294" s="26" t="n">
        <v>5239</v>
      </c>
      <c r="F294" s="26" t="n">
        <v>2329</v>
      </c>
      <c r="G294" s="26" t="n">
        <v>0</v>
      </c>
    </row>
    <row r="295" customFormat="false" ht="12.75" hidden="false" customHeight="false" outlineLevel="0" collapsed="false">
      <c r="B295" s="43"/>
      <c r="C295" s="25" t="s">
        <v>64</v>
      </c>
      <c r="D295" s="26" t="n">
        <v>4573</v>
      </c>
      <c r="E295" s="26" t="n">
        <v>4446</v>
      </c>
      <c r="F295" s="26" t="n">
        <v>127</v>
      </c>
      <c r="G295" s="26" t="n">
        <v>0</v>
      </c>
    </row>
    <row r="296" customFormat="false" ht="12.75" hidden="false" customHeight="false" outlineLevel="0" collapsed="false">
      <c r="B296" s="43"/>
      <c r="C296" s="25" t="s">
        <v>65</v>
      </c>
      <c r="D296" s="26" t="n">
        <v>6041</v>
      </c>
      <c r="E296" s="26" t="n">
        <v>5551</v>
      </c>
      <c r="F296" s="26" t="n">
        <v>490</v>
      </c>
      <c r="G296" s="26" t="n">
        <v>0</v>
      </c>
    </row>
    <row r="297" customFormat="false" ht="12.75" hidden="false" customHeight="false" outlineLevel="0" collapsed="false">
      <c r="B297" s="43"/>
      <c r="C297" s="25" t="s">
        <v>66</v>
      </c>
      <c r="D297" s="26" t="n">
        <v>7773</v>
      </c>
      <c r="E297" s="26" t="n">
        <v>6458</v>
      </c>
      <c r="F297" s="26" t="n">
        <v>1315</v>
      </c>
      <c r="G297" s="26" t="n">
        <v>0</v>
      </c>
    </row>
    <row r="298" customFormat="false" ht="12.75" hidden="false" customHeight="false" outlineLevel="0" collapsed="false">
      <c r="B298" s="43"/>
      <c r="C298" s="25" t="s">
        <v>67</v>
      </c>
      <c r="D298" s="26" t="n">
        <v>7634</v>
      </c>
      <c r="E298" s="26" t="n">
        <v>6544</v>
      </c>
      <c r="F298" s="26" t="n">
        <v>1090</v>
      </c>
      <c r="G298" s="26" t="n">
        <v>0</v>
      </c>
    </row>
    <row r="299" customFormat="false" ht="12.75" hidden="false" customHeight="false" outlineLevel="0" collapsed="false">
      <c r="B299" s="43"/>
      <c r="C299" s="25" t="s">
        <v>68</v>
      </c>
      <c r="D299" s="26" t="n">
        <v>6238</v>
      </c>
      <c r="E299" s="26" t="n">
        <v>6181</v>
      </c>
      <c r="F299" s="26" t="n">
        <v>57</v>
      </c>
      <c r="G299" s="26" t="n">
        <v>0</v>
      </c>
    </row>
    <row r="300" customFormat="false" ht="12.75" hidden="false" customHeight="false" outlineLevel="0" collapsed="false">
      <c r="B300" s="43"/>
      <c r="C300" s="25" t="s">
        <v>69</v>
      </c>
      <c r="D300" s="26" t="n">
        <v>5328</v>
      </c>
      <c r="E300" s="26" t="n">
        <v>5263</v>
      </c>
      <c r="F300" s="26" t="n">
        <v>65</v>
      </c>
      <c r="G300" s="26" t="n">
        <v>0</v>
      </c>
    </row>
    <row r="301" customFormat="false" ht="12.75" hidden="false" customHeight="false" outlineLevel="0" collapsed="false">
      <c r="B301" s="43"/>
      <c r="C301" s="25" t="s">
        <v>70</v>
      </c>
      <c r="D301" s="26" t="n">
        <v>3853</v>
      </c>
      <c r="E301" s="26" t="n">
        <v>3819</v>
      </c>
      <c r="F301" s="26" t="n">
        <v>34</v>
      </c>
      <c r="G301" s="26" t="n">
        <v>0</v>
      </c>
    </row>
    <row r="302" customFormat="false" ht="12.75" hidden="false" customHeight="false" outlineLevel="0" collapsed="false">
      <c r="B302" s="43"/>
      <c r="C302" s="25" t="s">
        <v>71</v>
      </c>
      <c r="D302" s="26" t="n">
        <v>5687</v>
      </c>
      <c r="E302" s="26" t="n">
        <v>5595</v>
      </c>
      <c r="F302" s="26" t="n">
        <v>92</v>
      </c>
      <c r="G302" s="26" t="n">
        <v>0</v>
      </c>
    </row>
    <row r="303" customFormat="false" ht="12.75" hidden="false" customHeight="false" outlineLevel="0" collapsed="false">
      <c r="B303" s="43"/>
      <c r="C303" s="25" t="s">
        <v>72</v>
      </c>
      <c r="D303" s="26" t="n">
        <v>7145</v>
      </c>
      <c r="E303" s="26" t="n">
        <v>5935</v>
      </c>
      <c r="F303" s="26" t="n">
        <v>1210</v>
      </c>
      <c r="G303" s="26" t="n">
        <v>0</v>
      </c>
    </row>
    <row r="304" customFormat="false" ht="12.75" hidden="false" customHeight="false" outlineLevel="0" collapsed="false">
      <c r="B304" s="43"/>
      <c r="C304" s="25" t="s">
        <v>73</v>
      </c>
      <c r="D304" s="26" t="n">
        <v>6235</v>
      </c>
      <c r="E304" s="26" t="n">
        <v>5910</v>
      </c>
      <c r="F304" s="26" t="n">
        <v>325</v>
      </c>
      <c r="G304" s="26" t="n">
        <v>0</v>
      </c>
    </row>
    <row r="305" customFormat="false" ht="12.75" hidden="false" customHeight="false" outlineLevel="0" collapsed="false">
      <c r="B305" s="43"/>
      <c r="C305" s="25" t="s">
        <v>74</v>
      </c>
      <c r="D305" s="26" t="n">
        <v>6528</v>
      </c>
      <c r="E305" s="26" t="n">
        <v>6134</v>
      </c>
      <c r="F305" s="26" t="n">
        <v>394</v>
      </c>
      <c r="G305" s="26" t="n">
        <v>0</v>
      </c>
    </row>
    <row r="306" customFormat="false" ht="12.75" hidden="false" customHeight="false" outlineLevel="0" collapsed="false">
      <c r="B306" s="43"/>
      <c r="C306" s="25" t="s">
        <v>75</v>
      </c>
      <c r="D306" s="26" t="n">
        <v>5697</v>
      </c>
      <c r="E306" s="26" t="n">
        <v>5454</v>
      </c>
      <c r="F306" s="26" t="n">
        <v>243</v>
      </c>
      <c r="G306" s="26" t="n">
        <v>0</v>
      </c>
    </row>
    <row r="307" customFormat="false" ht="12.75" hidden="false" customHeight="false" outlineLevel="0" collapsed="false">
      <c r="B307" s="43"/>
      <c r="C307" s="25" t="s">
        <v>76</v>
      </c>
      <c r="D307" s="26" t="n">
        <v>6161</v>
      </c>
      <c r="E307" s="26" t="n">
        <v>4922</v>
      </c>
      <c r="F307" s="26" t="n">
        <v>1239</v>
      </c>
      <c r="G307" s="26" t="n">
        <v>0</v>
      </c>
    </row>
    <row r="308" customFormat="false" ht="12.75" hidden="false" customHeight="false" outlineLevel="0" collapsed="false">
      <c r="B308" s="43"/>
      <c r="C308" s="25" t="s">
        <v>77</v>
      </c>
      <c r="D308" s="26" t="n">
        <v>6707</v>
      </c>
      <c r="E308" s="26" t="n">
        <v>6321</v>
      </c>
      <c r="F308" s="26" t="n">
        <v>386</v>
      </c>
      <c r="G308" s="26" t="n">
        <v>0</v>
      </c>
    </row>
    <row r="309" customFormat="false" ht="12.75" hidden="false" customHeight="false" outlineLevel="0" collapsed="false">
      <c r="B309" s="43"/>
      <c r="C309" s="25" t="s">
        <v>78</v>
      </c>
      <c r="D309" s="26" t="n">
        <v>7812</v>
      </c>
      <c r="E309" s="26" t="n">
        <v>5583</v>
      </c>
      <c r="F309" s="26" t="n">
        <v>2229</v>
      </c>
      <c r="G309" s="26" t="n">
        <v>0</v>
      </c>
    </row>
    <row r="310" customFormat="false" ht="12.75" hidden="false" customHeight="false" outlineLevel="0" collapsed="false">
      <c r="B310" s="43"/>
      <c r="C310" s="25" t="s">
        <v>79</v>
      </c>
      <c r="D310" s="26" t="n">
        <v>6976</v>
      </c>
      <c r="E310" s="26" t="n">
        <v>5382</v>
      </c>
      <c r="F310" s="26" t="n">
        <v>1594</v>
      </c>
      <c r="G310" s="26" t="n">
        <v>0</v>
      </c>
    </row>
    <row r="311" customFormat="false" ht="12.75" hidden="false" customHeight="false" outlineLevel="0" collapsed="false">
      <c r="B311" s="43"/>
      <c r="C311" s="25" t="s">
        <v>80</v>
      </c>
      <c r="D311" s="26" t="n">
        <v>8753</v>
      </c>
      <c r="E311" s="26" t="n">
        <v>4969</v>
      </c>
      <c r="F311" s="26" t="n">
        <v>3784</v>
      </c>
      <c r="G311" s="26" t="n">
        <v>0</v>
      </c>
    </row>
    <row r="312" customFormat="false" ht="12.75" hidden="false" customHeight="false" outlineLevel="0" collapsed="false">
      <c r="B312" s="43"/>
      <c r="C312" s="25" t="s">
        <v>93</v>
      </c>
      <c r="D312" s="26" t="n">
        <v>5658</v>
      </c>
      <c r="E312" s="26" t="n">
        <v>4143</v>
      </c>
      <c r="F312" s="26" t="n">
        <v>1515</v>
      </c>
      <c r="G312" s="26" t="n">
        <v>0</v>
      </c>
    </row>
    <row r="313" customFormat="false" ht="12.75" hidden="false" customHeight="false" outlineLevel="0" collapsed="false">
      <c r="B313" s="43"/>
      <c r="C313" s="27" t="s">
        <v>94</v>
      </c>
      <c r="D313" s="28" t="n">
        <v>2607</v>
      </c>
      <c r="E313" s="28" t="n">
        <v>860</v>
      </c>
      <c r="F313" s="28" t="n">
        <v>1744</v>
      </c>
      <c r="G313" s="28" t="n">
        <v>3</v>
      </c>
    </row>
    <row r="314" customFormat="false" ht="13.5" hidden="false" customHeight="false" outlineLevel="0" collapsed="false">
      <c r="B314" s="40" t="s">
        <v>138</v>
      </c>
      <c r="C314" s="89"/>
      <c r="D314" s="90" t="n">
        <f aca="false">SUM(D292:D313)</f>
        <v>137714</v>
      </c>
      <c r="E314" s="90" t="n">
        <f aca="false">SUM(E292:E313)</f>
        <v>117164</v>
      </c>
      <c r="F314" s="90" t="n">
        <f aca="false">SUM(F292:F313)</f>
        <v>20547</v>
      </c>
      <c r="G314" s="90" t="n">
        <f aca="false">SUM(G292:G313)</f>
        <v>3</v>
      </c>
    </row>
    <row r="315" customFormat="false" ht="12.75" hidden="false" customHeight="true" outlineLevel="0" collapsed="false">
      <c r="B315" s="43" t="s">
        <v>139</v>
      </c>
      <c r="C315" s="23" t="s">
        <v>61</v>
      </c>
      <c r="D315" s="24" t="n">
        <v>2305</v>
      </c>
      <c r="E315" s="24" t="n">
        <v>2305</v>
      </c>
      <c r="F315" s="24" t="n">
        <v>0</v>
      </c>
      <c r="G315" s="24" t="n">
        <v>0</v>
      </c>
    </row>
    <row r="316" customFormat="false" ht="12.75" hidden="false" customHeight="false" outlineLevel="0" collapsed="false">
      <c r="B316" s="43"/>
      <c r="C316" s="25" t="s">
        <v>62</v>
      </c>
      <c r="D316" s="26" t="n">
        <v>1370</v>
      </c>
      <c r="E316" s="26" t="n">
        <v>1350</v>
      </c>
      <c r="F316" s="26" t="n">
        <v>20</v>
      </c>
      <c r="G316" s="26" t="n">
        <v>0</v>
      </c>
    </row>
    <row r="317" customFormat="false" ht="12.75" hidden="false" customHeight="false" outlineLevel="0" collapsed="false">
      <c r="B317" s="43"/>
      <c r="C317" s="25" t="s">
        <v>63</v>
      </c>
      <c r="D317" s="26" t="n">
        <v>5391</v>
      </c>
      <c r="E317" s="26" t="n">
        <v>5326</v>
      </c>
      <c r="F317" s="26" t="n">
        <v>65</v>
      </c>
      <c r="G317" s="26" t="n">
        <v>0</v>
      </c>
    </row>
    <row r="318" customFormat="false" ht="12.75" hidden="false" customHeight="false" outlineLevel="0" collapsed="false">
      <c r="B318" s="43"/>
      <c r="C318" s="25" t="s">
        <v>64</v>
      </c>
      <c r="D318" s="26" t="n">
        <v>5591</v>
      </c>
      <c r="E318" s="26" t="n">
        <v>5536</v>
      </c>
      <c r="F318" s="26" t="n">
        <v>55</v>
      </c>
      <c r="G318" s="26" t="n">
        <v>0</v>
      </c>
    </row>
    <row r="319" customFormat="false" ht="12.75" hidden="false" customHeight="false" outlineLevel="0" collapsed="false">
      <c r="B319" s="43"/>
      <c r="C319" s="25" t="s">
        <v>65</v>
      </c>
      <c r="D319" s="26" t="n">
        <v>1156</v>
      </c>
      <c r="E319" s="26" t="n">
        <v>1132</v>
      </c>
      <c r="F319" s="26" t="n">
        <v>24</v>
      </c>
      <c r="G319" s="26" t="n">
        <v>0</v>
      </c>
    </row>
    <row r="320" customFormat="false" ht="12.75" hidden="false" customHeight="false" outlineLevel="0" collapsed="false">
      <c r="B320" s="43"/>
      <c r="C320" s="25" t="s">
        <v>66</v>
      </c>
      <c r="D320" s="26" t="n">
        <v>779</v>
      </c>
      <c r="E320" s="26" t="n">
        <v>779</v>
      </c>
      <c r="F320" s="26" t="n">
        <v>0</v>
      </c>
      <c r="G320" s="26" t="n">
        <v>0</v>
      </c>
    </row>
    <row r="321" customFormat="false" ht="12.75" hidden="false" customHeight="false" outlineLevel="0" collapsed="false">
      <c r="B321" s="43"/>
      <c r="C321" s="25" t="s">
        <v>67</v>
      </c>
      <c r="D321" s="26" t="n">
        <v>3282</v>
      </c>
      <c r="E321" s="26" t="n">
        <v>3282</v>
      </c>
      <c r="F321" s="26" t="n">
        <v>0</v>
      </c>
      <c r="G321" s="26" t="n">
        <v>0</v>
      </c>
    </row>
    <row r="322" customFormat="false" ht="12.75" hidden="false" customHeight="false" outlineLevel="0" collapsed="false">
      <c r="B322" s="43"/>
      <c r="C322" s="25" t="s">
        <v>68</v>
      </c>
      <c r="D322" s="26" t="n">
        <v>2604</v>
      </c>
      <c r="E322" s="26" t="n">
        <v>2604</v>
      </c>
      <c r="F322" s="26" t="n">
        <v>0</v>
      </c>
      <c r="G322" s="26" t="n">
        <v>0</v>
      </c>
    </row>
    <row r="323" customFormat="false" ht="12.75" hidden="false" customHeight="false" outlineLevel="0" collapsed="false">
      <c r="B323" s="43"/>
      <c r="C323" s="25" t="s">
        <v>69</v>
      </c>
      <c r="D323" s="26" t="n">
        <v>7109</v>
      </c>
      <c r="E323" s="26" t="n">
        <v>6905</v>
      </c>
      <c r="F323" s="26" t="n">
        <v>201</v>
      </c>
      <c r="G323" s="26" t="n">
        <v>3</v>
      </c>
    </row>
    <row r="324" customFormat="false" ht="12.75" hidden="false" customHeight="false" outlineLevel="0" collapsed="false">
      <c r="B324" s="43"/>
      <c r="C324" s="27" t="s">
        <v>70</v>
      </c>
      <c r="D324" s="28" t="n">
        <v>9055</v>
      </c>
      <c r="E324" s="28" t="n">
        <v>8217</v>
      </c>
      <c r="F324" s="28" t="n">
        <v>828</v>
      </c>
      <c r="G324" s="28" t="n">
        <v>10</v>
      </c>
    </row>
    <row r="325" customFormat="false" ht="26.25" hidden="false" customHeight="false" outlineLevel="0" collapsed="false">
      <c r="B325" s="40" t="s">
        <v>140</v>
      </c>
      <c r="C325" s="89"/>
      <c r="D325" s="90" t="n">
        <f aca="false">SUM(D315:D324)</f>
        <v>38642</v>
      </c>
      <c r="E325" s="90" t="n">
        <f aca="false">SUM(E315:E324)</f>
        <v>37436</v>
      </c>
      <c r="F325" s="90" t="n">
        <f aca="false">SUM(F315:F324)</f>
        <v>1193</v>
      </c>
      <c r="G325" s="90" t="n">
        <f aca="false">SUM(G315:G324)</f>
        <v>13</v>
      </c>
    </row>
    <row r="326" customFormat="false" ht="12.75" hidden="false" customHeight="true" outlineLevel="0" collapsed="false">
      <c r="B326" s="43" t="s">
        <v>141</v>
      </c>
      <c r="C326" s="23" t="s">
        <v>61</v>
      </c>
      <c r="D326" s="24" t="n">
        <v>4176</v>
      </c>
      <c r="E326" s="24" t="n">
        <v>4100</v>
      </c>
      <c r="F326" s="24" t="n">
        <v>76</v>
      </c>
      <c r="G326" s="24" t="n">
        <v>0</v>
      </c>
    </row>
    <row r="327" customFormat="false" ht="12.75" hidden="false" customHeight="false" outlineLevel="0" collapsed="false">
      <c r="B327" s="43"/>
      <c r="C327" s="25" t="s">
        <v>62</v>
      </c>
      <c r="D327" s="26" t="n">
        <v>5051</v>
      </c>
      <c r="E327" s="26" t="n">
        <v>5051</v>
      </c>
      <c r="F327" s="26" t="n">
        <v>0</v>
      </c>
      <c r="G327" s="26" t="n">
        <v>0</v>
      </c>
    </row>
    <row r="328" customFormat="false" ht="12.75" hidden="false" customHeight="false" outlineLevel="0" collapsed="false">
      <c r="B328" s="43"/>
      <c r="C328" s="25" t="s">
        <v>63</v>
      </c>
      <c r="D328" s="26" t="n">
        <v>5433</v>
      </c>
      <c r="E328" s="26" t="n">
        <v>5433</v>
      </c>
      <c r="F328" s="26" t="n">
        <v>0</v>
      </c>
      <c r="G328" s="26" t="n">
        <v>0</v>
      </c>
    </row>
    <row r="329" customFormat="false" ht="12.75" hidden="false" customHeight="false" outlineLevel="0" collapsed="false">
      <c r="B329" s="43"/>
      <c r="C329" s="25" t="s">
        <v>64</v>
      </c>
      <c r="D329" s="26" t="n">
        <v>5575</v>
      </c>
      <c r="E329" s="26" t="n">
        <v>5575</v>
      </c>
      <c r="F329" s="26" t="n">
        <v>0</v>
      </c>
      <c r="G329" s="26" t="n">
        <v>0</v>
      </c>
    </row>
    <row r="330" customFormat="false" ht="12.75" hidden="false" customHeight="false" outlineLevel="0" collapsed="false">
      <c r="B330" s="43"/>
      <c r="C330" s="25" t="s">
        <v>65</v>
      </c>
      <c r="D330" s="26" t="n">
        <v>4875</v>
      </c>
      <c r="E330" s="26" t="n">
        <v>4845</v>
      </c>
      <c r="F330" s="26" t="n">
        <v>30</v>
      </c>
      <c r="G330" s="26" t="n">
        <v>0</v>
      </c>
    </row>
    <row r="331" customFormat="false" ht="12.75" hidden="false" customHeight="false" outlineLevel="0" collapsed="false">
      <c r="B331" s="43"/>
      <c r="C331" s="25" t="s">
        <v>66</v>
      </c>
      <c r="D331" s="26" t="n">
        <v>6026</v>
      </c>
      <c r="E331" s="26" t="n">
        <v>5993</v>
      </c>
      <c r="F331" s="26" t="n">
        <v>33</v>
      </c>
      <c r="G331" s="26" t="n">
        <v>0</v>
      </c>
    </row>
    <row r="332" customFormat="false" ht="12.75" hidden="false" customHeight="false" outlineLevel="0" collapsed="false">
      <c r="B332" s="43"/>
      <c r="C332" s="25" t="s">
        <v>67</v>
      </c>
      <c r="D332" s="26" t="n">
        <v>6215</v>
      </c>
      <c r="E332" s="26" t="n">
        <v>6215</v>
      </c>
      <c r="F332" s="26" t="n">
        <v>0</v>
      </c>
      <c r="G332" s="26" t="n">
        <v>0</v>
      </c>
    </row>
    <row r="333" customFormat="false" ht="12.75" hidden="false" customHeight="false" outlineLevel="0" collapsed="false">
      <c r="B333" s="43"/>
      <c r="C333" s="25" t="s">
        <v>68</v>
      </c>
      <c r="D333" s="26" t="n">
        <v>5582</v>
      </c>
      <c r="E333" s="26" t="n">
        <v>5464</v>
      </c>
      <c r="F333" s="26" t="n">
        <v>118</v>
      </c>
      <c r="G333" s="26" t="n">
        <v>0</v>
      </c>
    </row>
    <row r="334" customFormat="false" ht="12.75" hidden="false" customHeight="false" outlineLevel="0" collapsed="false">
      <c r="B334" s="43"/>
      <c r="C334" s="25" t="s">
        <v>69</v>
      </c>
      <c r="D334" s="26" t="n">
        <v>4650</v>
      </c>
      <c r="E334" s="26" t="n">
        <v>4178</v>
      </c>
      <c r="F334" s="26" t="n">
        <v>472</v>
      </c>
      <c r="G334" s="26" t="n">
        <v>0</v>
      </c>
    </row>
    <row r="335" customFormat="false" ht="12.75" hidden="false" customHeight="false" outlineLevel="0" collapsed="false">
      <c r="B335" s="43"/>
      <c r="C335" s="25" t="s">
        <v>70</v>
      </c>
      <c r="D335" s="26" t="n">
        <v>6457</v>
      </c>
      <c r="E335" s="26" t="n">
        <v>6386</v>
      </c>
      <c r="F335" s="26" t="n">
        <v>71</v>
      </c>
      <c r="G335" s="26" t="n">
        <v>0</v>
      </c>
    </row>
    <row r="336" customFormat="false" ht="12.75" hidden="false" customHeight="false" outlineLevel="0" collapsed="false">
      <c r="B336" s="43"/>
      <c r="C336" s="25" t="s">
        <v>71</v>
      </c>
      <c r="D336" s="26" t="n">
        <v>7067</v>
      </c>
      <c r="E336" s="26" t="n">
        <v>7017</v>
      </c>
      <c r="F336" s="26" t="n">
        <v>50</v>
      </c>
      <c r="G336" s="26" t="n">
        <v>0</v>
      </c>
    </row>
    <row r="337" customFormat="false" ht="12.75" hidden="false" customHeight="false" outlineLevel="0" collapsed="false">
      <c r="B337" s="43"/>
      <c r="C337" s="25" t="s">
        <v>72</v>
      </c>
      <c r="D337" s="26" t="n">
        <v>10672</v>
      </c>
      <c r="E337" s="26" t="n">
        <v>10068</v>
      </c>
      <c r="F337" s="26" t="n">
        <v>604</v>
      </c>
      <c r="G337" s="26" t="n">
        <v>0</v>
      </c>
    </row>
    <row r="338" customFormat="false" ht="12.75" hidden="false" customHeight="false" outlineLevel="0" collapsed="false">
      <c r="B338" s="43"/>
      <c r="C338" s="25" t="s">
        <v>73</v>
      </c>
      <c r="D338" s="26" t="n">
        <v>5782</v>
      </c>
      <c r="E338" s="26" t="n">
        <v>5756</v>
      </c>
      <c r="F338" s="26" t="n">
        <v>26</v>
      </c>
      <c r="G338" s="26" t="n">
        <v>0</v>
      </c>
    </row>
    <row r="339" customFormat="false" ht="12.75" hidden="false" customHeight="false" outlineLevel="0" collapsed="false">
      <c r="B339" s="43"/>
      <c r="C339" s="27" t="s">
        <v>74</v>
      </c>
      <c r="D339" s="28" t="n">
        <v>8375</v>
      </c>
      <c r="E339" s="28" t="n">
        <v>7914</v>
      </c>
      <c r="F339" s="28" t="n">
        <v>460</v>
      </c>
      <c r="G339" s="28" t="n">
        <v>1</v>
      </c>
    </row>
    <row r="340" customFormat="false" ht="26.25" hidden="false" customHeight="false" outlineLevel="0" collapsed="false">
      <c r="B340" s="40" t="s">
        <v>142</v>
      </c>
      <c r="C340" s="89"/>
      <c r="D340" s="90" t="n">
        <f aca="false">SUM(D326:D339)</f>
        <v>85936</v>
      </c>
      <c r="E340" s="90" t="n">
        <f aca="false">SUM(E326:E339)</f>
        <v>83995</v>
      </c>
      <c r="F340" s="90" t="n">
        <f aca="false">SUM(F326:F339)</f>
        <v>1940</v>
      </c>
      <c r="G340" s="90" t="n">
        <f aca="false">SUM(G326:G339)</f>
        <v>1</v>
      </c>
    </row>
    <row r="341" customFormat="false" ht="12.75" hidden="false" customHeight="true" outlineLevel="0" collapsed="false">
      <c r="B341" s="43" t="s">
        <v>143</v>
      </c>
      <c r="C341" s="23" t="s">
        <v>61</v>
      </c>
      <c r="D341" s="24" t="n">
        <v>8405</v>
      </c>
      <c r="E341" s="24" t="n">
        <v>7897</v>
      </c>
      <c r="F341" s="24" t="n">
        <v>508</v>
      </c>
      <c r="G341" s="24" t="n">
        <v>0</v>
      </c>
    </row>
    <row r="342" customFormat="false" ht="12.75" hidden="false" customHeight="false" outlineLevel="0" collapsed="false">
      <c r="B342" s="43"/>
      <c r="C342" s="25" t="s">
        <v>62</v>
      </c>
      <c r="D342" s="26" t="n">
        <v>7402</v>
      </c>
      <c r="E342" s="26" t="n">
        <v>7379</v>
      </c>
      <c r="F342" s="26" t="n">
        <v>23</v>
      </c>
      <c r="G342" s="26" t="n">
        <v>0</v>
      </c>
    </row>
    <row r="343" customFormat="false" ht="12.75" hidden="false" customHeight="false" outlineLevel="0" collapsed="false">
      <c r="B343" s="43"/>
      <c r="C343" s="25" t="s">
        <v>63</v>
      </c>
      <c r="D343" s="26" t="n">
        <v>211</v>
      </c>
      <c r="E343" s="26" t="n">
        <v>181</v>
      </c>
      <c r="F343" s="26" t="n">
        <v>30</v>
      </c>
      <c r="G343" s="26" t="n">
        <v>0</v>
      </c>
    </row>
    <row r="344" customFormat="false" ht="12.75" hidden="false" customHeight="false" outlineLevel="0" collapsed="false">
      <c r="B344" s="43"/>
      <c r="C344" s="25" t="s">
        <v>64</v>
      </c>
      <c r="D344" s="26" t="n">
        <v>6046</v>
      </c>
      <c r="E344" s="26" t="n">
        <v>5612</v>
      </c>
      <c r="F344" s="26" t="n">
        <v>434</v>
      </c>
      <c r="G344" s="26" t="n">
        <v>0</v>
      </c>
    </row>
    <row r="345" customFormat="false" ht="12.75" hidden="false" customHeight="false" outlineLevel="0" collapsed="false">
      <c r="B345" s="43"/>
      <c r="C345" s="25" t="s">
        <v>65</v>
      </c>
      <c r="D345" s="26" t="n">
        <v>6522</v>
      </c>
      <c r="E345" s="26" t="n">
        <v>6376</v>
      </c>
      <c r="F345" s="26" t="n">
        <v>146</v>
      </c>
      <c r="G345" s="26" t="n">
        <v>0</v>
      </c>
    </row>
    <row r="346" customFormat="false" ht="12.75" hidden="false" customHeight="false" outlineLevel="0" collapsed="false">
      <c r="B346" s="43"/>
      <c r="C346" s="25" t="s">
        <v>66</v>
      </c>
      <c r="D346" s="26" t="n">
        <v>7401</v>
      </c>
      <c r="E346" s="26" t="n">
        <v>5869</v>
      </c>
      <c r="F346" s="26" t="n">
        <v>1532</v>
      </c>
      <c r="G346" s="26" t="n">
        <v>0</v>
      </c>
    </row>
    <row r="347" customFormat="false" ht="12.75" hidden="false" customHeight="false" outlineLevel="0" collapsed="false">
      <c r="B347" s="43"/>
      <c r="C347" s="25" t="s">
        <v>67</v>
      </c>
      <c r="D347" s="26" t="n">
        <v>10966</v>
      </c>
      <c r="E347" s="26" t="n">
        <v>8650</v>
      </c>
      <c r="F347" s="26" t="n">
        <v>2316</v>
      </c>
      <c r="G347" s="26" t="n">
        <v>0</v>
      </c>
    </row>
    <row r="348" customFormat="false" ht="12.75" hidden="false" customHeight="false" outlineLevel="0" collapsed="false">
      <c r="B348" s="43"/>
      <c r="C348" s="27" t="s">
        <v>68</v>
      </c>
      <c r="D348" s="28" t="n">
        <v>14731</v>
      </c>
      <c r="E348" s="28" t="n">
        <v>10673</v>
      </c>
      <c r="F348" s="28" t="n">
        <v>4055</v>
      </c>
      <c r="G348" s="28" t="n">
        <v>3</v>
      </c>
    </row>
    <row r="349" customFormat="false" ht="26.25" hidden="false" customHeight="false" outlineLevel="0" collapsed="false">
      <c r="B349" s="40" t="s">
        <v>144</v>
      </c>
      <c r="C349" s="89"/>
      <c r="D349" s="90" t="n">
        <f aca="false">SUM(D341:D348)</f>
        <v>61684</v>
      </c>
      <c r="E349" s="90" t="n">
        <f aca="false">SUM(E341:E348)</f>
        <v>52637</v>
      </c>
      <c r="F349" s="90" t="n">
        <f aca="false">SUM(F341:F348)</f>
        <v>9044</v>
      </c>
      <c r="G349" s="90" t="n">
        <f aca="false">SUM(G341:G348)</f>
        <v>3</v>
      </c>
    </row>
    <row r="350" customFormat="false" ht="12.75" hidden="false" customHeight="true" outlineLevel="0" collapsed="false">
      <c r="B350" s="43" t="s">
        <v>145</v>
      </c>
      <c r="C350" s="23" t="s">
        <v>61</v>
      </c>
      <c r="D350" s="24" t="n">
        <v>6066</v>
      </c>
      <c r="E350" s="24" t="n">
        <v>5601</v>
      </c>
      <c r="F350" s="24" t="n">
        <v>465</v>
      </c>
      <c r="G350" s="24" t="n">
        <v>0</v>
      </c>
    </row>
    <row r="351" customFormat="false" ht="12.75" hidden="false" customHeight="false" outlineLevel="0" collapsed="false">
      <c r="B351" s="43"/>
      <c r="C351" s="25" t="s">
        <v>62</v>
      </c>
      <c r="D351" s="26" t="n">
        <v>7028</v>
      </c>
      <c r="E351" s="26" t="n">
        <v>6869</v>
      </c>
      <c r="F351" s="26" t="n">
        <v>159</v>
      </c>
      <c r="G351" s="26" t="n">
        <v>0</v>
      </c>
    </row>
    <row r="352" customFormat="false" ht="12.75" hidden="false" customHeight="false" outlineLevel="0" collapsed="false">
      <c r="B352" s="43"/>
      <c r="C352" s="25" t="s">
        <v>63</v>
      </c>
      <c r="D352" s="26" t="n">
        <v>8791</v>
      </c>
      <c r="E352" s="26" t="n">
        <v>8389</v>
      </c>
      <c r="F352" s="26" t="n">
        <v>402</v>
      </c>
      <c r="G352" s="26" t="n">
        <v>0</v>
      </c>
    </row>
    <row r="353" customFormat="false" ht="12.75" hidden="false" customHeight="false" outlineLevel="0" collapsed="false">
      <c r="B353" s="43"/>
      <c r="C353" s="25" t="s">
        <v>64</v>
      </c>
      <c r="D353" s="26" t="n">
        <v>7314</v>
      </c>
      <c r="E353" s="26" t="n">
        <v>7070</v>
      </c>
      <c r="F353" s="26" t="n">
        <v>244</v>
      </c>
      <c r="G353" s="26" t="n">
        <v>0</v>
      </c>
    </row>
    <row r="354" customFormat="false" ht="12.75" hidden="false" customHeight="false" outlineLevel="0" collapsed="false">
      <c r="B354" s="43"/>
      <c r="C354" s="25" t="s">
        <v>65</v>
      </c>
      <c r="D354" s="26" t="n">
        <v>7233</v>
      </c>
      <c r="E354" s="26" t="n">
        <v>6836</v>
      </c>
      <c r="F354" s="26" t="n">
        <v>396</v>
      </c>
      <c r="G354" s="26" t="n">
        <v>1</v>
      </c>
    </row>
    <row r="355" customFormat="false" ht="12.75" hidden="false" customHeight="false" outlineLevel="0" collapsed="false">
      <c r="B355" s="43"/>
      <c r="C355" s="25" t="s">
        <v>66</v>
      </c>
      <c r="D355" s="26" t="n">
        <v>6730</v>
      </c>
      <c r="E355" s="26" t="n">
        <v>6593</v>
      </c>
      <c r="F355" s="26" t="n">
        <v>137</v>
      </c>
      <c r="G355" s="26" t="n">
        <v>0</v>
      </c>
    </row>
    <row r="356" customFormat="false" ht="12.75" hidden="false" customHeight="false" outlineLevel="0" collapsed="false">
      <c r="B356" s="43"/>
      <c r="C356" s="25" t="s">
        <v>67</v>
      </c>
      <c r="D356" s="26" t="n">
        <v>7426</v>
      </c>
      <c r="E356" s="26" t="n">
        <v>7091</v>
      </c>
      <c r="F356" s="26" t="n">
        <v>335</v>
      </c>
      <c r="G356" s="26" t="n">
        <v>0</v>
      </c>
    </row>
    <row r="357" customFormat="false" ht="12.75" hidden="false" customHeight="false" outlineLevel="0" collapsed="false">
      <c r="B357" s="43"/>
      <c r="C357" s="25" t="s">
        <v>68</v>
      </c>
      <c r="D357" s="26" t="n">
        <v>5954</v>
      </c>
      <c r="E357" s="26" t="n">
        <v>5211</v>
      </c>
      <c r="F357" s="26" t="n">
        <v>742</v>
      </c>
      <c r="G357" s="26" t="n">
        <v>1</v>
      </c>
    </row>
    <row r="358" customFormat="false" ht="12.75" hidden="false" customHeight="false" outlineLevel="0" collapsed="false">
      <c r="B358" s="43"/>
      <c r="C358" s="25" t="s">
        <v>69</v>
      </c>
      <c r="D358" s="26" t="n">
        <v>714</v>
      </c>
      <c r="E358" s="26" t="n">
        <v>312</v>
      </c>
      <c r="F358" s="26" t="n">
        <v>401</v>
      </c>
      <c r="G358" s="26" t="n">
        <v>1</v>
      </c>
    </row>
    <row r="359" customFormat="false" ht="12.75" hidden="false" customHeight="false" outlineLevel="0" collapsed="false">
      <c r="B359" s="43"/>
      <c r="C359" s="25" t="s">
        <v>70</v>
      </c>
      <c r="D359" s="26" t="n">
        <v>856</v>
      </c>
      <c r="E359" s="26" t="n">
        <v>583</v>
      </c>
      <c r="F359" s="26" t="n">
        <v>273</v>
      </c>
      <c r="G359" s="26" t="n">
        <v>0</v>
      </c>
    </row>
    <row r="360" customFormat="false" ht="12.75" hidden="false" customHeight="false" outlineLevel="0" collapsed="false">
      <c r="B360" s="43"/>
      <c r="C360" s="25" t="s">
        <v>72</v>
      </c>
      <c r="D360" s="26" t="n">
        <v>742</v>
      </c>
      <c r="E360" s="26" t="n">
        <v>665</v>
      </c>
      <c r="F360" s="26" t="n">
        <v>77</v>
      </c>
      <c r="G360" s="26" t="n">
        <v>0</v>
      </c>
    </row>
    <row r="361" customFormat="false" ht="12.75" hidden="false" customHeight="false" outlineLevel="0" collapsed="false">
      <c r="B361" s="43"/>
      <c r="C361" s="25" t="s">
        <v>73</v>
      </c>
      <c r="D361" s="26" t="n">
        <v>2962</v>
      </c>
      <c r="E361" s="26" t="n">
        <v>2759</v>
      </c>
      <c r="F361" s="26" t="n">
        <v>203</v>
      </c>
      <c r="G361" s="26" t="n">
        <v>0</v>
      </c>
    </row>
    <row r="362" customFormat="false" ht="12.75" hidden="false" customHeight="false" outlineLevel="0" collapsed="false">
      <c r="B362" s="43"/>
      <c r="C362" s="25" t="s">
        <v>74</v>
      </c>
      <c r="D362" s="26" t="n">
        <v>905</v>
      </c>
      <c r="E362" s="26" t="n">
        <v>905</v>
      </c>
      <c r="F362" s="26" t="n">
        <v>0</v>
      </c>
      <c r="G362" s="26" t="n">
        <v>0</v>
      </c>
    </row>
    <row r="363" customFormat="false" ht="12.75" hidden="false" customHeight="false" outlineLevel="0" collapsed="false">
      <c r="B363" s="43"/>
      <c r="C363" s="25" t="s">
        <v>75</v>
      </c>
      <c r="D363" s="26" t="n">
        <v>4104</v>
      </c>
      <c r="E363" s="26" t="n">
        <v>3980</v>
      </c>
      <c r="F363" s="26" t="n">
        <v>123</v>
      </c>
      <c r="G363" s="26" t="n">
        <v>1</v>
      </c>
    </row>
    <row r="364" customFormat="false" ht="12.75" hidden="false" customHeight="false" outlineLevel="0" collapsed="false">
      <c r="B364" s="43"/>
      <c r="C364" s="27" t="s">
        <v>76</v>
      </c>
      <c r="D364" s="28" t="n">
        <v>4785</v>
      </c>
      <c r="E364" s="28" t="n">
        <v>4075</v>
      </c>
      <c r="F364" s="28" t="n">
        <v>704</v>
      </c>
      <c r="G364" s="28" t="n">
        <v>6</v>
      </c>
    </row>
    <row r="365" customFormat="false" ht="13.5" hidden="false" customHeight="false" outlineLevel="0" collapsed="false">
      <c r="B365" s="40" t="s">
        <v>146</v>
      </c>
      <c r="C365" s="89"/>
      <c r="D365" s="90" t="n">
        <f aca="false">SUM(D350:D364)</f>
        <v>71610</v>
      </c>
      <c r="E365" s="90" t="n">
        <f aca="false">SUM(E350:E364)</f>
        <v>66939</v>
      </c>
      <c r="F365" s="90" t="n">
        <f aca="false">SUM(F350:F364)</f>
        <v>4661</v>
      </c>
      <c r="G365" s="90" t="n">
        <f aca="false">SUM(G350:G364)</f>
        <v>10</v>
      </c>
    </row>
    <row r="366" customFormat="false" ht="12.75" hidden="false" customHeight="true" outlineLevel="0" collapsed="false">
      <c r="B366" s="43" t="s">
        <v>147</v>
      </c>
      <c r="C366" s="23" t="s">
        <v>61</v>
      </c>
      <c r="D366" s="24" t="n">
        <v>6853</v>
      </c>
      <c r="E366" s="24" t="n">
        <v>6830</v>
      </c>
      <c r="F366" s="24" t="n">
        <v>23</v>
      </c>
      <c r="G366" s="24" t="n">
        <v>0</v>
      </c>
    </row>
    <row r="367" customFormat="false" ht="12.75" hidden="false" customHeight="false" outlineLevel="0" collapsed="false">
      <c r="B367" s="43"/>
      <c r="C367" s="25" t="s">
        <v>62</v>
      </c>
      <c r="D367" s="26" t="n">
        <v>7497</v>
      </c>
      <c r="E367" s="26" t="n">
        <v>7126</v>
      </c>
      <c r="F367" s="26" t="n">
        <v>371</v>
      </c>
      <c r="G367" s="26" t="n">
        <v>0</v>
      </c>
    </row>
    <row r="368" customFormat="false" ht="12.75" hidden="false" customHeight="false" outlineLevel="0" collapsed="false">
      <c r="B368" s="43"/>
      <c r="C368" s="25" t="s">
        <v>63</v>
      </c>
      <c r="D368" s="26" t="n">
        <v>7189</v>
      </c>
      <c r="E368" s="26" t="n">
        <v>7098</v>
      </c>
      <c r="F368" s="26" t="n">
        <v>91</v>
      </c>
      <c r="G368" s="26" t="n">
        <v>0</v>
      </c>
    </row>
    <row r="369" customFormat="false" ht="12.75" hidden="false" customHeight="false" outlineLevel="0" collapsed="false">
      <c r="B369" s="43"/>
      <c r="C369" s="25" t="s">
        <v>64</v>
      </c>
      <c r="D369" s="26" t="n">
        <v>6259</v>
      </c>
      <c r="E369" s="26" t="n">
        <v>6234</v>
      </c>
      <c r="F369" s="26" t="n">
        <v>25</v>
      </c>
      <c r="G369" s="26" t="n">
        <v>0</v>
      </c>
    </row>
    <row r="370" customFormat="false" ht="12.75" hidden="false" customHeight="false" outlineLevel="0" collapsed="false">
      <c r="B370" s="43"/>
      <c r="C370" s="25" t="s">
        <v>65</v>
      </c>
      <c r="D370" s="26" t="n">
        <v>5563</v>
      </c>
      <c r="E370" s="26" t="n">
        <v>5563</v>
      </c>
      <c r="F370" s="26" t="n">
        <v>0</v>
      </c>
      <c r="G370" s="26" t="n">
        <v>0</v>
      </c>
    </row>
    <row r="371" customFormat="false" ht="12.75" hidden="false" customHeight="false" outlineLevel="0" collapsed="false">
      <c r="B371" s="43"/>
      <c r="C371" s="25" t="s">
        <v>66</v>
      </c>
      <c r="D371" s="26" t="n">
        <v>5840</v>
      </c>
      <c r="E371" s="26" t="n">
        <v>5810</v>
      </c>
      <c r="F371" s="26" t="n">
        <v>30</v>
      </c>
      <c r="G371" s="26" t="n">
        <v>0</v>
      </c>
    </row>
    <row r="372" customFormat="false" ht="12.75" hidden="false" customHeight="false" outlineLevel="0" collapsed="false">
      <c r="B372" s="43"/>
      <c r="C372" s="25" t="s">
        <v>67</v>
      </c>
      <c r="D372" s="26" t="n">
        <v>6270</v>
      </c>
      <c r="E372" s="26" t="n">
        <v>6229</v>
      </c>
      <c r="F372" s="26" t="n">
        <v>41</v>
      </c>
      <c r="G372" s="26" t="n">
        <v>0</v>
      </c>
    </row>
    <row r="373" customFormat="false" ht="12.75" hidden="false" customHeight="false" outlineLevel="0" collapsed="false">
      <c r="B373" s="43"/>
      <c r="C373" s="25" t="s">
        <v>68</v>
      </c>
      <c r="D373" s="26" t="n">
        <v>6856</v>
      </c>
      <c r="E373" s="26" t="n">
        <v>6826</v>
      </c>
      <c r="F373" s="26" t="n">
        <v>30</v>
      </c>
      <c r="G373" s="26" t="n">
        <v>0</v>
      </c>
    </row>
    <row r="374" customFormat="false" ht="12.75" hidden="false" customHeight="false" outlineLevel="0" collapsed="false">
      <c r="B374" s="43"/>
      <c r="C374" s="25" t="s">
        <v>69</v>
      </c>
      <c r="D374" s="26" t="n">
        <v>6756</v>
      </c>
      <c r="E374" s="26" t="n">
        <v>6646</v>
      </c>
      <c r="F374" s="26" t="n">
        <v>110</v>
      </c>
      <c r="G374" s="26" t="n">
        <v>0</v>
      </c>
    </row>
    <row r="375" customFormat="false" ht="12.75" hidden="false" customHeight="false" outlineLevel="0" collapsed="false">
      <c r="B375" s="43"/>
      <c r="C375" s="25" t="s">
        <v>70</v>
      </c>
      <c r="D375" s="26" t="n">
        <v>6208</v>
      </c>
      <c r="E375" s="26" t="n">
        <v>6184</v>
      </c>
      <c r="F375" s="26" t="n">
        <v>24</v>
      </c>
      <c r="G375" s="26" t="n">
        <v>0</v>
      </c>
    </row>
    <row r="376" customFormat="false" ht="12.75" hidden="false" customHeight="false" outlineLevel="0" collapsed="false">
      <c r="B376" s="43"/>
      <c r="C376" s="25" t="s">
        <v>71</v>
      </c>
      <c r="D376" s="26" t="n">
        <v>4755</v>
      </c>
      <c r="E376" s="26" t="n">
        <v>4709</v>
      </c>
      <c r="F376" s="26" t="n">
        <v>46</v>
      </c>
      <c r="G376" s="26" t="n">
        <v>0</v>
      </c>
    </row>
    <row r="377" customFormat="false" ht="12.75" hidden="false" customHeight="false" outlineLevel="0" collapsed="false">
      <c r="B377" s="43"/>
      <c r="C377" s="25" t="s">
        <v>72</v>
      </c>
      <c r="D377" s="26" t="n">
        <v>5038</v>
      </c>
      <c r="E377" s="26" t="n">
        <v>5009</v>
      </c>
      <c r="F377" s="26" t="n">
        <v>29</v>
      </c>
      <c r="G377" s="26" t="n">
        <v>0</v>
      </c>
    </row>
    <row r="378" customFormat="false" ht="12.75" hidden="false" customHeight="false" outlineLevel="0" collapsed="false">
      <c r="B378" s="43"/>
      <c r="C378" s="25" t="s">
        <v>73</v>
      </c>
      <c r="D378" s="26" t="n">
        <v>6048</v>
      </c>
      <c r="E378" s="26" t="n">
        <v>6048</v>
      </c>
      <c r="F378" s="26" t="n">
        <v>0</v>
      </c>
      <c r="G378" s="26" t="n">
        <v>0</v>
      </c>
    </row>
    <row r="379" customFormat="false" ht="12.75" hidden="false" customHeight="false" outlineLevel="0" collapsed="false">
      <c r="B379" s="43"/>
      <c r="C379" s="25" t="s">
        <v>74</v>
      </c>
      <c r="D379" s="26" t="n">
        <v>3032</v>
      </c>
      <c r="E379" s="26" t="n">
        <v>3032</v>
      </c>
      <c r="F379" s="26" t="n">
        <v>0</v>
      </c>
      <c r="G379" s="26" t="n">
        <v>0</v>
      </c>
    </row>
    <row r="380" customFormat="false" ht="12.75" hidden="false" customHeight="false" outlineLevel="0" collapsed="false">
      <c r="B380" s="43"/>
      <c r="C380" s="25" t="s">
        <v>75</v>
      </c>
      <c r="D380" s="26" t="n">
        <v>6120</v>
      </c>
      <c r="E380" s="26" t="n">
        <v>6063</v>
      </c>
      <c r="F380" s="26" t="n">
        <v>57</v>
      </c>
      <c r="G380" s="26" t="n">
        <v>0</v>
      </c>
    </row>
    <row r="381" customFormat="false" ht="12.75" hidden="false" customHeight="false" outlineLevel="0" collapsed="false">
      <c r="B381" s="43"/>
      <c r="C381" s="25" t="s">
        <v>76</v>
      </c>
      <c r="D381" s="26" t="n">
        <v>5163</v>
      </c>
      <c r="E381" s="26" t="n">
        <v>5058</v>
      </c>
      <c r="F381" s="26" t="n">
        <v>105</v>
      </c>
      <c r="G381" s="26" t="n">
        <v>0</v>
      </c>
    </row>
    <row r="382" customFormat="false" ht="12.75" hidden="false" customHeight="false" outlineLevel="0" collapsed="false">
      <c r="B382" s="43"/>
      <c r="C382" s="27" t="s">
        <v>77</v>
      </c>
      <c r="D382" s="28" t="n">
        <v>3369</v>
      </c>
      <c r="E382" s="28" t="n">
        <v>3367</v>
      </c>
      <c r="F382" s="28" t="n">
        <v>0</v>
      </c>
      <c r="G382" s="28" t="n">
        <v>2</v>
      </c>
    </row>
    <row r="383" customFormat="false" ht="26.25" hidden="false" customHeight="false" outlineLevel="0" collapsed="false">
      <c r="B383" s="40" t="s">
        <v>148</v>
      </c>
      <c r="C383" s="74"/>
      <c r="D383" s="31" t="n">
        <f aca="false">SUM(D366:D382)</f>
        <v>98816</v>
      </c>
      <c r="E383" s="31" t="n">
        <f aca="false">SUM(E366:E382)</f>
        <v>97832</v>
      </c>
      <c r="F383" s="31" t="n">
        <f aca="false">SUM(F366:F382)</f>
        <v>982</v>
      </c>
      <c r="G383" s="31" t="n">
        <f aca="false">SUM(G366:G382)</f>
        <v>2</v>
      </c>
    </row>
    <row r="384" customFormat="false" ht="12.75" hidden="false" customHeight="true" outlineLevel="0" collapsed="false">
      <c r="B384" s="43" t="s">
        <v>149</v>
      </c>
      <c r="C384" s="45" t="s">
        <v>61</v>
      </c>
      <c r="D384" s="35" t="n">
        <v>5199</v>
      </c>
      <c r="E384" s="35" t="n">
        <v>5127</v>
      </c>
      <c r="F384" s="35" t="n">
        <v>72</v>
      </c>
      <c r="G384" s="35" t="n">
        <v>0</v>
      </c>
    </row>
    <row r="385" customFormat="false" ht="12.75" hidden="false" customHeight="false" outlineLevel="0" collapsed="false">
      <c r="B385" s="43"/>
      <c r="C385" s="25" t="s">
        <v>62</v>
      </c>
      <c r="D385" s="26" t="n">
        <v>4470</v>
      </c>
      <c r="E385" s="26" t="n">
        <v>4429</v>
      </c>
      <c r="F385" s="26" t="n">
        <v>41</v>
      </c>
      <c r="G385" s="26" t="n">
        <v>0</v>
      </c>
    </row>
    <row r="386" customFormat="false" ht="12.75" hidden="false" customHeight="false" outlineLevel="0" collapsed="false">
      <c r="B386" s="43"/>
      <c r="C386" s="25" t="s">
        <v>63</v>
      </c>
      <c r="D386" s="26" t="n">
        <v>4623</v>
      </c>
      <c r="E386" s="26" t="n">
        <v>4623</v>
      </c>
      <c r="F386" s="26" t="n">
        <v>0</v>
      </c>
      <c r="G386" s="26" t="n">
        <v>0</v>
      </c>
    </row>
    <row r="387" customFormat="false" ht="12.75" hidden="false" customHeight="false" outlineLevel="0" collapsed="false">
      <c r="B387" s="43"/>
      <c r="C387" s="25" t="s">
        <v>64</v>
      </c>
      <c r="D387" s="26" t="n">
        <v>4585</v>
      </c>
      <c r="E387" s="26" t="n">
        <v>4546</v>
      </c>
      <c r="F387" s="26" t="n">
        <v>39</v>
      </c>
      <c r="G387" s="26" t="n">
        <v>0</v>
      </c>
    </row>
    <row r="388" customFormat="false" ht="12.75" hidden="false" customHeight="false" outlineLevel="0" collapsed="false">
      <c r="B388" s="43"/>
      <c r="C388" s="25" t="s">
        <v>65</v>
      </c>
      <c r="D388" s="26" t="n">
        <v>5693</v>
      </c>
      <c r="E388" s="26" t="n">
        <v>5693</v>
      </c>
      <c r="F388" s="26" t="n">
        <v>0</v>
      </c>
      <c r="G388" s="26" t="n">
        <v>0</v>
      </c>
    </row>
    <row r="389" customFormat="false" ht="12.75" hidden="false" customHeight="false" outlineLevel="0" collapsed="false">
      <c r="B389" s="43"/>
      <c r="C389" s="25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</row>
    <row r="390" customFormat="false" ht="12.75" hidden="false" customHeight="false" outlineLevel="0" collapsed="false">
      <c r="B390" s="43"/>
      <c r="C390" s="25" t="s">
        <v>67</v>
      </c>
      <c r="D390" s="26" t="n">
        <v>5423</v>
      </c>
      <c r="E390" s="26" t="n">
        <v>5423</v>
      </c>
      <c r="F390" s="26" t="n">
        <v>0</v>
      </c>
      <c r="G390" s="26" t="n">
        <v>0</v>
      </c>
    </row>
    <row r="391" customFormat="false" ht="12.75" hidden="false" customHeight="false" outlineLevel="0" collapsed="false">
      <c r="B391" s="43"/>
      <c r="C391" s="25" t="s">
        <v>68</v>
      </c>
      <c r="D391" s="26" t="n">
        <v>5035</v>
      </c>
      <c r="E391" s="26" t="n">
        <v>5010</v>
      </c>
      <c r="F391" s="26" t="n">
        <v>25</v>
      </c>
      <c r="G391" s="26" t="n">
        <v>0</v>
      </c>
    </row>
    <row r="392" customFormat="false" ht="12.75" hidden="false" customHeight="false" outlineLevel="0" collapsed="false">
      <c r="B392" s="43"/>
      <c r="C392" s="25" t="s">
        <v>69</v>
      </c>
      <c r="D392" s="26" t="n">
        <v>5864</v>
      </c>
      <c r="E392" s="26" t="n">
        <v>5864</v>
      </c>
      <c r="F392" s="26" t="n">
        <v>0</v>
      </c>
      <c r="G392" s="26" t="n">
        <v>0</v>
      </c>
    </row>
    <row r="393" customFormat="false" ht="12.75" hidden="false" customHeight="false" outlineLevel="0" collapsed="false">
      <c r="B393" s="43"/>
      <c r="C393" s="25" t="s">
        <v>70</v>
      </c>
      <c r="D393" s="26" t="n">
        <v>4136</v>
      </c>
      <c r="E393" s="26" t="n">
        <v>4136</v>
      </c>
      <c r="F393" s="26" t="n">
        <v>0</v>
      </c>
      <c r="G393" s="26" t="n">
        <v>0</v>
      </c>
    </row>
    <row r="394" customFormat="false" ht="12.75" hidden="false" customHeight="false" outlineLevel="0" collapsed="false">
      <c r="B394" s="43"/>
      <c r="C394" s="25" t="s">
        <v>71</v>
      </c>
      <c r="D394" s="26" t="n">
        <v>5023</v>
      </c>
      <c r="E394" s="26" t="n">
        <v>5023</v>
      </c>
      <c r="F394" s="26" t="n">
        <v>0</v>
      </c>
      <c r="G394" s="26" t="n">
        <v>0</v>
      </c>
    </row>
    <row r="395" customFormat="false" ht="12.75" hidden="false" customHeight="false" outlineLevel="0" collapsed="false">
      <c r="B395" s="43"/>
      <c r="C395" s="25" t="s">
        <v>72</v>
      </c>
      <c r="D395" s="26" t="n">
        <v>5547</v>
      </c>
      <c r="E395" s="26" t="n">
        <v>5523</v>
      </c>
      <c r="F395" s="26" t="n">
        <v>24</v>
      </c>
      <c r="G395" s="26" t="n">
        <v>0</v>
      </c>
    </row>
    <row r="396" customFormat="false" ht="12.75" hidden="false" customHeight="false" outlineLevel="0" collapsed="false">
      <c r="B396" s="43"/>
      <c r="C396" s="25" t="s">
        <v>73</v>
      </c>
      <c r="D396" s="26" t="n">
        <v>5681</v>
      </c>
      <c r="E396" s="26" t="n">
        <v>5681</v>
      </c>
      <c r="F396" s="26" t="n">
        <v>0</v>
      </c>
      <c r="G396" s="26" t="n">
        <v>0</v>
      </c>
    </row>
    <row r="397" customFormat="false" ht="12.75" hidden="false" customHeight="false" outlineLevel="0" collapsed="false">
      <c r="B397" s="43"/>
      <c r="C397" s="25" t="s">
        <v>74</v>
      </c>
      <c r="D397" s="26" t="n">
        <v>5707</v>
      </c>
      <c r="E397" s="26" t="n">
        <v>5247</v>
      </c>
      <c r="F397" s="26" t="n">
        <v>460</v>
      </c>
      <c r="G397" s="26" t="n">
        <v>0</v>
      </c>
    </row>
    <row r="398" customFormat="false" ht="12.75" hidden="false" customHeight="false" outlineLevel="0" collapsed="false">
      <c r="B398" s="43"/>
      <c r="C398" s="25" t="s">
        <v>75</v>
      </c>
      <c r="D398" s="26" t="n">
        <v>5817</v>
      </c>
      <c r="E398" s="26" t="n">
        <v>5817</v>
      </c>
      <c r="F398" s="26" t="n">
        <v>0</v>
      </c>
      <c r="G398" s="26" t="n">
        <v>0</v>
      </c>
    </row>
    <row r="399" customFormat="false" ht="12.75" hidden="false" customHeight="false" outlineLevel="0" collapsed="false">
      <c r="B399" s="43"/>
      <c r="C399" s="25" t="s">
        <v>76</v>
      </c>
      <c r="D399" s="26" t="n">
        <v>5997</v>
      </c>
      <c r="E399" s="26" t="n">
        <v>5957</v>
      </c>
      <c r="F399" s="26" t="n">
        <v>40</v>
      </c>
      <c r="G399" s="26" t="n">
        <v>0</v>
      </c>
    </row>
    <row r="400" customFormat="false" ht="12.75" hidden="false" customHeight="false" outlineLevel="0" collapsed="false">
      <c r="B400" s="43"/>
      <c r="C400" s="27" t="s">
        <v>77</v>
      </c>
      <c r="D400" s="28" t="n">
        <v>5782</v>
      </c>
      <c r="E400" s="28" t="n">
        <v>5675</v>
      </c>
      <c r="F400" s="28" t="n">
        <v>102</v>
      </c>
      <c r="G400" s="28" t="n">
        <v>5</v>
      </c>
    </row>
    <row r="401" customFormat="false" ht="26.25" hidden="false" customHeight="false" outlineLevel="0" collapsed="false">
      <c r="B401" s="92" t="s">
        <v>150</v>
      </c>
      <c r="C401" s="48"/>
      <c r="D401" s="98" t="n">
        <f aca="false">SUM(D384:D400)</f>
        <v>89753</v>
      </c>
      <c r="E401" s="98" t="n">
        <f aca="false">SUM(E384:E400)</f>
        <v>88945</v>
      </c>
      <c r="F401" s="98" t="n">
        <f aca="false">SUM(F384:F400)</f>
        <v>803</v>
      </c>
      <c r="G401" s="98" t="n">
        <f aca="false">SUM(G384:G400)</f>
        <v>5</v>
      </c>
    </row>
    <row r="402" customFormat="false" ht="36.75" hidden="false" customHeight="true" outlineLevel="0" collapsed="false">
      <c r="B402" s="61" t="s">
        <v>151</v>
      </c>
      <c r="C402" s="61"/>
      <c r="D402" s="61"/>
      <c r="E402" s="61"/>
      <c r="F402" s="61"/>
      <c r="G402" s="61"/>
      <c r="H402" s="62"/>
      <c r="I402" s="62"/>
      <c r="J402" s="62"/>
      <c r="K402" s="62"/>
    </row>
    <row r="403" customFormat="false" ht="12.75" hidden="false" customHeight="false" outlineLevel="0" collapsed="false">
      <c r="B403" s="51" t="s">
        <v>152</v>
      </c>
      <c r="C403" s="62"/>
      <c r="D403" s="62"/>
      <c r="E403" s="62"/>
      <c r="F403" s="62"/>
      <c r="G403" s="62"/>
      <c r="H403" s="62"/>
      <c r="I403" s="62"/>
      <c r="J403" s="62"/>
      <c r="K403" s="62"/>
    </row>
    <row r="404" customFormat="false" ht="12.75" hidden="false" customHeight="false" outlineLevel="0" collapsed="false">
      <c r="B404" s="63" t="s">
        <v>172</v>
      </c>
      <c r="C404" s="82"/>
      <c r="D404" s="82"/>
      <c r="E404" s="82"/>
      <c r="F404" s="82"/>
      <c r="G404" s="82"/>
      <c r="H404" s="82"/>
      <c r="I404" s="82"/>
      <c r="J404" s="82"/>
      <c r="K404" s="82"/>
    </row>
    <row r="405" customFormat="false" ht="12.75" hidden="false" customHeight="false" outlineLevel="0" collapsed="false">
      <c r="B405" s="94" t="s">
        <v>173</v>
      </c>
      <c r="C405" s="82"/>
      <c r="D405" s="82"/>
      <c r="E405" s="82"/>
      <c r="F405" s="82"/>
      <c r="G405" s="82"/>
      <c r="H405" s="82"/>
      <c r="I405" s="82"/>
      <c r="J405" s="82"/>
      <c r="K405" s="82"/>
    </row>
  </sheetData>
  <mergeCells count="30">
    <mergeCell ref="B2:G2"/>
    <mergeCell ref="B5:B6"/>
    <mergeCell ref="C5:C6"/>
    <mergeCell ref="D5:D6"/>
    <mergeCell ref="E5:G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G4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7"/>
    <col collapsed="false" customWidth="false" hidden="false" outlineLevel="0" max="257" min="3" style="8" width="11.42"/>
  </cols>
  <sheetData>
    <row r="2" customFormat="false" ht="45" hidden="false" customHeight="true" outlineLevel="0" collapsed="false">
      <c r="B2" s="10" t="s">
        <v>174</v>
      </c>
      <c r="C2" s="10"/>
      <c r="D2" s="10"/>
      <c r="E2" s="10"/>
      <c r="F2" s="10"/>
      <c r="G2" s="10"/>
      <c r="H2" s="99"/>
      <c r="I2" s="99"/>
      <c r="J2" s="99"/>
      <c r="K2" s="99"/>
    </row>
    <row r="3" customFormat="false" ht="12.75" hidden="false" customHeight="false" outlineLevel="0" collapsed="false"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5.75" hidden="false" customHeight="false" outlineLevel="0" collapsed="false">
      <c r="B4" s="13" t="s">
        <v>156</v>
      </c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17" t="s">
        <v>175</v>
      </c>
      <c r="F5" s="17"/>
      <c r="G5" s="17"/>
    </row>
    <row r="6" customFormat="false" ht="39" hidden="false" customHeight="false" outlineLevel="0" collapsed="false">
      <c r="B6" s="16"/>
      <c r="C6" s="17"/>
      <c r="D6" s="17"/>
      <c r="E6" s="18" t="s">
        <v>56</v>
      </c>
      <c r="F6" s="18" t="s">
        <v>57</v>
      </c>
      <c r="G6" s="17" t="s">
        <v>58</v>
      </c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2163971</v>
      </c>
      <c r="F7" s="21" t="n">
        <f aca="false">SUM(F28+F47+F59+F68+F76+F87+F111+F120+F127+F135+F178+F202+F233+F243+F262+F274+F291+F314+F325+F340+F349+F365+F383+F401)</f>
        <v>102487</v>
      </c>
      <c r="G7" s="21" t="n">
        <f aca="false">SUM(G28+G47+G59+G68+G76+G87+G111+G120+G127+G135+G178+G202+G233+G243+G262+G274+G291+G314+G325+G340+G349+G365+G383+G401)</f>
        <v>581</v>
      </c>
    </row>
    <row r="8" customFormat="false" ht="12.75" hidden="false" customHeight="true" outlineLevel="0" collapsed="false">
      <c r="B8" s="43" t="s">
        <v>158</v>
      </c>
      <c r="C8" s="101" t="s">
        <v>61</v>
      </c>
      <c r="D8" s="24" t="n">
        <v>6478</v>
      </c>
      <c r="E8" s="24" t="n">
        <v>6478</v>
      </c>
      <c r="F8" s="24" t="n">
        <v>0</v>
      </c>
      <c r="G8" s="24" t="n">
        <v>0</v>
      </c>
    </row>
    <row r="9" customFormat="false" ht="12.75" hidden="false" customHeight="false" outlineLevel="0" collapsed="false">
      <c r="B9" s="43"/>
      <c r="C9" s="102" t="s">
        <v>62</v>
      </c>
      <c r="D9" s="26" t="n">
        <v>6689</v>
      </c>
      <c r="E9" s="26" t="n">
        <v>6650</v>
      </c>
      <c r="F9" s="26" t="n">
        <v>39</v>
      </c>
      <c r="G9" s="26" t="n">
        <v>0</v>
      </c>
    </row>
    <row r="10" customFormat="false" ht="12.75" hidden="false" customHeight="false" outlineLevel="0" collapsed="false">
      <c r="B10" s="43"/>
      <c r="C10" s="102" t="s">
        <v>63</v>
      </c>
      <c r="D10" s="26" t="n">
        <v>7095</v>
      </c>
      <c r="E10" s="26" t="n">
        <v>6996</v>
      </c>
      <c r="F10" s="26" t="n">
        <v>99</v>
      </c>
      <c r="G10" s="26" t="n">
        <v>0</v>
      </c>
    </row>
    <row r="11" customFormat="false" ht="12.75" hidden="false" customHeight="false" outlineLevel="0" collapsed="false">
      <c r="B11" s="43"/>
      <c r="C11" s="102" t="s">
        <v>64</v>
      </c>
      <c r="D11" s="26" t="n">
        <v>6061</v>
      </c>
      <c r="E11" s="26" t="n">
        <v>5663</v>
      </c>
      <c r="F11" s="26" t="n">
        <v>398</v>
      </c>
      <c r="G11" s="26" t="n">
        <v>0</v>
      </c>
    </row>
    <row r="12" customFormat="false" ht="12.75" hidden="false" customHeight="false" outlineLevel="0" collapsed="false">
      <c r="B12" s="43"/>
      <c r="C12" s="102" t="s">
        <v>65</v>
      </c>
      <c r="D12" s="26" t="n">
        <v>7770</v>
      </c>
      <c r="E12" s="26" t="n">
        <v>7662</v>
      </c>
      <c r="F12" s="26" t="n">
        <v>108</v>
      </c>
      <c r="G12" s="26" t="n">
        <v>0</v>
      </c>
    </row>
    <row r="13" customFormat="false" ht="12.75" hidden="false" customHeight="false" outlineLevel="0" collapsed="false">
      <c r="B13" s="43"/>
      <c r="C13" s="102" t="s">
        <v>66</v>
      </c>
      <c r="D13" s="26" t="n">
        <v>6716</v>
      </c>
      <c r="E13" s="26" t="n">
        <v>6512</v>
      </c>
      <c r="F13" s="26" t="n">
        <v>204</v>
      </c>
      <c r="G13" s="26" t="n">
        <v>0</v>
      </c>
    </row>
    <row r="14" customFormat="false" ht="12.75" hidden="false" customHeight="false" outlineLevel="0" collapsed="false">
      <c r="B14" s="43"/>
      <c r="C14" s="102" t="s">
        <v>67</v>
      </c>
      <c r="D14" s="26" t="n">
        <v>8025</v>
      </c>
      <c r="E14" s="26" t="n">
        <v>7953</v>
      </c>
      <c r="F14" s="26" t="n">
        <v>72</v>
      </c>
      <c r="G14" s="26" t="n">
        <v>0</v>
      </c>
    </row>
    <row r="15" customFormat="false" ht="12.75" hidden="false" customHeight="false" outlineLevel="0" collapsed="false">
      <c r="B15" s="43"/>
      <c r="C15" s="102" t="s">
        <v>68</v>
      </c>
      <c r="D15" s="26" t="n">
        <v>5526</v>
      </c>
      <c r="E15" s="26" t="n">
        <v>5434</v>
      </c>
      <c r="F15" s="26" t="n">
        <v>92</v>
      </c>
      <c r="G15" s="26" t="n">
        <v>0</v>
      </c>
    </row>
    <row r="16" customFormat="false" ht="12.75" hidden="false" customHeight="false" outlineLevel="0" collapsed="false">
      <c r="B16" s="43"/>
      <c r="C16" s="102" t="s">
        <v>69</v>
      </c>
      <c r="D16" s="26" t="n">
        <v>6019</v>
      </c>
      <c r="E16" s="26" t="n">
        <v>5777</v>
      </c>
      <c r="F16" s="26" t="n">
        <v>242</v>
      </c>
      <c r="G16" s="26" t="n">
        <v>0</v>
      </c>
    </row>
    <row r="17" customFormat="false" ht="12.75" hidden="false" customHeight="false" outlineLevel="0" collapsed="false">
      <c r="B17" s="43"/>
      <c r="C17" s="102" t="s">
        <v>70</v>
      </c>
      <c r="D17" s="26" t="n">
        <v>3893</v>
      </c>
      <c r="E17" s="26" t="n">
        <v>3261</v>
      </c>
      <c r="F17" s="26" t="n">
        <v>632</v>
      </c>
      <c r="G17" s="26" t="n">
        <v>0</v>
      </c>
    </row>
    <row r="18" customFormat="false" ht="12.75" hidden="false" customHeight="false" outlineLevel="0" collapsed="false">
      <c r="B18" s="43"/>
      <c r="C18" s="102" t="s">
        <v>71</v>
      </c>
      <c r="D18" s="26" t="n">
        <v>6006</v>
      </c>
      <c r="E18" s="26" t="n">
        <v>5599</v>
      </c>
      <c r="F18" s="26" t="n">
        <v>407</v>
      </c>
      <c r="G18" s="26" t="n">
        <v>0</v>
      </c>
    </row>
    <row r="19" customFormat="false" ht="12.75" hidden="false" customHeight="false" outlineLevel="0" collapsed="false">
      <c r="B19" s="43"/>
      <c r="C19" s="102" t="s">
        <v>72</v>
      </c>
      <c r="D19" s="26" t="n">
        <v>6586</v>
      </c>
      <c r="E19" s="26" t="n">
        <v>6415</v>
      </c>
      <c r="F19" s="26" t="n">
        <v>171</v>
      </c>
      <c r="G19" s="26" t="n">
        <v>0</v>
      </c>
    </row>
    <row r="20" customFormat="false" ht="12.75" hidden="false" customHeight="false" outlineLevel="0" collapsed="false">
      <c r="B20" s="43"/>
      <c r="C20" s="102" t="s">
        <v>73</v>
      </c>
      <c r="D20" s="26" t="n">
        <v>3563</v>
      </c>
      <c r="E20" s="26" t="n">
        <v>3164</v>
      </c>
      <c r="F20" s="26" t="n">
        <v>399</v>
      </c>
      <c r="G20" s="26" t="n">
        <v>0</v>
      </c>
    </row>
    <row r="21" customFormat="false" ht="12.75" hidden="false" customHeight="false" outlineLevel="0" collapsed="false">
      <c r="B21" s="43"/>
      <c r="C21" s="102" t="s">
        <v>74</v>
      </c>
      <c r="D21" s="26" t="n">
        <v>10612</v>
      </c>
      <c r="E21" s="26" t="n">
        <v>10253</v>
      </c>
      <c r="F21" s="26" t="n">
        <v>358</v>
      </c>
      <c r="G21" s="26" t="n">
        <v>1</v>
      </c>
    </row>
    <row r="22" customFormat="false" ht="12.75" hidden="false" customHeight="false" outlineLevel="0" collapsed="false">
      <c r="B22" s="43"/>
      <c r="C22" s="102" t="s">
        <v>75</v>
      </c>
      <c r="D22" s="26" t="n">
        <v>6129</v>
      </c>
      <c r="E22" s="26" t="n">
        <v>5795</v>
      </c>
      <c r="F22" s="26" t="n">
        <v>334</v>
      </c>
      <c r="G22" s="26" t="n">
        <v>0</v>
      </c>
    </row>
    <row r="23" customFormat="false" ht="12.75" hidden="false" customHeight="false" outlineLevel="0" collapsed="false">
      <c r="B23" s="43"/>
      <c r="C23" s="102" t="s">
        <v>76</v>
      </c>
      <c r="D23" s="26" t="n">
        <v>6954</v>
      </c>
      <c r="E23" s="26" t="n">
        <v>6403</v>
      </c>
      <c r="F23" s="26" t="n">
        <v>551</v>
      </c>
      <c r="G23" s="26" t="n">
        <v>0</v>
      </c>
    </row>
    <row r="24" customFormat="false" ht="12.75" hidden="false" customHeight="false" outlineLevel="0" collapsed="false">
      <c r="B24" s="43"/>
      <c r="C24" s="102" t="s">
        <v>77</v>
      </c>
      <c r="D24" s="26" t="n">
        <v>5747</v>
      </c>
      <c r="E24" s="26" t="n">
        <v>5406</v>
      </c>
      <c r="F24" s="26" t="n">
        <v>341</v>
      </c>
      <c r="G24" s="26" t="n">
        <v>0</v>
      </c>
    </row>
    <row r="25" customFormat="false" ht="12.75" hidden="false" customHeight="false" outlineLevel="0" collapsed="false">
      <c r="B25" s="43"/>
      <c r="C25" s="102" t="s">
        <v>78</v>
      </c>
      <c r="D25" s="26" t="n">
        <v>5139</v>
      </c>
      <c r="E25" s="26" t="n">
        <v>4819</v>
      </c>
      <c r="F25" s="26" t="n">
        <v>320</v>
      </c>
      <c r="G25" s="26" t="n">
        <v>0</v>
      </c>
    </row>
    <row r="26" customFormat="false" ht="12.75" hidden="false" customHeight="false" outlineLevel="0" collapsed="false">
      <c r="B26" s="43"/>
      <c r="C26" s="102" t="s">
        <v>79</v>
      </c>
      <c r="D26" s="26" t="n">
        <v>5266</v>
      </c>
      <c r="E26" s="26" t="n">
        <v>4906</v>
      </c>
      <c r="F26" s="26" t="n">
        <v>360</v>
      </c>
      <c r="G26" s="26" t="n">
        <v>0</v>
      </c>
    </row>
    <row r="27" customFormat="false" ht="12.75" hidden="false" customHeight="false" outlineLevel="0" collapsed="false">
      <c r="B27" s="43"/>
      <c r="C27" s="103" t="s">
        <v>80</v>
      </c>
      <c r="D27" s="39" t="n">
        <v>6569</v>
      </c>
      <c r="E27" s="39" t="n">
        <v>5532</v>
      </c>
      <c r="F27" s="39" t="n">
        <v>1030</v>
      </c>
      <c r="G27" s="39" t="n">
        <v>7</v>
      </c>
    </row>
    <row r="28" customFormat="false" ht="26.25" hidden="false" customHeight="false" outlineLevel="0" collapsed="false">
      <c r="B28" s="40" t="s">
        <v>159</v>
      </c>
      <c r="C28" s="74"/>
      <c r="D28" s="42" t="n">
        <f aca="false">SUM(D8:D27)</f>
        <v>126843</v>
      </c>
      <c r="E28" s="42" t="n">
        <f aca="false">SUM(E8:E27)</f>
        <v>120678</v>
      </c>
      <c r="F28" s="42" t="n">
        <f aca="false">SUM(F8:F27)</f>
        <v>6157</v>
      </c>
      <c r="G28" s="42" t="n">
        <f aca="false">SUM(G8:G27)</f>
        <v>8</v>
      </c>
    </row>
    <row r="29" customFormat="false" ht="12.75" hidden="false" customHeight="true" outlineLevel="0" collapsed="false">
      <c r="B29" s="43" t="s">
        <v>82</v>
      </c>
      <c r="C29" s="45" t="s">
        <v>61</v>
      </c>
      <c r="D29" s="35" t="n">
        <v>5237</v>
      </c>
      <c r="E29" s="35" t="n">
        <v>5207</v>
      </c>
      <c r="F29" s="35" t="n">
        <v>26</v>
      </c>
      <c r="G29" s="35" t="n">
        <v>4</v>
      </c>
    </row>
    <row r="30" customFormat="false" ht="12.75" hidden="false" customHeight="false" outlineLevel="0" collapsed="false">
      <c r="B30" s="43"/>
      <c r="C30" s="25" t="s">
        <v>62</v>
      </c>
      <c r="D30" s="26" t="n">
        <v>5011</v>
      </c>
      <c r="E30" s="26" t="n">
        <v>4987</v>
      </c>
      <c r="F30" s="26" t="n">
        <v>24</v>
      </c>
      <c r="G30" s="26" t="n">
        <v>0</v>
      </c>
    </row>
    <row r="31" customFormat="false" ht="12.75" hidden="false" customHeight="false" outlineLevel="0" collapsed="false">
      <c r="B31" s="43"/>
      <c r="C31" s="25" t="s">
        <v>63</v>
      </c>
      <c r="D31" s="26" t="n">
        <v>4310</v>
      </c>
      <c r="E31" s="26" t="n">
        <v>4289</v>
      </c>
      <c r="F31" s="26" t="n">
        <v>21</v>
      </c>
      <c r="G31" s="26" t="n">
        <v>0</v>
      </c>
    </row>
    <row r="32" customFormat="false" ht="12.75" hidden="false" customHeight="false" outlineLevel="0" collapsed="false">
      <c r="B32" s="43"/>
      <c r="C32" s="25" t="s">
        <v>64</v>
      </c>
      <c r="D32" s="26" t="n">
        <v>4223</v>
      </c>
      <c r="E32" s="26" t="n">
        <v>4085</v>
      </c>
      <c r="F32" s="26" t="n">
        <v>138</v>
      </c>
      <c r="G32" s="26" t="n">
        <v>0</v>
      </c>
    </row>
    <row r="33" customFormat="false" ht="12.75" hidden="false" customHeight="false" outlineLevel="0" collapsed="false">
      <c r="B33" s="43"/>
      <c r="C33" s="25" t="s">
        <v>65</v>
      </c>
      <c r="D33" s="26" t="n">
        <v>5905</v>
      </c>
      <c r="E33" s="26" t="n">
        <v>5385</v>
      </c>
      <c r="F33" s="26" t="n">
        <v>520</v>
      </c>
      <c r="G33" s="26" t="n">
        <v>0</v>
      </c>
    </row>
    <row r="34" customFormat="false" ht="12.75" hidden="false" customHeight="false" outlineLevel="0" collapsed="false">
      <c r="B34" s="43"/>
      <c r="C34" s="25" t="s">
        <v>66</v>
      </c>
      <c r="D34" s="26" t="n">
        <v>5659</v>
      </c>
      <c r="E34" s="26" t="n">
        <v>5011</v>
      </c>
      <c r="F34" s="26" t="n">
        <v>648</v>
      </c>
      <c r="G34" s="26" t="n">
        <v>0</v>
      </c>
    </row>
    <row r="35" customFormat="false" ht="12.75" hidden="false" customHeight="false" outlineLevel="0" collapsed="false">
      <c r="B35" s="43"/>
      <c r="C35" s="25" t="s">
        <v>67</v>
      </c>
      <c r="D35" s="26" t="n">
        <v>6506</v>
      </c>
      <c r="E35" s="26" t="n">
        <v>6380</v>
      </c>
      <c r="F35" s="26" t="n">
        <v>126</v>
      </c>
      <c r="G35" s="26" t="n">
        <v>0</v>
      </c>
    </row>
    <row r="36" customFormat="false" ht="12.75" hidden="false" customHeight="false" outlineLevel="0" collapsed="false">
      <c r="B36" s="43"/>
      <c r="C36" s="25" t="s">
        <v>68</v>
      </c>
      <c r="D36" s="26" t="n">
        <v>6143</v>
      </c>
      <c r="E36" s="26" t="n">
        <v>6133</v>
      </c>
      <c r="F36" s="26" t="n">
        <v>10</v>
      </c>
      <c r="G36" s="26" t="n">
        <v>0</v>
      </c>
    </row>
    <row r="37" customFormat="false" ht="12.75" hidden="false" customHeight="false" outlineLevel="0" collapsed="false">
      <c r="B37" s="43"/>
      <c r="C37" s="25" t="s">
        <v>69</v>
      </c>
      <c r="D37" s="26" t="n">
        <v>4913</v>
      </c>
      <c r="E37" s="26" t="n">
        <v>4693</v>
      </c>
      <c r="F37" s="26" t="n">
        <v>220</v>
      </c>
      <c r="G37" s="26" t="n">
        <v>0</v>
      </c>
    </row>
    <row r="38" customFormat="false" ht="12.75" hidden="false" customHeight="false" outlineLevel="0" collapsed="false">
      <c r="B38" s="43"/>
      <c r="C38" s="25" t="s">
        <v>70</v>
      </c>
      <c r="D38" s="26" t="n">
        <v>727</v>
      </c>
      <c r="E38" s="26" t="n">
        <v>539</v>
      </c>
      <c r="F38" s="26" t="n">
        <v>188</v>
      </c>
      <c r="G38" s="26" t="n">
        <v>0</v>
      </c>
    </row>
    <row r="39" customFormat="false" ht="12.75" hidden="false" customHeight="false" outlineLevel="0" collapsed="false">
      <c r="B39" s="43"/>
      <c r="C39" s="25" t="s">
        <v>71</v>
      </c>
      <c r="D39" s="26" t="n">
        <v>7864</v>
      </c>
      <c r="E39" s="26" t="n">
        <v>7583</v>
      </c>
      <c r="F39" s="26" t="n">
        <v>281</v>
      </c>
      <c r="G39" s="26" t="n">
        <v>0</v>
      </c>
    </row>
    <row r="40" customFormat="false" ht="12.75" hidden="false" customHeight="false" outlineLevel="0" collapsed="false">
      <c r="B40" s="43"/>
      <c r="C40" s="25" t="s">
        <v>72</v>
      </c>
      <c r="D40" s="26" t="n">
        <v>5036</v>
      </c>
      <c r="E40" s="26" t="n">
        <v>3130</v>
      </c>
      <c r="F40" s="26" t="n">
        <v>1906</v>
      </c>
      <c r="G40" s="26" t="n">
        <v>0</v>
      </c>
    </row>
    <row r="41" customFormat="false" ht="12.75" hidden="false" customHeight="false" outlineLevel="0" collapsed="false">
      <c r="B41" s="43"/>
      <c r="C41" s="25" t="s">
        <v>73</v>
      </c>
      <c r="D41" s="26" t="n">
        <v>6046</v>
      </c>
      <c r="E41" s="26" t="n">
        <v>6016</v>
      </c>
      <c r="F41" s="26" t="n">
        <v>30</v>
      </c>
      <c r="G41" s="26" t="n">
        <v>0</v>
      </c>
    </row>
    <row r="42" customFormat="false" ht="12.75" hidden="false" customHeight="false" outlineLevel="0" collapsed="false">
      <c r="B42" s="43"/>
      <c r="C42" s="25" t="s">
        <v>74</v>
      </c>
      <c r="D42" s="26" t="n">
        <v>5489</v>
      </c>
      <c r="E42" s="26" t="n">
        <v>5397</v>
      </c>
      <c r="F42" s="26" t="n">
        <v>92</v>
      </c>
      <c r="G42" s="26" t="n">
        <v>0</v>
      </c>
    </row>
    <row r="43" customFormat="false" ht="12.75" hidden="false" customHeight="false" outlineLevel="0" collapsed="false">
      <c r="B43" s="43"/>
      <c r="C43" s="25" t="s">
        <v>75</v>
      </c>
      <c r="D43" s="26" t="n">
        <v>7021</v>
      </c>
      <c r="E43" s="26" t="n">
        <v>6336</v>
      </c>
      <c r="F43" s="26" t="n">
        <v>685</v>
      </c>
      <c r="G43" s="26" t="n">
        <v>0</v>
      </c>
    </row>
    <row r="44" customFormat="false" ht="12.75" hidden="false" customHeight="false" outlineLevel="0" collapsed="false">
      <c r="B44" s="43"/>
      <c r="C44" s="25" t="s">
        <v>76</v>
      </c>
      <c r="D44" s="26" t="n">
        <v>4425</v>
      </c>
      <c r="E44" s="26" t="n">
        <v>4425</v>
      </c>
      <c r="F44" s="26" t="n">
        <v>0</v>
      </c>
      <c r="G44" s="26" t="n">
        <v>0</v>
      </c>
    </row>
    <row r="45" customFormat="false" ht="12.75" hidden="false" customHeight="false" outlineLevel="0" collapsed="false">
      <c r="B45" s="43"/>
      <c r="C45" s="25" t="s">
        <v>77</v>
      </c>
      <c r="D45" s="26" t="n">
        <v>6563</v>
      </c>
      <c r="E45" s="26" t="n">
        <v>6539</v>
      </c>
      <c r="F45" s="26" t="n">
        <v>24</v>
      </c>
      <c r="G45" s="26" t="n">
        <v>0</v>
      </c>
    </row>
    <row r="46" customFormat="false" ht="12.75" hidden="false" customHeight="false" outlineLevel="0" collapsed="false">
      <c r="B46" s="43"/>
      <c r="C46" s="27" t="s">
        <v>78</v>
      </c>
      <c r="D46" s="28" t="n">
        <v>6445</v>
      </c>
      <c r="E46" s="28" t="n">
        <v>6413</v>
      </c>
      <c r="F46" s="28" t="n">
        <v>32</v>
      </c>
      <c r="G46" s="28" t="n">
        <v>0</v>
      </c>
    </row>
    <row r="47" customFormat="false" ht="26.25" hidden="false" customHeight="false" outlineLevel="0" collapsed="false">
      <c r="B47" s="40" t="s">
        <v>83</v>
      </c>
      <c r="C47" s="74"/>
      <c r="D47" s="31" t="n">
        <f aca="false">SUM(D29:D46)</f>
        <v>97523</v>
      </c>
      <c r="E47" s="31" t="n">
        <f aca="false">SUM(E29:E46)</f>
        <v>92548</v>
      </c>
      <c r="F47" s="31" t="n">
        <f aca="false">SUM(F29:F46)</f>
        <v>4971</v>
      </c>
      <c r="G47" s="31" t="n">
        <f aca="false">SUM(G29:G46)</f>
        <v>4</v>
      </c>
    </row>
    <row r="48" customFormat="false" ht="12.75" hidden="false" customHeight="true" outlineLevel="0" collapsed="false">
      <c r="B48" s="43" t="s">
        <v>84</v>
      </c>
      <c r="C48" s="23" t="s">
        <v>61</v>
      </c>
      <c r="D48" s="24" t="n">
        <v>7376</v>
      </c>
      <c r="E48" s="24" t="n">
        <v>7222</v>
      </c>
      <c r="F48" s="24" t="n">
        <v>154</v>
      </c>
      <c r="G48" s="24" t="n">
        <v>0</v>
      </c>
    </row>
    <row r="49" customFormat="false" ht="12.75" hidden="false" customHeight="false" outlineLevel="0" collapsed="false">
      <c r="B49" s="43"/>
      <c r="C49" s="25" t="s">
        <v>62</v>
      </c>
      <c r="D49" s="26" t="n">
        <v>5339</v>
      </c>
      <c r="E49" s="26" t="n">
        <v>4976</v>
      </c>
      <c r="F49" s="26" t="n">
        <v>363</v>
      </c>
      <c r="G49" s="26" t="n">
        <v>0</v>
      </c>
    </row>
    <row r="50" customFormat="false" ht="12.75" hidden="false" customHeight="false" outlineLevel="0" collapsed="false">
      <c r="B50" s="43"/>
      <c r="C50" s="25" t="s">
        <v>63</v>
      </c>
      <c r="D50" s="26" t="n">
        <v>10253</v>
      </c>
      <c r="E50" s="26" t="n">
        <v>9236</v>
      </c>
      <c r="F50" s="26" t="n">
        <v>1017</v>
      </c>
      <c r="G50" s="26" t="n">
        <v>0</v>
      </c>
    </row>
    <row r="51" customFormat="false" ht="12.75" hidden="false" customHeight="false" outlineLevel="0" collapsed="false">
      <c r="B51" s="43"/>
      <c r="C51" s="25" t="s">
        <v>64</v>
      </c>
      <c r="D51" s="26" t="n">
        <v>5224</v>
      </c>
      <c r="E51" s="26" t="n">
        <v>5088</v>
      </c>
      <c r="F51" s="26" t="n">
        <v>136</v>
      </c>
      <c r="G51" s="26" t="n">
        <v>0</v>
      </c>
    </row>
    <row r="52" customFormat="false" ht="12.75" hidden="false" customHeight="false" outlineLevel="0" collapsed="false">
      <c r="B52" s="43"/>
      <c r="C52" s="25" t="s">
        <v>65</v>
      </c>
      <c r="D52" s="26" t="n">
        <v>5544</v>
      </c>
      <c r="E52" s="26" t="n">
        <v>5467</v>
      </c>
      <c r="F52" s="26" t="n">
        <v>77</v>
      </c>
      <c r="G52" s="26" t="n">
        <v>0</v>
      </c>
    </row>
    <row r="53" customFormat="false" ht="12.75" hidden="false" customHeight="false" outlineLevel="0" collapsed="false">
      <c r="B53" s="43"/>
      <c r="C53" s="25" t="s">
        <v>66</v>
      </c>
      <c r="D53" s="26" t="n">
        <v>5224</v>
      </c>
      <c r="E53" s="26" t="n">
        <v>5193</v>
      </c>
      <c r="F53" s="26" t="n">
        <v>31</v>
      </c>
      <c r="G53" s="26" t="n">
        <v>0</v>
      </c>
    </row>
    <row r="54" customFormat="false" ht="12.75" hidden="false" customHeight="false" outlineLevel="0" collapsed="false">
      <c r="B54" s="43"/>
      <c r="C54" s="25" t="s">
        <v>67</v>
      </c>
      <c r="D54" s="26" t="n">
        <v>5213</v>
      </c>
      <c r="E54" s="26" t="n">
        <v>5213</v>
      </c>
      <c r="F54" s="26" t="n">
        <v>0</v>
      </c>
      <c r="G54" s="26" t="n">
        <v>0</v>
      </c>
    </row>
    <row r="55" customFormat="false" ht="12.75" hidden="false" customHeight="false" outlineLevel="0" collapsed="false">
      <c r="B55" s="43"/>
      <c r="C55" s="25" t="s">
        <v>68</v>
      </c>
      <c r="D55" s="26" t="n">
        <v>4985</v>
      </c>
      <c r="E55" s="26" t="n">
        <v>4912</v>
      </c>
      <c r="F55" s="26" t="n">
        <v>73</v>
      </c>
      <c r="G55" s="26" t="n">
        <v>0</v>
      </c>
    </row>
    <row r="56" customFormat="false" ht="12.75" hidden="false" customHeight="false" outlineLevel="0" collapsed="false">
      <c r="B56" s="43"/>
      <c r="C56" s="25" t="s">
        <v>69</v>
      </c>
      <c r="D56" s="26" t="n">
        <v>1478</v>
      </c>
      <c r="E56" s="26" t="n">
        <v>1190</v>
      </c>
      <c r="F56" s="26" t="n">
        <v>288</v>
      </c>
      <c r="G56" s="26" t="n">
        <v>0</v>
      </c>
    </row>
    <row r="57" customFormat="false" ht="12.75" hidden="false" customHeight="false" outlineLevel="0" collapsed="false">
      <c r="B57" s="43"/>
      <c r="C57" s="25" t="s">
        <v>70</v>
      </c>
      <c r="D57" s="26" t="n">
        <v>10783</v>
      </c>
      <c r="E57" s="26" t="n">
        <v>10537</v>
      </c>
      <c r="F57" s="26" t="n">
        <v>246</v>
      </c>
      <c r="G57" s="26" t="n">
        <v>0</v>
      </c>
    </row>
    <row r="58" customFormat="false" ht="12.75" hidden="false" customHeight="false" outlineLevel="0" collapsed="false">
      <c r="B58" s="43"/>
      <c r="C58" s="27" t="s">
        <v>71</v>
      </c>
      <c r="D58" s="28" t="n">
        <v>9775</v>
      </c>
      <c r="E58" s="28" t="n">
        <v>9672</v>
      </c>
      <c r="F58" s="28" t="n">
        <v>102</v>
      </c>
      <c r="G58" s="28" t="n">
        <v>1</v>
      </c>
    </row>
    <row r="59" customFormat="false" ht="26.25" hidden="false" customHeight="false" outlineLevel="0" collapsed="false">
      <c r="B59" s="40" t="s">
        <v>85</v>
      </c>
      <c r="C59" s="74"/>
      <c r="D59" s="31" t="n">
        <f aca="false">SUM(D48:D58)</f>
        <v>71194</v>
      </c>
      <c r="E59" s="31" t="n">
        <f aca="false">SUM(E48:E58)</f>
        <v>68706</v>
      </c>
      <c r="F59" s="31" t="n">
        <f aca="false">SUM(F48:F58)</f>
        <v>2487</v>
      </c>
      <c r="G59" s="31" t="n">
        <f aca="false">SUM(G48:G58)</f>
        <v>1</v>
      </c>
    </row>
    <row r="60" customFormat="false" ht="12.75" hidden="false" customHeight="true" outlineLevel="0" collapsed="false">
      <c r="B60" s="43" t="s">
        <v>86</v>
      </c>
      <c r="C60" s="23" t="s">
        <v>61</v>
      </c>
      <c r="D60" s="24" t="n">
        <v>13936</v>
      </c>
      <c r="E60" s="24" t="n">
        <v>13095</v>
      </c>
      <c r="F60" s="24" t="n">
        <v>841</v>
      </c>
      <c r="G60" s="24" t="n">
        <v>0</v>
      </c>
    </row>
    <row r="61" customFormat="false" ht="12.75" hidden="false" customHeight="false" outlineLevel="0" collapsed="false">
      <c r="B61" s="43"/>
      <c r="C61" s="25" t="s">
        <v>62</v>
      </c>
      <c r="D61" s="26" t="n">
        <v>8295</v>
      </c>
      <c r="E61" s="26" t="n">
        <v>8054</v>
      </c>
      <c r="F61" s="26" t="n">
        <v>240</v>
      </c>
      <c r="G61" s="26" t="n">
        <v>1</v>
      </c>
    </row>
    <row r="62" customFormat="false" ht="12.75" hidden="false" customHeight="false" outlineLevel="0" collapsed="false">
      <c r="B62" s="43"/>
      <c r="C62" s="25" t="s">
        <v>63</v>
      </c>
      <c r="D62" s="26" t="n">
        <v>3650</v>
      </c>
      <c r="E62" s="26" t="n">
        <v>3566</v>
      </c>
      <c r="F62" s="26" t="n">
        <v>84</v>
      </c>
      <c r="G62" s="26" t="n">
        <v>0</v>
      </c>
    </row>
    <row r="63" customFormat="false" ht="12.75" hidden="false" customHeight="false" outlineLevel="0" collapsed="false">
      <c r="B63" s="43"/>
      <c r="C63" s="25" t="s">
        <v>64</v>
      </c>
      <c r="D63" s="26" t="n">
        <v>11462</v>
      </c>
      <c r="E63" s="26" t="n">
        <v>10730</v>
      </c>
      <c r="F63" s="26" t="n">
        <v>729</v>
      </c>
      <c r="G63" s="26" t="n">
        <v>3</v>
      </c>
    </row>
    <row r="64" customFormat="false" ht="12.75" hidden="false" customHeight="false" outlineLevel="0" collapsed="false">
      <c r="B64" s="43"/>
      <c r="C64" s="25" t="s">
        <v>65</v>
      </c>
      <c r="D64" s="26" t="n">
        <v>8627</v>
      </c>
      <c r="E64" s="26" t="n">
        <v>7855</v>
      </c>
      <c r="F64" s="26" t="n">
        <v>770</v>
      </c>
      <c r="G64" s="26" t="n">
        <v>2</v>
      </c>
    </row>
    <row r="65" customFormat="false" ht="12.75" hidden="false" customHeight="false" outlineLevel="0" collapsed="false">
      <c r="B65" s="43"/>
      <c r="C65" s="25" t="s">
        <v>66</v>
      </c>
      <c r="D65" s="26" t="n">
        <v>5415</v>
      </c>
      <c r="E65" s="26" t="n">
        <v>5386</v>
      </c>
      <c r="F65" s="26" t="n">
        <v>29</v>
      </c>
      <c r="G65" s="26" t="n">
        <v>0</v>
      </c>
    </row>
    <row r="66" customFormat="false" ht="12.75" hidden="false" customHeight="false" outlineLevel="0" collapsed="false">
      <c r="B66" s="43"/>
      <c r="C66" s="25" t="s">
        <v>67</v>
      </c>
      <c r="D66" s="26" t="n">
        <v>7088</v>
      </c>
      <c r="E66" s="26" t="n">
        <v>7016</v>
      </c>
      <c r="F66" s="26" t="n">
        <v>72</v>
      </c>
      <c r="G66" s="26" t="n">
        <v>0</v>
      </c>
    </row>
    <row r="67" customFormat="false" ht="12.75" hidden="false" customHeight="false" outlineLevel="0" collapsed="false">
      <c r="B67" s="43"/>
      <c r="C67" s="27" t="s">
        <v>68</v>
      </c>
      <c r="D67" s="28" t="n">
        <v>1420</v>
      </c>
      <c r="E67" s="28" t="n">
        <v>1072</v>
      </c>
      <c r="F67" s="28" t="n">
        <v>345</v>
      </c>
      <c r="G67" s="28" t="n">
        <v>3</v>
      </c>
    </row>
    <row r="68" customFormat="false" ht="26.25" hidden="false" customHeight="false" outlineLevel="0" collapsed="false">
      <c r="B68" s="40" t="s">
        <v>87</v>
      </c>
      <c r="C68" s="74"/>
      <c r="D68" s="31" t="n">
        <f aca="false">SUM(D60:D67)</f>
        <v>59893</v>
      </c>
      <c r="E68" s="31" t="n">
        <f aca="false">SUM(E60:E67)</f>
        <v>56774</v>
      </c>
      <c r="F68" s="31" t="n">
        <f aca="false">SUM(F60:F67)</f>
        <v>3110</v>
      </c>
      <c r="G68" s="31" t="n">
        <f aca="false">SUM(G60:G67)</f>
        <v>9</v>
      </c>
    </row>
    <row r="69" customFormat="false" ht="12.75" hidden="false" customHeight="true" outlineLevel="0" collapsed="false">
      <c r="B69" s="43" t="s">
        <v>88</v>
      </c>
      <c r="C69" s="23" t="s">
        <v>61</v>
      </c>
      <c r="D69" s="24" t="n">
        <v>723</v>
      </c>
      <c r="E69" s="24" t="n">
        <v>412</v>
      </c>
      <c r="F69" s="24" t="n">
        <v>311</v>
      </c>
      <c r="G69" s="24" t="n">
        <v>0</v>
      </c>
    </row>
    <row r="70" customFormat="false" ht="12.75" hidden="false" customHeight="false" outlineLevel="0" collapsed="false">
      <c r="B70" s="43"/>
      <c r="C70" s="25" t="s">
        <v>62</v>
      </c>
      <c r="D70" s="26" t="n">
        <v>8697</v>
      </c>
      <c r="E70" s="26" t="n">
        <v>8194</v>
      </c>
      <c r="F70" s="26" t="n">
        <v>503</v>
      </c>
      <c r="G70" s="26" t="n">
        <v>0</v>
      </c>
    </row>
    <row r="71" customFormat="false" ht="12.75" hidden="false" customHeight="false" outlineLevel="0" collapsed="false">
      <c r="B71" s="43"/>
      <c r="C71" s="25" t="s">
        <v>63</v>
      </c>
      <c r="D71" s="26" t="n">
        <v>5987</v>
      </c>
      <c r="E71" s="26" t="n">
        <v>5718</v>
      </c>
      <c r="F71" s="26" t="n">
        <v>269</v>
      </c>
      <c r="G71" s="26" t="n">
        <v>0</v>
      </c>
    </row>
    <row r="72" customFormat="false" ht="12.75" hidden="false" customHeight="false" outlineLevel="0" collapsed="false">
      <c r="B72" s="43"/>
      <c r="C72" s="25" t="s">
        <v>64</v>
      </c>
      <c r="D72" s="26" t="n">
        <v>5991</v>
      </c>
      <c r="E72" s="26" t="n">
        <v>5612</v>
      </c>
      <c r="F72" s="26" t="n">
        <v>379</v>
      </c>
      <c r="G72" s="26" t="n">
        <v>0</v>
      </c>
    </row>
    <row r="73" customFormat="false" ht="12.75" hidden="false" customHeight="false" outlineLevel="0" collapsed="false">
      <c r="B73" s="43"/>
      <c r="C73" s="25" t="s">
        <v>65</v>
      </c>
      <c r="D73" s="26" t="n">
        <v>1515</v>
      </c>
      <c r="E73" s="26" t="n">
        <v>1066</v>
      </c>
      <c r="F73" s="26" t="n">
        <v>448</v>
      </c>
      <c r="G73" s="26" t="n">
        <v>1</v>
      </c>
    </row>
    <row r="74" customFormat="false" ht="12.75" hidden="false" customHeight="false" outlineLevel="0" collapsed="false">
      <c r="B74" s="43"/>
      <c r="C74" s="25" t="s">
        <v>66</v>
      </c>
      <c r="D74" s="26" t="n">
        <v>5343</v>
      </c>
      <c r="E74" s="26" t="n">
        <v>5272</v>
      </c>
      <c r="F74" s="26" t="n">
        <v>71</v>
      </c>
      <c r="G74" s="26" t="n">
        <v>0</v>
      </c>
    </row>
    <row r="75" customFormat="false" ht="12.75" hidden="false" customHeight="false" outlineLevel="0" collapsed="false">
      <c r="B75" s="43"/>
      <c r="C75" s="27" t="s">
        <v>67</v>
      </c>
      <c r="D75" s="28" t="n">
        <v>69</v>
      </c>
      <c r="E75" s="28" t="n">
        <v>57</v>
      </c>
      <c r="F75" s="28" t="n">
        <v>12</v>
      </c>
      <c r="G75" s="28" t="n">
        <v>0</v>
      </c>
    </row>
    <row r="76" customFormat="false" ht="13.5" hidden="false" customHeight="false" outlineLevel="0" collapsed="false">
      <c r="B76" s="40" t="s">
        <v>89</v>
      </c>
      <c r="C76" s="74"/>
      <c r="D76" s="31" t="n">
        <f aca="false">SUM(D69:D75)</f>
        <v>28325</v>
      </c>
      <c r="E76" s="31" t="n">
        <f aca="false">SUM(E69:E75)</f>
        <v>26331</v>
      </c>
      <c r="F76" s="31" t="n">
        <f aca="false">SUM(F69:F75)</f>
        <v>1993</v>
      </c>
      <c r="G76" s="31" t="n">
        <f aca="false">SUM(G69:G75)</f>
        <v>1</v>
      </c>
    </row>
    <row r="77" customFormat="false" ht="12.75" hidden="false" customHeight="true" outlineLevel="0" collapsed="false">
      <c r="B77" s="43" t="s">
        <v>90</v>
      </c>
      <c r="C77" s="23" t="s">
        <v>61</v>
      </c>
      <c r="D77" s="24" t="n">
        <v>6628</v>
      </c>
      <c r="E77" s="24" t="n">
        <v>6598</v>
      </c>
      <c r="F77" s="24" t="n">
        <v>30</v>
      </c>
      <c r="G77" s="24" t="n">
        <v>0</v>
      </c>
    </row>
    <row r="78" customFormat="false" ht="12.75" hidden="false" customHeight="false" outlineLevel="0" collapsed="false">
      <c r="B78" s="43"/>
      <c r="C78" s="25" t="s">
        <v>62</v>
      </c>
      <c r="D78" s="26" t="n">
        <v>6460</v>
      </c>
      <c r="E78" s="26" t="n">
        <v>5909</v>
      </c>
      <c r="F78" s="26" t="n">
        <v>551</v>
      </c>
      <c r="G78" s="26" t="n">
        <v>0</v>
      </c>
    </row>
    <row r="79" customFormat="false" ht="12.75" hidden="false" customHeight="false" outlineLevel="0" collapsed="false">
      <c r="B79" s="43"/>
      <c r="C79" s="25" t="s">
        <v>63</v>
      </c>
      <c r="D79" s="26" t="n">
        <v>8034</v>
      </c>
      <c r="E79" s="26" t="n">
        <v>7854</v>
      </c>
      <c r="F79" s="26" t="n">
        <v>180</v>
      </c>
      <c r="G79" s="26" t="n">
        <v>0</v>
      </c>
    </row>
    <row r="80" customFormat="false" ht="12.75" hidden="false" customHeight="false" outlineLevel="0" collapsed="false">
      <c r="B80" s="43"/>
      <c r="C80" s="25" t="s">
        <v>64</v>
      </c>
      <c r="D80" s="26" t="n">
        <v>8438</v>
      </c>
      <c r="E80" s="26" t="n">
        <v>8235</v>
      </c>
      <c r="F80" s="26" t="n">
        <v>203</v>
      </c>
      <c r="G80" s="26" t="n">
        <v>0</v>
      </c>
    </row>
    <row r="81" customFormat="false" ht="12.75" hidden="false" customHeight="false" outlineLevel="0" collapsed="false">
      <c r="B81" s="43"/>
      <c r="C81" s="25" t="s">
        <v>65</v>
      </c>
      <c r="D81" s="26" t="n">
        <v>12511</v>
      </c>
      <c r="E81" s="26" t="n">
        <v>11991</v>
      </c>
      <c r="F81" s="26" t="n">
        <v>520</v>
      </c>
      <c r="G81" s="26" t="n">
        <v>0</v>
      </c>
    </row>
    <row r="82" customFormat="false" ht="12.75" hidden="false" customHeight="false" outlineLevel="0" collapsed="false">
      <c r="B82" s="43"/>
      <c r="C82" s="25" t="s">
        <v>66</v>
      </c>
      <c r="D82" s="26" t="n">
        <v>8470</v>
      </c>
      <c r="E82" s="26" t="n">
        <v>8014</v>
      </c>
      <c r="F82" s="26" t="n">
        <v>453</v>
      </c>
      <c r="G82" s="26" t="n">
        <v>3</v>
      </c>
    </row>
    <row r="83" customFormat="false" ht="12.75" hidden="false" customHeight="false" outlineLevel="0" collapsed="false">
      <c r="B83" s="43"/>
      <c r="C83" s="25" t="s">
        <v>67</v>
      </c>
      <c r="D83" s="26" t="n">
        <v>15596</v>
      </c>
      <c r="E83" s="26" t="n">
        <v>13187</v>
      </c>
      <c r="F83" s="26" t="n">
        <v>2409</v>
      </c>
      <c r="G83" s="26" t="n">
        <v>0</v>
      </c>
    </row>
    <row r="84" customFormat="false" ht="12.75" hidden="false" customHeight="false" outlineLevel="0" collapsed="false">
      <c r="B84" s="43"/>
      <c r="C84" s="25" t="s">
        <v>68</v>
      </c>
      <c r="D84" s="26" t="n">
        <v>10374</v>
      </c>
      <c r="E84" s="26" t="n">
        <v>8424</v>
      </c>
      <c r="F84" s="26" t="n">
        <v>1950</v>
      </c>
      <c r="G84" s="26" t="n">
        <v>0</v>
      </c>
    </row>
    <row r="85" customFormat="false" ht="12.75" hidden="false" customHeight="false" outlineLevel="0" collapsed="false">
      <c r="B85" s="43"/>
      <c r="C85" s="25" t="s">
        <v>69</v>
      </c>
      <c r="D85" s="26" t="n">
        <v>2054</v>
      </c>
      <c r="E85" s="26" t="n">
        <v>1641</v>
      </c>
      <c r="F85" s="26" t="n">
        <v>413</v>
      </c>
      <c r="G85" s="26" t="n">
        <v>0</v>
      </c>
    </row>
    <row r="86" customFormat="false" ht="12.75" hidden="false" customHeight="false" outlineLevel="0" collapsed="false">
      <c r="B86" s="43"/>
      <c r="C86" s="27" t="s">
        <v>70</v>
      </c>
      <c r="D86" s="28" t="n">
        <v>1532</v>
      </c>
      <c r="E86" s="28" t="n">
        <v>1205</v>
      </c>
      <c r="F86" s="28" t="n">
        <v>327</v>
      </c>
      <c r="G86" s="28" t="n">
        <v>0</v>
      </c>
    </row>
    <row r="87" customFormat="false" ht="26.25" hidden="false" customHeight="false" outlineLevel="0" collapsed="false">
      <c r="B87" s="40" t="s">
        <v>91</v>
      </c>
      <c r="C87" s="74"/>
      <c r="D87" s="31" t="n">
        <f aca="false">SUM(D77:D86)</f>
        <v>80097</v>
      </c>
      <c r="E87" s="31" t="n">
        <f aca="false">SUM(E77:E86)</f>
        <v>73058</v>
      </c>
      <c r="F87" s="31" t="n">
        <f aca="false">SUM(F77:F86)</f>
        <v>7036</v>
      </c>
      <c r="G87" s="31" t="n">
        <f aca="false">SUM(G77:G86)</f>
        <v>3</v>
      </c>
    </row>
    <row r="88" customFormat="false" ht="12.75" hidden="false" customHeight="true" outlineLevel="0" collapsed="false">
      <c r="B88" s="43" t="s">
        <v>92</v>
      </c>
      <c r="C88" s="23" t="s">
        <v>61</v>
      </c>
      <c r="D88" s="24" t="n">
        <v>7708</v>
      </c>
      <c r="E88" s="24" t="n">
        <v>6104</v>
      </c>
      <c r="F88" s="24" t="n">
        <v>1604</v>
      </c>
      <c r="G88" s="24" t="n">
        <v>0</v>
      </c>
    </row>
    <row r="89" customFormat="false" ht="12.75" hidden="false" customHeight="false" outlineLevel="0" collapsed="false">
      <c r="B89" s="43"/>
      <c r="C89" s="25" t="s">
        <v>62</v>
      </c>
      <c r="D89" s="26" t="n">
        <v>4277</v>
      </c>
      <c r="E89" s="26" t="n">
        <v>4125</v>
      </c>
      <c r="F89" s="26" t="n">
        <v>152</v>
      </c>
      <c r="G89" s="26" t="n">
        <v>0</v>
      </c>
    </row>
    <row r="90" customFormat="false" ht="12.75" hidden="false" customHeight="false" outlineLevel="0" collapsed="false">
      <c r="B90" s="43"/>
      <c r="C90" s="25" t="s">
        <v>63</v>
      </c>
      <c r="D90" s="26" t="n">
        <v>4814</v>
      </c>
      <c r="E90" s="26" t="n">
        <v>4734</v>
      </c>
      <c r="F90" s="26" t="n">
        <v>80</v>
      </c>
      <c r="G90" s="26" t="n">
        <v>0</v>
      </c>
    </row>
    <row r="91" customFormat="false" ht="12.75" hidden="false" customHeight="false" outlineLevel="0" collapsed="false">
      <c r="B91" s="43"/>
      <c r="C91" s="25" t="s">
        <v>64</v>
      </c>
      <c r="D91" s="26" t="n">
        <v>6772</v>
      </c>
      <c r="E91" s="26" t="n">
        <v>6069</v>
      </c>
      <c r="F91" s="26" t="n">
        <v>617</v>
      </c>
      <c r="G91" s="26" t="n">
        <v>86</v>
      </c>
    </row>
    <row r="92" customFormat="false" ht="12.75" hidden="false" customHeight="false" outlineLevel="0" collapsed="false">
      <c r="B92" s="43"/>
      <c r="C92" s="25" t="s">
        <v>65</v>
      </c>
      <c r="D92" s="26" t="n">
        <v>3509</v>
      </c>
      <c r="E92" s="26" t="n">
        <v>3309</v>
      </c>
      <c r="F92" s="26" t="n">
        <v>200</v>
      </c>
      <c r="G92" s="26" t="n">
        <v>0</v>
      </c>
    </row>
    <row r="93" customFormat="false" ht="12.75" hidden="false" customHeight="false" outlineLevel="0" collapsed="false">
      <c r="B93" s="43"/>
      <c r="C93" s="25" t="s">
        <v>66</v>
      </c>
      <c r="D93" s="26" t="n">
        <v>4522</v>
      </c>
      <c r="E93" s="26" t="n">
        <v>4413</v>
      </c>
      <c r="F93" s="26" t="n">
        <v>109</v>
      </c>
      <c r="G93" s="26" t="n">
        <v>0</v>
      </c>
    </row>
    <row r="94" customFormat="false" ht="12.75" hidden="false" customHeight="false" outlineLevel="0" collapsed="false">
      <c r="B94" s="43"/>
      <c r="C94" s="25" t="s">
        <v>67</v>
      </c>
      <c r="D94" s="26" t="n">
        <v>4219</v>
      </c>
      <c r="E94" s="26" t="n">
        <v>4082</v>
      </c>
      <c r="F94" s="26" t="n">
        <v>137</v>
      </c>
      <c r="G94" s="26" t="n">
        <v>0</v>
      </c>
    </row>
    <row r="95" customFormat="false" ht="12.75" hidden="false" customHeight="false" outlineLevel="0" collapsed="false">
      <c r="B95" s="43"/>
      <c r="C95" s="25" t="s">
        <v>68</v>
      </c>
      <c r="D95" s="26" t="n">
        <v>4829</v>
      </c>
      <c r="E95" s="26" t="n">
        <v>4534</v>
      </c>
      <c r="F95" s="26" t="n">
        <v>295</v>
      </c>
      <c r="G95" s="26" t="n">
        <v>0</v>
      </c>
    </row>
    <row r="96" customFormat="false" ht="12.75" hidden="false" customHeight="false" outlineLevel="0" collapsed="false">
      <c r="B96" s="43"/>
      <c r="C96" s="25" t="s">
        <v>69</v>
      </c>
      <c r="D96" s="26" t="n">
        <v>3747</v>
      </c>
      <c r="E96" s="26" t="n">
        <v>3669</v>
      </c>
      <c r="F96" s="26" t="n">
        <v>78</v>
      </c>
      <c r="G96" s="26" t="n">
        <v>0</v>
      </c>
    </row>
    <row r="97" customFormat="false" ht="12.75" hidden="false" customHeight="false" outlineLevel="0" collapsed="false">
      <c r="B97" s="43"/>
      <c r="C97" s="25" t="s">
        <v>70</v>
      </c>
      <c r="D97" s="26" t="n">
        <v>7210</v>
      </c>
      <c r="E97" s="26" t="n">
        <v>5822</v>
      </c>
      <c r="F97" s="26" t="n">
        <v>1387</v>
      </c>
      <c r="G97" s="26" t="n">
        <v>1</v>
      </c>
    </row>
    <row r="98" customFormat="false" ht="12.75" hidden="false" customHeight="false" outlineLevel="0" collapsed="false">
      <c r="B98" s="43"/>
      <c r="C98" s="25" t="s">
        <v>71</v>
      </c>
      <c r="D98" s="26" t="n">
        <v>4156</v>
      </c>
      <c r="E98" s="26" t="n">
        <v>4044</v>
      </c>
      <c r="F98" s="26" t="n">
        <v>112</v>
      </c>
      <c r="G98" s="26" t="n">
        <v>0</v>
      </c>
    </row>
    <row r="99" customFormat="false" ht="12.75" hidden="false" customHeight="false" outlineLevel="0" collapsed="false">
      <c r="B99" s="43"/>
      <c r="C99" s="25" t="s">
        <v>72</v>
      </c>
      <c r="D99" s="26" t="n">
        <v>4640</v>
      </c>
      <c r="E99" s="26" t="n">
        <v>4491</v>
      </c>
      <c r="F99" s="26" t="n">
        <v>149</v>
      </c>
      <c r="G99" s="26" t="n">
        <v>0</v>
      </c>
    </row>
    <row r="100" customFormat="false" ht="12.75" hidden="false" customHeight="false" outlineLevel="0" collapsed="false">
      <c r="B100" s="43"/>
      <c r="C100" s="25" t="s">
        <v>73</v>
      </c>
      <c r="D100" s="26" t="n">
        <v>4952</v>
      </c>
      <c r="E100" s="26" t="n">
        <v>4818</v>
      </c>
      <c r="F100" s="26" t="n">
        <v>134</v>
      </c>
      <c r="G100" s="26" t="n">
        <v>0</v>
      </c>
    </row>
    <row r="101" customFormat="false" ht="12.75" hidden="false" customHeight="false" outlineLevel="0" collapsed="false">
      <c r="B101" s="43"/>
      <c r="C101" s="25" t="s">
        <v>74</v>
      </c>
      <c r="D101" s="26" t="n">
        <v>4263</v>
      </c>
      <c r="E101" s="26" t="n">
        <v>4222</v>
      </c>
      <c r="F101" s="26" t="n">
        <v>41</v>
      </c>
      <c r="G101" s="26" t="n">
        <v>0</v>
      </c>
    </row>
    <row r="102" customFormat="false" ht="12.75" hidden="false" customHeight="false" outlineLevel="0" collapsed="false">
      <c r="B102" s="43"/>
      <c r="C102" s="25" t="s">
        <v>75</v>
      </c>
      <c r="D102" s="26" t="n">
        <v>4717</v>
      </c>
      <c r="E102" s="26" t="n">
        <v>4717</v>
      </c>
      <c r="F102" s="26" t="n">
        <v>0</v>
      </c>
      <c r="G102" s="26" t="n">
        <v>0</v>
      </c>
    </row>
    <row r="103" customFormat="false" ht="12.75" hidden="false" customHeight="false" outlineLevel="0" collapsed="false">
      <c r="B103" s="43"/>
      <c r="C103" s="25" t="s">
        <v>76</v>
      </c>
      <c r="D103" s="26" t="n">
        <v>3990</v>
      </c>
      <c r="E103" s="26" t="n">
        <v>3897</v>
      </c>
      <c r="F103" s="26" t="n">
        <v>93</v>
      </c>
      <c r="G103" s="26" t="n">
        <v>0</v>
      </c>
    </row>
    <row r="104" customFormat="false" ht="12.75" hidden="false" customHeight="false" outlineLevel="0" collapsed="false">
      <c r="B104" s="43"/>
      <c r="C104" s="25" t="s">
        <v>77</v>
      </c>
      <c r="D104" s="26" t="n">
        <v>3909</v>
      </c>
      <c r="E104" s="26" t="n">
        <v>3673</v>
      </c>
      <c r="F104" s="26" t="n">
        <v>236</v>
      </c>
      <c r="G104" s="26" t="n">
        <v>0</v>
      </c>
    </row>
    <row r="105" customFormat="false" ht="12.75" hidden="false" customHeight="false" outlineLevel="0" collapsed="false">
      <c r="B105" s="43"/>
      <c r="C105" s="25" t="s">
        <v>78</v>
      </c>
      <c r="D105" s="26" t="n">
        <v>4201</v>
      </c>
      <c r="E105" s="26" t="n">
        <v>3907</v>
      </c>
      <c r="F105" s="26" t="n">
        <v>294</v>
      </c>
      <c r="G105" s="26" t="n">
        <v>0</v>
      </c>
    </row>
    <row r="106" customFormat="false" ht="12.75" hidden="false" customHeight="false" outlineLevel="0" collapsed="false">
      <c r="B106" s="43"/>
      <c r="C106" s="25" t="s">
        <v>79</v>
      </c>
      <c r="D106" s="26" t="n">
        <v>5625</v>
      </c>
      <c r="E106" s="26" t="n">
        <v>5083</v>
      </c>
      <c r="F106" s="26" t="n">
        <v>540</v>
      </c>
      <c r="G106" s="26" t="n">
        <v>2</v>
      </c>
    </row>
    <row r="107" customFormat="false" ht="12.75" hidden="false" customHeight="false" outlineLevel="0" collapsed="false">
      <c r="B107" s="43"/>
      <c r="C107" s="25" t="s">
        <v>80</v>
      </c>
      <c r="D107" s="26" t="n">
        <v>4973</v>
      </c>
      <c r="E107" s="26" t="n">
        <v>4685</v>
      </c>
      <c r="F107" s="26" t="n">
        <v>288</v>
      </c>
      <c r="G107" s="26" t="n">
        <v>0</v>
      </c>
    </row>
    <row r="108" customFormat="false" ht="12.75" hidden="false" customHeight="false" outlineLevel="0" collapsed="false">
      <c r="B108" s="43"/>
      <c r="C108" s="25" t="s">
        <v>93</v>
      </c>
      <c r="D108" s="26" t="n">
        <v>7547</v>
      </c>
      <c r="E108" s="26" t="n">
        <v>5823</v>
      </c>
      <c r="F108" s="26" t="n">
        <v>1724</v>
      </c>
      <c r="G108" s="26" t="n">
        <v>0</v>
      </c>
    </row>
    <row r="109" customFormat="false" ht="12.75" hidden="false" customHeight="false" outlineLevel="0" collapsed="false">
      <c r="B109" s="43"/>
      <c r="C109" s="25" t="s">
        <v>94</v>
      </c>
      <c r="D109" s="26" t="n">
        <v>5049</v>
      </c>
      <c r="E109" s="26" t="n">
        <v>4473</v>
      </c>
      <c r="F109" s="26" t="n">
        <v>576</v>
      </c>
      <c r="G109" s="26" t="n">
        <v>0</v>
      </c>
    </row>
    <row r="110" customFormat="false" ht="12.75" hidden="false" customHeight="false" outlineLevel="0" collapsed="false">
      <c r="B110" s="43"/>
      <c r="C110" s="27" t="s">
        <v>95</v>
      </c>
      <c r="D110" s="28" t="n">
        <v>4390</v>
      </c>
      <c r="E110" s="28" t="n">
        <v>3963</v>
      </c>
      <c r="F110" s="28" t="n">
        <v>373</v>
      </c>
      <c r="G110" s="28" t="n">
        <v>54</v>
      </c>
    </row>
    <row r="111" customFormat="false" ht="26.25" hidden="false" customHeight="false" outlineLevel="0" collapsed="false">
      <c r="B111" s="40" t="s">
        <v>96</v>
      </c>
      <c r="C111" s="74"/>
      <c r="D111" s="31" t="n">
        <f aca="false">SUM(D88:D110)</f>
        <v>114019</v>
      </c>
      <c r="E111" s="31" t="n">
        <f aca="false">SUM(E88:E110)</f>
        <v>104657</v>
      </c>
      <c r="F111" s="31" t="n">
        <f aca="false">SUM(F88:F110)</f>
        <v>9219</v>
      </c>
      <c r="G111" s="31" t="n">
        <f aca="false">SUM(G88:G110)</f>
        <v>143</v>
      </c>
    </row>
    <row r="112" customFormat="false" ht="12.75" hidden="false" customHeight="true" outlineLevel="0" collapsed="false">
      <c r="B112" s="43" t="s">
        <v>97</v>
      </c>
      <c r="C112" s="23" t="s">
        <v>61</v>
      </c>
      <c r="D112" s="24" t="n">
        <v>4678</v>
      </c>
      <c r="E112" s="24" t="n">
        <v>4677</v>
      </c>
      <c r="F112" s="24" t="n">
        <v>0</v>
      </c>
      <c r="G112" s="24" t="n">
        <v>1</v>
      </c>
    </row>
    <row r="113" customFormat="false" ht="12.75" hidden="false" customHeight="false" outlineLevel="0" collapsed="false">
      <c r="B113" s="43"/>
      <c r="C113" s="25" t="s">
        <v>62</v>
      </c>
      <c r="D113" s="26" t="n">
        <v>6325</v>
      </c>
      <c r="E113" s="26" t="n">
        <v>6029</v>
      </c>
      <c r="F113" s="26" t="n">
        <v>296</v>
      </c>
      <c r="G113" s="26" t="n">
        <v>0</v>
      </c>
    </row>
    <row r="114" customFormat="false" ht="12.75" hidden="false" customHeight="false" outlineLevel="0" collapsed="false">
      <c r="B114" s="43"/>
      <c r="C114" s="25" t="s">
        <v>63</v>
      </c>
      <c r="D114" s="26" t="n">
        <v>8964</v>
      </c>
      <c r="E114" s="26" t="n">
        <v>8891</v>
      </c>
      <c r="F114" s="26" t="n">
        <v>73</v>
      </c>
      <c r="G114" s="26" t="n">
        <v>0</v>
      </c>
    </row>
    <row r="115" customFormat="false" ht="12.75" hidden="false" customHeight="false" outlineLevel="0" collapsed="false">
      <c r="B115" s="43"/>
      <c r="C115" s="25" t="s">
        <v>64</v>
      </c>
      <c r="D115" s="26" t="n">
        <v>5372</v>
      </c>
      <c r="E115" s="26" t="n">
        <v>5344</v>
      </c>
      <c r="F115" s="26" t="n">
        <v>28</v>
      </c>
      <c r="G115" s="26" t="n">
        <v>0</v>
      </c>
    </row>
    <row r="116" customFormat="false" ht="12.75" hidden="false" customHeight="false" outlineLevel="0" collapsed="false">
      <c r="B116" s="43"/>
      <c r="C116" s="25" t="s">
        <v>65</v>
      </c>
      <c r="D116" s="26" t="n">
        <v>4768</v>
      </c>
      <c r="E116" s="26" t="n">
        <v>4646</v>
      </c>
      <c r="F116" s="26" t="n">
        <v>122</v>
      </c>
      <c r="G116" s="26" t="n">
        <v>0</v>
      </c>
    </row>
    <row r="117" customFormat="false" ht="12.75" hidden="false" customHeight="false" outlineLevel="0" collapsed="false">
      <c r="B117" s="43"/>
      <c r="C117" s="25" t="s">
        <v>66</v>
      </c>
      <c r="D117" s="26" t="n">
        <v>1748</v>
      </c>
      <c r="E117" s="26" t="n">
        <v>1652</v>
      </c>
      <c r="F117" s="26" t="n">
        <v>96</v>
      </c>
      <c r="G117" s="26" t="n">
        <v>0</v>
      </c>
    </row>
    <row r="118" customFormat="false" ht="12.75" hidden="false" customHeight="false" outlineLevel="0" collapsed="false">
      <c r="B118" s="43"/>
      <c r="C118" s="25" t="s">
        <v>67</v>
      </c>
      <c r="D118" s="26" t="n">
        <v>7021</v>
      </c>
      <c r="E118" s="26" t="n">
        <v>6938</v>
      </c>
      <c r="F118" s="26" t="n">
        <v>83</v>
      </c>
      <c r="G118" s="26" t="n">
        <v>0</v>
      </c>
    </row>
    <row r="119" customFormat="false" ht="12.75" hidden="false" customHeight="false" outlineLevel="0" collapsed="false">
      <c r="B119" s="43"/>
      <c r="C119" s="27" t="s">
        <v>68</v>
      </c>
      <c r="D119" s="28" t="n">
        <v>6880</v>
      </c>
      <c r="E119" s="28" t="n">
        <v>6718</v>
      </c>
      <c r="F119" s="28" t="n">
        <v>162</v>
      </c>
      <c r="G119" s="28" t="n">
        <v>0</v>
      </c>
    </row>
    <row r="120" customFormat="false" ht="26.25" hidden="false" customHeight="false" outlineLevel="0" collapsed="false">
      <c r="B120" s="40" t="s">
        <v>98</v>
      </c>
      <c r="C120" s="74"/>
      <c r="D120" s="31" t="n">
        <f aca="false">SUM(D112:D119)</f>
        <v>45756</v>
      </c>
      <c r="E120" s="31" t="n">
        <f aca="false">SUM(E112:E119)</f>
        <v>44895</v>
      </c>
      <c r="F120" s="31" t="n">
        <f aca="false">SUM(F112:F119)</f>
        <v>860</v>
      </c>
      <c r="G120" s="31" t="n">
        <f aca="false">SUM(G112:G119)</f>
        <v>1</v>
      </c>
    </row>
    <row r="121" customFormat="false" ht="12.75" hidden="false" customHeight="true" outlineLevel="0" collapsed="false">
      <c r="B121" s="43" t="s">
        <v>99</v>
      </c>
      <c r="C121" s="23" t="s">
        <v>61</v>
      </c>
      <c r="D121" s="24" t="n">
        <v>7913</v>
      </c>
      <c r="E121" s="24" t="n">
        <v>7626</v>
      </c>
      <c r="F121" s="24" t="n">
        <v>283</v>
      </c>
      <c r="G121" s="24" t="n">
        <v>4</v>
      </c>
    </row>
    <row r="122" customFormat="false" ht="12.75" hidden="false" customHeight="false" outlineLevel="0" collapsed="false">
      <c r="B122" s="43"/>
      <c r="C122" s="25" t="s">
        <v>62</v>
      </c>
      <c r="D122" s="26" t="n">
        <v>5223</v>
      </c>
      <c r="E122" s="26" t="n">
        <v>5223</v>
      </c>
      <c r="F122" s="26" t="n">
        <v>0</v>
      </c>
      <c r="G122" s="26" t="n">
        <v>0</v>
      </c>
    </row>
    <row r="123" customFormat="false" ht="12.75" hidden="false" customHeight="false" outlineLevel="0" collapsed="false">
      <c r="B123" s="43"/>
      <c r="C123" s="25" t="s">
        <v>63</v>
      </c>
      <c r="D123" s="26" t="n">
        <v>8364</v>
      </c>
      <c r="E123" s="26" t="n">
        <v>8338</v>
      </c>
      <c r="F123" s="26" t="n">
        <v>26</v>
      </c>
      <c r="G123" s="26" t="n">
        <v>0</v>
      </c>
    </row>
    <row r="124" customFormat="false" ht="12.75" hidden="false" customHeight="false" outlineLevel="0" collapsed="false">
      <c r="B124" s="43"/>
      <c r="C124" s="25" t="s">
        <v>64</v>
      </c>
      <c r="D124" s="26" t="n">
        <v>8595</v>
      </c>
      <c r="E124" s="26" t="n">
        <v>8470</v>
      </c>
      <c r="F124" s="26" t="n">
        <v>125</v>
      </c>
      <c r="G124" s="26" t="n">
        <v>0</v>
      </c>
    </row>
    <row r="125" customFormat="false" ht="12.75" hidden="false" customHeight="false" outlineLevel="0" collapsed="false">
      <c r="B125" s="43"/>
      <c r="C125" s="25" t="s">
        <v>65</v>
      </c>
      <c r="D125" s="26" t="n">
        <v>6336</v>
      </c>
      <c r="E125" s="26" t="n">
        <v>6311</v>
      </c>
      <c r="F125" s="26" t="n">
        <v>25</v>
      </c>
      <c r="G125" s="26" t="n">
        <v>0</v>
      </c>
    </row>
    <row r="126" customFormat="false" ht="12.75" hidden="false" customHeight="false" outlineLevel="0" collapsed="false">
      <c r="B126" s="43"/>
      <c r="C126" s="27" t="s">
        <v>66</v>
      </c>
      <c r="D126" s="28" t="n">
        <v>5994</v>
      </c>
      <c r="E126" s="28" t="n">
        <v>5952</v>
      </c>
      <c r="F126" s="28" t="n">
        <v>42</v>
      </c>
      <c r="G126" s="28" t="n">
        <v>0</v>
      </c>
    </row>
    <row r="127" customFormat="false" ht="13.5" hidden="false" customHeight="false" outlineLevel="0" collapsed="false">
      <c r="B127" s="40" t="s">
        <v>100</v>
      </c>
      <c r="C127" s="74"/>
      <c r="D127" s="31" t="n">
        <f aca="false">SUM(D121:D126)</f>
        <v>42425</v>
      </c>
      <c r="E127" s="31" t="n">
        <f aca="false">SUM(E121:E126)</f>
        <v>41920</v>
      </c>
      <c r="F127" s="31" t="n">
        <f aca="false">SUM(F121:F126)</f>
        <v>501</v>
      </c>
      <c r="G127" s="31" t="n">
        <f aca="false">SUM(G121:G126)</f>
        <v>4</v>
      </c>
    </row>
    <row r="128" customFormat="false" ht="12.75" hidden="false" customHeight="true" outlineLevel="0" collapsed="false">
      <c r="B128" s="43" t="s">
        <v>101</v>
      </c>
      <c r="C128" s="23" t="s">
        <v>61</v>
      </c>
      <c r="D128" s="24" t="n">
        <v>6950</v>
      </c>
      <c r="E128" s="24" t="n">
        <v>5448</v>
      </c>
      <c r="F128" s="24" t="n">
        <v>1502</v>
      </c>
      <c r="G128" s="24" t="n">
        <v>0</v>
      </c>
    </row>
    <row r="129" customFormat="false" ht="12.75" hidden="false" customHeight="false" outlineLevel="0" collapsed="false">
      <c r="B129" s="43"/>
      <c r="C129" s="25" t="s">
        <v>62</v>
      </c>
      <c r="D129" s="26" t="n">
        <v>8578</v>
      </c>
      <c r="E129" s="26" t="n">
        <v>7211</v>
      </c>
      <c r="F129" s="26" t="n">
        <v>1367</v>
      </c>
      <c r="G129" s="26" t="n">
        <v>0</v>
      </c>
    </row>
    <row r="130" customFormat="false" ht="12.75" hidden="false" customHeight="false" outlineLevel="0" collapsed="false">
      <c r="B130" s="43"/>
      <c r="C130" s="25" t="s">
        <v>63</v>
      </c>
      <c r="D130" s="26" t="n">
        <v>8051</v>
      </c>
      <c r="E130" s="26" t="n">
        <v>7239</v>
      </c>
      <c r="F130" s="26" t="n">
        <v>812</v>
      </c>
      <c r="G130" s="26" t="n">
        <v>0</v>
      </c>
    </row>
    <row r="131" customFormat="false" ht="12.75" hidden="false" customHeight="false" outlineLevel="0" collapsed="false">
      <c r="B131" s="43"/>
      <c r="C131" s="25" t="s">
        <v>64</v>
      </c>
      <c r="D131" s="26" t="n">
        <v>6338</v>
      </c>
      <c r="E131" s="26" t="n">
        <v>6025</v>
      </c>
      <c r="F131" s="26" t="n">
        <v>313</v>
      </c>
      <c r="G131" s="26" t="n">
        <v>0</v>
      </c>
    </row>
    <row r="132" customFormat="false" ht="12.75" hidden="false" customHeight="false" outlineLevel="0" collapsed="false">
      <c r="B132" s="43"/>
      <c r="C132" s="25" t="s">
        <v>65</v>
      </c>
      <c r="D132" s="26" t="n">
        <v>6955</v>
      </c>
      <c r="E132" s="26" t="n">
        <v>6923</v>
      </c>
      <c r="F132" s="26" t="n">
        <v>32</v>
      </c>
      <c r="G132" s="26" t="n">
        <v>0</v>
      </c>
    </row>
    <row r="133" customFormat="false" ht="12.75" hidden="false" customHeight="false" outlineLevel="0" collapsed="false">
      <c r="B133" s="43"/>
      <c r="C133" s="25" t="s">
        <v>66</v>
      </c>
      <c r="D133" s="26" t="n">
        <v>9649</v>
      </c>
      <c r="E133" s="26" t="n">
        <v>8720</v>
      </c>
      <c r="F133" s="26" t="n">
        <v>929</v>
      </c>
      <c r="G133" s="26" t="n">
        <v>0</v>
      </c>
    </row>
    <row r="134" customFormat="false" ht="12.75" hidden="false" customHeight="false" outlineLevel="0" collapsed="false">
      <c r="B134" s="43"/>
      <c r="C134" s="27" t="s">
        <v>67</v>
      </c>
      <c r="D134" s="28" t="n">
        <v>6038</v>
      </c>
      <c r="E134" s="28" t="n">
        <v>5094</v>
      </c>
      <c r="F134" s="28" t="n">
        <v>944</v>
      </c>
      <c r="G134" s="28" t="n">
        <v>0</v>
      </c>
    </row>
    <row r="135" customFormat="false" ht="26.25" hidden="false" customHeight="false" outlineLevel="0" collapsed="false">
      <c r="B135" s="40" t="s">
        <v>102</v>
      </c>
      <c r="C135" s="74"/>
      <c r="D135" s="31" t="n">
        <f aca="false">SUM(D128:D134)</f>
        <v>52559</v>
      </c>
      <c r="E135" s="31" t="n">
        <f aca="false">SUM(E128:E134)</f>
        <v>46660</v>
      </c>
      <c r="F135" s="31" t="n">
        <f aca="false">SUM(F128:F134)</f>
        <v>5899</v>
      </c>
      <c r="G135" s="31" t="n">
        <f aca="false">SUM(G128:G134)</f>
        <v>0</v>
      </c>
    </row>
    <row r="136" customFormat="false" ht="12.75" hidden="false" customHeight="true" outlineLevel="0" collapsed="false">
      <c r="B136" s="43" t="s">
        <v>103</v>
      </c>
      <c r="C136" s="23" t="s">
        <v>61</v>
      </c>
      <c r="D136" s="24" t="n">
        <v>6596</v>
      </c>
      <c r="E136" s="24" t="n">
        <v>6526</v>
      </c>
      <c r="F136" s="24" t="n">
        <v>70</v>
      </c>
      <c r="G136" s="24" t="n">
        <v>0</v>
      </c>
    </row>
    <row r="137" customFormat="false" ht="12.75" hidden="false" customHeight="false" outlineLevel="0" collapsed="false">
      <c r="B137" s="43"/>
      <c r="C137" s="25" t="s">
        <v>62</v>
      </c>
      <c r="D137" s="26" t="n">
        <v>5403</v>
      </c>
      <c r="E137" s="26" t="n">
        <v>5402</v>
      </c>
      <c r="F137" s="26" t="n">
        <v>0</v>
      </c>
      <c r="G137" s="26" t="n">
        <v>1</v>
      </c>
    </row>
    <row r="138" customFormat="false" ht="12.75" hidden="false" customHeight="false" outlineLevel="0" collapsed="false">
      <c r="B138" s="43"/>
      <c r="C138" s="25" t="s">
        <v>63</v>
      </c>
      <c r="D138" s="26" t="n">
        <v>7329</v>
      </c>
      <c r="E138" s="26" t="n">
        <v>7165</v>
      </c>
      <c r="F138" s="26" t="n">
        <v>164</v>
      </c>
      <c r="G138" s="26" t="n">
        <v>0</v>
      </c>
    </row>
    <row r="139" customFormat="false" ht="12.75" hidden="false" customHeight="false" outlineLevel="0" collapsed="false">
      <c r="B139" s="43"/>
      <c r="C139" s="25" t="s">
        <v>64</v>
      </c>
      <c r="D139" s="26" t="n">
        <v>7009</v>
      </c>
      <c r="E139" s="26" t="n">
        <v>6722</v>
      </c>
      <c r="F139" s="26" t="n">
        <v>287</v>
      </c>
      <c r="G139" s="26" t="n">
        <v>0</v>
      </c>
    </row>
    <row r="140" customFormat="false" ht="12.75" hidden="false" customHeight="false" outlineLevel="0" collapsed="false">
      <c r="B140" s="43"/>
      <c r="C140" s="25" t="s">
        <v>65</v>
      </c>
      <c r="D140" s="26" t="n">
        <v>6496</v>
      </c>
      <c r="E140" s="26" t="n">
        <v>6471</v>
      </c>
      <c r="F140" s="26" t="n">
        <v>25</v>
      </c>
      <c r="G140" s="26" t="n">
        <v>0</v>
      </c>
    </row>
    <row r="141" customFormat="false" ht="12.75" hidden="false" customHeight="false" outlineLevel="0" collapsed="false">
      <c r="B141" s="43"/>
      <c r="C141" s="25" t="s">
        <v>66</v>
      </c>
      <c r="D141" s="26" t="n">
        <v>5020</v>
      </c>
      <c r="E141" s="26" t="n">
        <v>4929</v>
      </c>
      <c r="F141" s="26" t="n">
        <v>91</v>
      </c>
      <c r="G141" s="26" t="n">
        <v>0</v>
      </c>
    </row>
    <row r="142" customFormat="false" ht="12.75" hidden="false" customHeight="false" outlineLevel="0" collapsed="false">
      <c r="B142" s="43"/>
      <c r="C142" s="25" t="s">
        <v>67</v>
      </c>
      <c r="D142" s="26" t="n">
        <v>6599</v>
      </c>
      <c r="E142" s="26" t="n">
        <v>6353</v>
      </c>
      <c r="F142" s="26" t="n">
        <v>246</v>
      </c>
      <c r="G142" s="26" t="n">
        <v>0</v>
      </c>
    </row>
    <row r="143" customFormat="false" ht="12.75" hidden="false" customHeight="false" outlineLevel="0" collapsed="false">
      <c r="B143" s="43"/>
      <c r="C143" s="25" t="s">
        <v>68</v>
      </c>
      <c r="D143" s="26" t="n">
        <v>6573</v>
      </c>
      <c r="E143" s="26" t="n">
        <v>6503</v>
      </c>
      <c r="F143" s="26" t="n">
        <v>36</v>
      </c>
      <c r="G143" s="26" t="n">
        <v>34</v>
      </c>
    </row>
    <row r="144" customFormat="false" ht="12.75" hidden="false" customHeight="false" outlineLevel="0" collapsed="false">
      <c r="B144" s="43"/>
      <c r="C144" s="25" t="s">
        <v>69</v>
      </c>
      <c r="D144" s="26" t="n">
        <v>5472</v>
      </c>
      <c r="E144" s="26" t="n">
        <v>4709</v>
      </c>
      <c r="F144" s="26" t="n">
        <v>763</v>
      </c>
      <c r="G144" s="26" t="n">
        <v>0</v>
      </c>
    </row>
    <row r="145" customFormat="false" ht="12.75" hidden="false" customHeight="false" outlineLevel="0" collapsed="false">
      <c r="B145" s="43"/>
      <c r="C145" s="25" t="s">
        <v>70</v>
      </c>
      <c r="D145" s="26" t="n">
        <v>5248</v>
      </c>
      <c r="E145" s="26" t="n">
        <v>5130</v>
      </c>
      <c r="F145" s="26" t="n">
        <v>118</v>
      </c>
      <c r="G145" s="26" t="n">
        <v>0</v>
      </c>
    </row>
    <row r="146" customFormat="false" ht="12.75" hidden="false" customHeight="false" outlineLevel="0" collapsed="false">
      <c r="B146" s="43"/>
      <c r="C146" s="25" t="s">
        <v>71</v>
      </c>
      <c r="D146" s="26" t="n">
        <v>6487</v>
      </c>
      <c r="E146" s="26" t="n">
        <v>6419</v>
      </c>
      <c r="F146" s="26" t="n">
        <v>68</v>
      </c>
      <c r="G146" s="26" t="n">
        <v>0</v>
      </c>
    </row>
    <row r="147" customFormat="false" ht="12.75" hidden="false" customHeight="false" outlineLevel="0" collapsed="false">
      <c r="B147" s="43"/>
      <c r="C147" s="25" t="s">
        <v>72</v>
      </c>
      <c r="D147" s="26" t="n">
        <v>5402</v>
      </c>
      <c r="E147" s="26" t="n">
        <v>5341</v>
      </c>
      <c r="F147" s="26" t="n">
        <v>61</v>
      </c>
      <c r="G147" s="26" t="n">
        <v>0</v>
      </c>
    </row>
    <row r="148" customFormat="false" ht="12.75" hidden="false" customHeight="false" outlineLevel="0" collapsed="false">
      <c r="B148" s="43"/>
      <c r="C148" s="25" t="s">
        <v>73</v>
      </c>
      <c r="D148" s="26" t="n">
        <v>5288</v>
      </c>
      <c r="E148" s="26" t="n">
        <v>5288</v>
      </c>
      <c r="F148" s="26" t="n">
        <v>0</v>
      </c>
      <c r="G148" s="26" t="n">
        <v>0</v>
      </c>
    </row>
    <row r="149" customFormat="false" ht="12.75" hidden="false" customHeight="false" outlineLevel="0" collapsed="false">
      <c r="B149" s="43"/>
      <c r="C149" s="25" t="s">
        <v>74</v>
      </c>
      <c r="D149" s="26" t="n">
        <v>6844</v>
      </c>
      <c r="E149" s="26" t="n">
        <v>6844</v>
      </c>
      <c r="F149" s="26" t="n">
        <v>0</v>
      </c>
      <c r="G149" s="26" t="n">
        <v>0</v>
      </c>
    </row>
    <row r="150" customFormat="false" ht="12.75" hidden="false" customHeight="false" outlineLevel="0" collapsed="false">
      <c r="B150" s="43"/>
      <c r="C150" s="25" t="s">
        <v>75</v>
      </c>
      <c r="D150" s="26" t="n">
        <v>8037</v>
      </c>
      <c r="E150" s="26" t="n">
        <v>7993</v>
      </c>
      <c r="F150" s="26" t="n">
        <v>44</v>
      </c>
      <c r="G150" s="26" t="n">
        <v>0</v>
      </c>
    </row>
    <row r="151" customFormat="false" ht="12.75" hidden="false" customHeight="false" outlineLevel="0" collapsed="false">
      <c r="B151" s="43"/>
      <c r="C151" s="25" t="s">
        <v>76</v>
      </c>
      <c r="D151" s="26" t="n">
        <v>7199</v>
      </c>
      <c r="E151" s="26" t="n">
        <v>7142</v>
      </c>
      <c r="F151" s="26" t="n">
        <v>57</v>
      </c>
      <c r="G151" s="26" t="n">
        <v>0</v>
      </c>
    </row>
    <row r="152" customFormat="false" ht="12.75" hidden="false" customHeight="false" outlineLevel="0" collapsed="false">
      <c r="B152" s="43"/>
      <c r="C152" s="25" t="s">
        <v>77</v>
      </c>
      <c r="D152" s="26" t="n">
        <v>6346</v>
      </c>
      <c r="E152" s="26" t="n">
        <v>6321</v>
      </c>
      <c r="F152" s="26" t="n">
        <v>25</v>
      </c>
      <c r="G152" s="26" t="n">
        <v>0</v>
      </c>
    </row>
    <row r="153" customFormat="false" ht="12.75" hidden="false" customHeight="false" outlineLevel="0" collapsed="false">
      <c r="B153" s="43"/>
      <c r="C153" s="25" t="s">
        <v>78</v>
      </c>
      <c r="D153" s="26" t="n">
        <v>4896</v>
      </c>
      <c r="E153" s="26" t="n">
        <v>4866</v>
      </c>
      <c r="F153" s="26" t="n">
        <v>30</v>
      </c>
      <c r="G153" s="26" t="n">
        <v>0</v>
      </c>
    </row>
    <row r="154" customFormat="false" ht="12.75" hidden="false" customHeight="false" outlineLevel="0" collapsed="false">
      <c r="B154" s="43"/>
      <c r="C154" s="25" t="s">
        <v>79</v>
      </c>
      <c r="D154" s="26" t="n">
        <v>3424</v>
      </c>
      <c r="E154" s="26" t="n">
        <v>3411</v>
      </c>
      <c r="F154" s="26" t="n">
        <v>13</v>
      </c>
      <c r="G154" s="26" t="n">
        <v>0</v>
      </c>
    </row>
    <row r="155" customFormat="false" ht="12.75" hidden="false" customHeight="false" outlineLevel="0" collapsed="false">
      <c r="B155" s="43"/>
      <c r="C155" s="25" t="s">
        <v>80</v>
      </c>
      <c r="D155" s="26" t="n">
        <v>6935</v>
      </c>
      <c r="E155" s="26" t="n">
        <v>6904</v>
      </c>
      <c r="F155" s="26" t="n">
        <v>31</v>
      </c>
      <c r="G155" s="26" t="n">
        <v>0</v>
      </c>
    </row>
    <row r="156" customFormat="false" ht="12.75" hidden="false" customHeight="false" outlineLevel="0" collapsed="false">
      <c r="B156" s="43"/>
      <c r="C156" s="25" t="s">
        <v>93</v>
      </c>
      <c r="D156" s="26" t="n">
        <v>5792</v>
      </c>
      <c r="E156" s="26" t="n">
        <v>5705</v>
      </c>
      <c r="F156" s="26" t="n">
        <v>87</v>
      </c>
      <c r="G156" s="26" t="n">
        <v>0</v>
      </c>
    </row>
    <row r="157" customFormat="false" ht="12.75" hidden="false" customHeight="false" outlineLevel="0" collapsed="false">
      <c r="B157" s="43"/>
      <c r="C157" s="25" t="s">
        <v>94</v>
      </c>
      <c r="D157" s="26" t="n">
        <v>6266</v>
      </c>
      <c r="E157" s="26" t="n">
        <v>6266</v>
      </c>
      <c r="F157" s="26" t="n">
        <v>0</v>
      </c>
      <c r="G157" s="26" t="n">
        <v>0</v>
      </c>
    </row>
    <row r="158" customFormat="false" ht="12.75" hidden="false" customHeight="false" outlineLevel="0" collapsed="false">
      <c r="B158" s="43"/>
      <c r="C158" s="25" t="s">
        <v>95</v>
      </c>
      <c r="D158" s="26" t="n">
        <v>6416</v>
      </c>
      <c r="E158" s="26" t="n">
        <v>6272</v>
      </c>
      <c r="F158" s="26" t="n">
        <v>144</v>
      </c>
      <c r="G158" s="26" t="n">
        <v>0</v>
      </c>
    </row>
    <row r="159" customFormat="false" ht="12.75" hidden="false" customHeight="false" outlineLevel="0" collapsed="false">
      <c r="B159" s="43"/>
      <c r="C159" s="25" t="s">
        <v>104</v>
      </c>
      <c r="D159" s="26" t="n">
        <v>10303</v>
      </c>
      <c r="E159" s="26" t="n">
        <v>10206</v>
      </c>
      <c r="F159" s="26" t="n">
        <v>97</v>
      </c>
      <c r="G159" s="26" t="n">
        <v>0</v>
      </c>
    </row>
    <row r="160" customFormat="false" ht="12.75" hidden="false" customHeight="false" outlineLevel="0" collapsed="false">
      <c r="B160" s="43"/>
      <c r="C160" s="25" t="s">
        <v>105</v>
      </c>
      <c r="D160" s="26" t="n">
        <v>6090</v>
      </c>
      <c r="E160" s="26" t="n">
        <v>6090</v>
      </c>
      <c r="F160" s="26" t="n">
        <v>0</v>
      </c>
      <c r="G160" s="26" t="n">
        <v>0</v>
      </c>
    </row>
    <row r="161" customFormat="false" ht="12.75" hidden="false" customHeight="false" outlineLevel="0" collapsed="false">
      <c r="B161" s="43"/>
      <c r="C161" s="25" t="s">
        <v>106</v>
      </c>
      <c r="D161" s="26" t="n">
        <v>6572</v>
      </c>
      <c r="E161" s="26" t="n">
        <v>6483</v>
      </c>
      <c r="F161" s="26" t="n">
        <v>89</v>
      </c>
      <c r="G161" s="26" t="n">
        <v>0</v>
      </c>
    </row>
    <row r="162" customFormat="false" ht="12.75" hidden="false" customHeight="false" outlineLevel="0" collapsed="false">
      <c r="B162" s="43"/>
      <c r="C162" s="25" t="s">
        <v>107</v>
      </c>
      <c r="D162" s="26" t="n">
        <v>10792</v>
      </c>
      <c r="E162" s="26" t="n">
        <v>10249</v>
      </c>
      <c r="F162" s="26" t="n">
        <v>543</v>
      </c>
      <c r="G162" s="26" t="n">
        <v>0</v>
      </c>
    </row>
    <row r="163" customFormat="false" ht="12.75" hidden="false" customHeight="false" outlineLevel="0" collapsed="false">
      <c r="B163" s="43"/>
      <c r="C163" s="25" t="s">
        <v>108</v>
      </c>
      <c r="D163" s="26" t="n">
        <v>7844</v>
      </c>
      <c r="E163" s="26" t="n">
        <v>7727</v>
      </c>
      <c r="F163" s="26" t="n">
        <v>117</v>
      </c>
      <c r="G163" s="26" t="n">
        <v>0</v>
      </c>
    </row>
    <row r="164" customFormat="false" ht="12.75" hidden="false" customHeight="false" outlineLevel="0" collapsed="false">
      <c r="B164" s="43"/>
      <c r="C164" s="25" t="s">
        <v>109</v>
      </c>
      <c r="D164" s="26" t="n">
        <v>8592</v>
      </c>
      <c r="E164" s="26" t="n">
        <v>8194</v>
      </c>
      <c r="F164" s="26" t="n">
        <v>398</v>
      </c>
      <c r="G164" s="26" t="n">
        <v>0</v>
      </c>
    </row>
    <row r="165" customFormat="false" ht="12.75" hidden="false" customHeight="false" outlineLevel="0" collapsed="false">
      <c r="B165" s="43"/>
      <c r="C165" s="25" t="s">
        <v>110</v>
      </c>
      <c r="D165" s="26" t="n">
        <v>10322</v>
      </c>
      <c r="E165" s="26" t="n">
        <v>9696</v>
      </c>
      <c r="F165" s="26" t="n">
        <v>626</v>
      </c>
      <c r="G165" s="26" t="n">
        <v>0</v>
      </c>
    </row>
    <row r="166" customFormat="false" ht="12.75" hidden="false" customHeight="false" outlineLevel="0" collapsed="false">
      <c r="B166" s="43"/>
      <c r="C166" s="25" t="s">
        <v>111</v>
      </c>
      <c r="D166" s="26" t="n">
        <v>7460</v>
      </c>
      <c r="E166" s="26" t="n">
        <v>7290</v>
      </c>
      <c r="F166" s="26" t="n">
        <v>170</v>
      </c>
      <c r="G166" s="26" t="n">
        <v>0</v>
      </c>
    </row>
    <row r="167" customFormat="false" ht="12.75" hidden="false" customHeight="false" outlineLevel="0" collapsed="false">
      <c r="B167" s="43"/>
      <c r="C167" s="25" t="s">
        <v>112</v>
      </c>
      <c r="D167" s="26" t="n">
        <v>7922</v>
      </c>
      <c r="E167" s="26" t="n">
        <v>7334</v>
      </c>
      <c r="F167" s="26" t="n">
        <v>588</v>
      </c>
      <c r="G167" s="26" t="n">
        <v>0</v>
      </c>
    </row>
    <row r="168" customFormat="false" ht="12.75" hidden="false" customHeight="false" outlineLevel="0" collapsed="false">
      <c r="B168" s="43"/>
      <c r="C168" s="25" t="s">
        <v>113</v>
      </c>
      <c r="D168" s="26" t="n">
        <v>10898</v>
      </c>
      <c r="E168" s="26" t="n">
        <v>9574</v>
      </c>
      <c r="F168" s="26" t="n">
        <v>1196</v>
      </c>
      <c r="G168" s="26" t="n">
        <v>128</v>
      </c>
    </row>
    <row r="169" customFormat="false" ht="12.75" hidden="false" customHeight="false" outlineLevel="0" collapsed="false">
      <c r="B169" s="43"/>
      <c r="C169" s="25" t="s">
        <v>114</v>
      </c>
      <c r="D169" s="26" t="n">
        <v>20050</v>
      </c>
      <c r="E169" s="26" t="n">
        <v>15776</v>
      </c>
      <c r="F169" s="26" t="n">
        <v>4266</v>
      </c>
      <c r="G169" s="26" t="n">
        <v>8</v>
      </c>
    </row>
    <row r="170" customFormat="false" ht="12.75" hidden="false" customHeight="false" outlineLevel="0" collapsed="false">
      <c r="B170" s="43"/>
      <c r="C170" s="25" t="s">
        <v>115</v>
      </c>
      <c r="D170" s="26" t="n">
        <v>10366</v>
      </c>
      <c r="E170" s="26" t="n">
        <v>9566</v>
      </c>
      <c r="F170" s="26" t="n">
        <v>800</v>
      </c>
      <c r="G170" s="26" t="n">
        <v>0</v>
      </c>
    </row>
    <row r="171" customFormat="false" ht="12.75" hidden="false" customHeight="false" outlineLevel="0" collapsed="false">
      <c r="B171" s="43"/>
      <c r="C171" s="25" t="s">
        <v>116</v>
      </c>
      <c r="D171" s="26" t="n">
        <v>10875</v>
      </c>
      <c r="E171" s="26" t="n">
        <v>10046</v>
      </c>
      <c r="F171" s="26" t="n">
        <v>829</v>
      </c>
      <c r="G171" s="26" t="n">
        <v>0</v>
      </c>
    </row>
    <row r="172" customFormat="false" ht="12.75" hidden="false" customHeight="false" outlineLevel="0" collapsed="false">
      <c r="B172" s="43"/>
      <c r="C172" s="25" t="s">
        <v>117</v>
      </c>
      <c r="D172" s="26" t="n">
        <v>6152</v>
      </c>
      <c r="E172" s="26" t="n">
        <v>4935</v>
      </c>
      <c r="F172" s="26" t="n">
        <v>1217</v>
      </c>
      <c r="G172" s="26" t="n">
        <v>0</v>
      </c>
    </row>
    <row r="173" customFormat="false" ht="12.75" hidden="false" customHeight="false" outlineLevel="0" collapsed="false">
      <c r="B173" s="43"/>
      <c r="C173" s="25" t="s">
        <v>118</v>
      </c>
      <c r="D173" s="26" t="n">
        <v>9718</v>
      </c>
      <c r="E173" s="26" t="n">
        <v>7912</v>
      </c>
      <c r="F173" s="26" t="n">
        <v>1806</v>
      </c>
      <c r="G173" s="26" t="n">
        <v>0</v>
      </c>
    </row>
    <row r="174" customFormat="false" ht="12.75" hidden="false" customHeight="false" outlineLevel="0" collapsed="false">
      <c r="B174" s="43"/>
      <c r="C174" s="25" t="s">
        <v>119</v>
      </c>
      <c r="D174" s="26" t="n">
        <v>4859</v>
      </c>
      <c r="E174" s="26" t="n">
        <v>4776</v>
      </c>
      <c r="F174" s="26" t="n">
        <v>83</v>
      </c>
      <c r="G174" s="26" t="n">
        <v>0</v>
      </c>
    </row>
    <row r="175" customFormat="false" ht="12.75" hidden="false" customHeight="false" outlineLevel="0" collapsed="false">
      <c r="B175" s="43"/>
      <c r="C175" s="25" t="s">
        <v>120</v>
      </c>
      <c r="D175" s="26" t="n">
        <v>7748</v>
      </c>
      <c r="E175" s="26" t="n">
        <v>6488</v>
      </c>
      <c r="F175" s="26" t="n">
        <v>1260</v>
      </c>
      <c r="G175" s="26" t="n">
        <v>0</v>
      </c>
    </row>
    <row r="176" customFormat="false" ht="12.75" hidden="false" customHeight="false" outlineLevel="0" collapsed="false">
      <c r="B176" s="43"/>
      <c r="C176" s="25" t="s">
        <v>121</v>
      </c>
      <c r="D176" s="26" t="n">
        <v>6731</v>
      </c>
      <c r="E176" s="26" t="n">
        <v>6072</v>
      </c>
      <c r="F176" s="26" t="n">
        <v>636</v>
      </c>
      <c r="G176" s="26" t="n">
        <v>23</v>
      </c>
    </row>
    <row r="177" customFormat="false" ht="12.75" hidden="false" customHeight="false" outlineLevel="0" collapsed="false">
      <c r="B177" s="43"/>
      <c r="C177" s="27" t="s">
        <v>122</v>
      </c>
      <c r="D177" s="28" t="n">
        <v>10744</v>
      </c>
      <c r="E177" s="28" t="n">
        <v>9629</v>
      </c>
      <c r="F177" s="28" t="n">
        <v>1115</v>
      </c>
      <c r="G177" s="28" t="n">
        <v>0</v>
      </c>
    </row>
    <row r="178" customFormat="false" ht="26.25" hidden="false" customHeight="false" outlineLevel="0" collapsed="false">
      <c r="B178" s="40" t="s">
        <v>123</v>
      </c>
      <c r="C178" s="74"/>
      <c r="D178" s="31" t="n">
        <f aca="false">SUM(D136:D177)</f>
        <v>315115</v>
      </c>
      <c r="E178" s="31" t="n">
        <f aca="false">SUM(E136:E177)</f>
        <v>296725</v>
      </c>
      <c r="F178" s="31" t="n">
        <f aca="false">SUM(F136:F177)</f>
        <v>18196</v>
      </c>
      <c r="G178" s="31" t="n">
        <f aca="false">SUM(G136:G177)</f>
        <v>194</v>
      </c>
    </row>
    <row r="179" customFormat="false" ht="12.75" hidden="false" customHeight="true" outlineLevel="0" collapsed="false">
      <c r="B179" s="43" t="s">
        <v>124</v>
      </c>
      <c r="C179" s="23" t="s">
        <v>61</v>
      </c>
      <c r="D179" s="24" t="n">
        <v>5919</v>
      </c>
      <c r="E179" s="24" t="n">
        <v>5919</v>
      </c>
      <c r="F179" s="24" t="n">
        <v>0</v>
      </c>
      <c r="G179" s="24" t="n">
        <v>0</v>
      </c>
    </row>
    <row r="180" customFormat="false" ht="12.75" hidden="false" customHeight="false" outlineLevel="0" collapsed="false">
      <c r="B180" s="43"/>
      <c r="C180" s="25" t="s">
        <v>62</v>
      </c>
      <c r="D180" s="26" t="n">
        <v>6202</v>
      </c>
      <c r="E180" s="26" t="n">
        <v>6202</v>
      </c>
      <c r="F180" s="26" t="n">
        <v>0</v>
      </c>
      <c r="G180" s="26" t="n">
        <v>0</v>
      </c>
    </row>
    <row r="181" customFormat="false" ht="12.75" hidden="false" customHeight="false" outlineLevel="0" collapsed="false">
      <c r="B181" s="43"/>
      <c r="C181" s="25" t="s">
        <v>63</v>
      </c>
      <c r="D181" s="26" t="n">
        <v>4300</v>
      </c>
      <c r="E181" s="26" t="n">
        <v>4276</v>
      </c>
      <c r="F181" s="26" t="n">
        <v>24</v>
      </c>
      <c r="G181" s="26" t="n">
        <v>0</v>
      </c>
    </row>
    <row r="182" customFormat="false" ht="12.75" hidden="false" customHeight="false" outlineLevel="0" collapsed="false">
      <c r="B182" s="43"/>
      <c r="C182" s="25" t="s">
        <v>64</v>
      </c>
      <c r="D182" s="26" t="n">
        <v>4601</v>
      </c>
      <c r="E182" s="26" t="n">
        <v>4601</v>
      </c>
      <c r="F182" s="26" t="n">
        <v>0</v>
      </c>
      <c r="G182" s="26" t="n">
        <v>0</v>
      </c>
    </row>
    <row r="183" customFormat="false" ht="12.75" hidden="false" customHeight="false" outlineLevel="0" collapsed="false">
      <c r="B183" s="43"/>
      <c r="C183" s="25" t="s">
        <v>65</v>
      </c>
      <c r="D183" s="26" t="n">
        <v>6603</v>
      </c>
      <c r="E183" s="26" t="n">
        <v>6449</v>
      </c>
      <c r="F183" s="26" t="n">
        <v>154</v>
      </c>
      <c r="G183" s="26" t="n">
        <v>0</v>
      </c>
    </row>
    <row r="184" customFormat="false" ht="12.75" hidden="false" customHeight="false" outlineLevel="0" collapsed="false">
      <c r="B184" s="43"/>
      <c r="C184" s="25" t="s">
        <v>66</v>
      </c>
      <c r="D184" s="26" t="n">
        <v>5132</v>
      </c>
      <c r="E184" s="26" t="n">
        <v>5099</v>
      </c>
      <c r="F184" s="26" t="n">
        <v>33</v>
      </c>
      <c r="G184" s="26" t="n">
        <v>0</v>
      </c>
    </row>
    <row r="185" customFormat="false" ht="12.75" hidden="false" customHeight="false" outlineLevel="0" collapsed="false">
      <c r="B185" s="43"/>
      <c r="C185" s="25" t="s">
        <v>67</v>
      </c>
      <c r="D185" s="26" t="n">
        <v>5256</v>
      </c>
      <c r="E185" s="26" t="n">
        <v>5233</v>
      </c>
      <c r="F185" s="26" t="n">
        <v>23</v>
      </c>
      <c r="G185" s="26" t="n">
        <v>0</v>
      </c>
    </row>
    <row r="186" customFormat="false" ht="12.75" hidden="false" customHeight="false" outlineLevel="0" collapsed="false">
      <c r="B186" s="43"/>
      <c r="C186" s="25" t="s">
        <v>68</v>
      </c>
      <c r="D186" s="26" t="n">
        <v>5261</v>
      </c>
      <c r="E186" s="26" t="n">
        <v>5199</v>
      </c>
      <c r="F186" s="26" t="n">
        <v>62</v>
      </c>
      <c r="G186" s="26" t="n">
        <v>0</v>
      </c>
    </row>
    <row r="187" customFormat="false" ht="12.75" hidden="false" customHeight="false" outlineLevel="0" collapsed="false">
      <c r="B187" s="43"/>
      <c r="C187" s="25" t="s">
        <v>69</v>
      </c>
      <c r="D187" s="26" t="n">
        <v>5538</v>
      </c>
      <c r="E187" s="26" t="n">
        <v>5538</v>
      </c>
      <c r="F187" s="26" t="n">
        <v>0</v>
      </c>
      <c r="G187" s="26" t="n">
        <v>0</v>
      </c>
    </row>
    <row r="188" customFormat="false" ht="12.75" hidden="false" customHeight="false" outlineLevel="0" collapsed="false">
      <c r="B188" s="43"/>
      <c r="C188" s="25" t="s">
        <v>70</v>
      </c>
      <c r="D188" s="26" t="n">
        <v>4794</v>
      </c>
      <c r="E188" s="26" t="n">
        <v>4727</v>
      </c>
      <c r="F188" s="26" t="n">
        <v>67</v>
      </c>
      <c r="G188" s="26" t="n">
        <v>0</v>
      </c>
    </row>
    <row r="189" customFormat="false" ht="12.75" hidden="false" customHeight="false" outlineLevel="0" collapsed="false">
      <c r="B189" s="43"/>
      <c r="C189" s="25" t="s">
        <v>71</v>
      </c>
      <c r="D189" s="26" t="n">
        <v>4368</v>
      </c>
      <c r="E189" s="26" t="n">
        <v>4259</v>
      </c>
      <c r="F189" s="26" t="n">
        <v>109</v>
      </c>
      <c r="G189" s="26" t="n">
        <v>0</v>
      </c>
    </row>
    <row r="190" customFormat="false" ht="12.75" hidden="false" customHeight="false" outlineLevel="0" collapsed="false">
      <c r="B190" s="43"/>
      <c r="C190" s="25" t="s">
        <v>72</v>
      </c>
      <c r="D190" s="26" t="n">
        <v>4150</v>
      </c>
      <c r="E190" s="26" t="n">
        <v>4070</v>
      </c>
      <c r="F190" s="26" t="n">
        <v>80</v>
      </c>
      <c r="G190" s="26" t="n">
        <v>0</v>
      </c>
    </row>
    <row r="191" customFormat="false" ht="12.75" hidden="false" customHeight="false" outlineLevel="0" collapsed="false">
      <c r="B191" s="43"/>
      <c r="C191" s="25" t="s">
        <v>73</v>
      </c>
      <c r="D191" s="26" t="n">
        <v>6246</v>
      </c>
      <c r="E191" s="26" t="n">
        <v>5907</v>
      </c>
      <c r="F191" s="26" t="n">
        <v>339</v>
      </c>
      <c r="G191" s="26" t="n">
        <v>0</v>
      </c>
    </row>
    <row r="192" customFormat="false" ht="12.75" hidden="false" customHeight="false" outlineLevel="0" collapsed="false">
      <c r="B192" s="43"/>
      <c r="C192" s="25" t="s">
        <v>74</v>
      </c>
      <c r="D192" s="26" t="n">
        <v>6528</v>
      </c>
      <c r="E192" s="26" t="n">
        <v>6506</v>
      </c>
      <c r="F192" s="26" t="n">
        <v>22</v>
      </c>
      <c r="G192" s="26" t="n">
        <v>0</v>
      </c>
    </row>
    <row r="193" customFormat="false" ht="12.75" hidden="false" customHeight="false" outlineLevel="0" collapsed="false">
      <c r="B193" s="43"/>
      <c r="C193" s="25" t="s">
        <v>75</v>
      </c>
      <c r="D193" s="26" t="n">
        <v>8375</v>
      </c>
      <c r="E193" s="26" t="n">
        <v>8142</v>
      </c>
      <c r="F193" s="26" t="n">
        <v>225</v>
      </c>
      <c r="G193" s="26" t="n">
        <v>8</v>
      </c>
    </row>
    <row r="194" customFormat="false" ht="12.75" hidden="false" customHeight="false" outlineLevel="0" collapsed="false">
      <c r="B194" s="43"/>
      <c r="C194" s="25" t="s">
        <v>76</v>
      </c>
      <c r="D194" s="26" t="n">
        <v>6020</v>
      </c>
      <c r="E194" s="26" t="n">
        <v>5953</v>
      </c>
      <c r="F194" s="26" t="n">
        <v>67</v>
      </c>
      <c r="G194" s="26" t="n">
        <v>0</v>
      </c>
    </row>
    <row r="195" customFormat="false" ht="12.75" hidden="false" customHeight="false" outlineLevel="0" collapsed="false">
      <c r="B195" s="43"/>
      <c r="C195" s="25" t="s">
        <v>77</v>
      </c>
      <c r="D195" s="26" t="n">
        <v>6326</v>
      </c>
      <c r="E195" s="26" t="n">
        <v>6219</v>
      </c>
      <c r="F195" s="26" t="n">
        <v>107</v>
      </c>
      <c r="G195" s="26" t="n">
        <v>0</v>
      </c>
    </row>
    <row r="196" customFormat="false" ht="12.75" hidden="false" customHeight="false" outlineLevel="0" collapsed="false">
      <c r="B196" s="43"/>
      <c r="C196" s="25" t="s">
        <v>78</v>
      </c>
      <c r="D196" s="26" t="n">
        <v>3852</v>
      </c>
      <c r="E196" s="26" t="n">
        <v>3777</v>
      </c>
      <c r="F196" s="26" t="n">
        <v>75</v>
      </c>
      <c r="G196" s="26" t="n">
        <v>0</v>
      </c>
    </row>
    <row r="197" customFormat="false" ht="12.75" hidden="false" customHeight="false" outlineLevel="0" collapsed="false">
      <c r="B197" s="43"/>
      <c r="C197" s="25" t="s">
        <v>79</v>
      </c>
      <c r="D197" s="26" t="n">
        <v>7194</v>
      </c>
      <c r="E197" s="26" t="n">
        <v>7016</v>
      </c>
      <c r="F197" s="26" t="n">
        <v>178</v>
      </c>
      <c r="G197" s="26" t="n">
        <v>0</v>
      </c>
    </row>
    <row r="198" customFormat="false" ht="12.75" hidden="false" customHeight="false" outlineLevel="0" collapsed="false">
      <c r="B198" s="43"/>
      <c r="C198" s="25" t="s">
        <v>80</v>
      </c>
      <c r="D198" s="26" t="n">
        <v>5372</v>
      </c>
      <c r="E198" s="26" t="n">
        <v>5372</v>
      </c>
      <c r="F198" s="26" t="n">
        <v>0</v>
      </c>
      <c r="G198" s="26" t="n">
        <v>0</v>
      </c>
    </row>
    <row r="199" customFormat="false" ht="12.75" hidden="false" customHeight="false" outlineLevel="0" collapsed="false">
      <c r="B199" s="43"/>
      <c r="C199" s="25" t="s">
        <v>93</v>
      </c>
      <c r="D199" s="26" t="n">
        <v>6972</v>
      </c>
      <c r="E199" s="26" t="n">
        <v>6972</v>
      </c>
      <c r="F199" s="26" t="n">
        <v>0</v>
      </c>
      <c r="G199" s="26" t="n">
        <v>0</v>
      </c>
    </row>
    <row r="200" customFormat="false" ht="12.75" hidden="false" customHeight="false" outlineLevel="0" collapsed="false">
      <c r="B200" s="43"/>
      <c r="C200" s="25" t="s">
        <v>94</v>
      </c>
      <c r="D200" s="26" t="n">
        <v>7078</v>
      </c>
      <c r="E200" s="26" t="n">
        <v>6968</v>
      </c>
      <c r="F200" s="26" t="n">
        <v>110</v>
      </c>
      <c r="G200" s="26" t="n">
        <v>0</v>
      </c>
    </row>
    <row r="201" customFormat="false" ht="12.75" hidden="false" customHeight="false" outlineLevel="0" collapsed="false">
      <c r="B201" s="43"/>
      <c r="C201" s="27" t="s">
        <v>95</v>
      </c>
      <c r="D201" s="28" t="n">
        <v>4347</v>
      </c>
      <c r="E201" s="28" t="n">
        <v>4274</v>
      </c>
      <c r="F201" s="28" t="n">
        <v>71</v>
      </c>
      <c r="G201" s="28" t="n">
        <v>2</v>
      </c>
    </row>
    <row r="202" customFormat="false" ht="13.5" hidden="false" customHeight="false" outlineLevel="0" collapsed="false">
      <c r="B202" s="40" t="s">
        <v>125</v>
      </c>
      <c r="C202" s="74"/>
      <c r="D202" s="31" t="n">
        <f aca="false">SUM(D179:D201)</f>
        <v>130434</v>
      </c>
      <c r="E202" s="31" t="n">
        <f aca="false">SUM(E179:E201)</f>
        <v>128678</v>
      </c>
      <c r="F202" s="31" t="n">
        <f aca="false">SUM(F179:F201)</f>
        <v>1746</v>
      </c>
      <c r="G202" s="31" t="n">
        <f aca="false">SUM(G179:G201)</f>
        <v>10</v>
      </c>
    </row>
    <row r="203" customFormat="false" ht="12.75" hidden="false" customHeight="true" outlineLevel="0" collapsed="false">
      <c r="B203" s="43" t="s">
        <v>126</v>
      </c>
      <c r="C203" s="23" t="s">
        <v>61</v>
      </c>
      <c r="D203" s="24" t="n">
        <v>5058</v>
      </c>
      <c r="E203" s="24" t="n">
        <v>5030</v>
      </c>
      <c r="F203" s="24" t="n">
        <v>28</v>
      </c>
      <c r="G203" s="24" t="n">
        <v>0</v>
      </c>
    </row>
    <row r="204" customFormat="false" ht="12.75" hidden="false" customHeight="false" outlineLevel="0" collapsed="false">
      <c r="B204" s="43"/>
      <c r="C204" s="25" t="s">
        <v>62</v>
      </c>
      <c r="D204" s="26" t="n">
        <v>5707</v>
      </c>
      <c r="E204" s="26" t="n">
        <v>5596</v>
      </c>
      <c r="F204" s="26" t="n">
        <v>111</v>
      </c>
      <c r="G204" s="26" t="n">
        <v>0</v>
      </c>
    </row>
    <row r="205" customFormat="false" ht="12.75" hidden="false" customHeight="false" outlineLevel="0" collapsed="false">
      <c r="B205" s="43"/>
      <c r="C205" s="25" t="s">
        <v>63</v>
      </c>
      <c r="D205" s="26" t="n">
        <v>5222</v>
      </c>
      <c r="E205" s="26" t="n">
        <v>5126</v>
      </c>
      <c r="F205" s="26" t="n">
        <v>96</v>
      </c>
      <c r="G205" s="26" t="n">
        <v>0</v>
      </c>
    </row>
    <row r="206" customFormat="false" ht="12.75" hidden="false" customHeight="false" outlineLevel="0" collapsed="false">
      <c r="B206" s="43"/>
      <c r="C206" s="25" t="s">
        <v>64</v>
      </c>
      <c r="D206" s="26" t="n">
        <v>6046</v>
      </c>
      <c r="E206" s="26" t="n">
        <v>5987</v>
      </c>
      <c r="F206" s="26" t="n">
        <v>59</v>
      </c>
      <c r="G206" s="26" t="n">
        <v>0</v>
      </c>
    </row>
    <row r="207" customFormat="false" ht="12.75" hidden="false" customHeight="false" outlineLevel="0" collapsed="false">
      <c r="B207" s="43"/>
      <c r="C207" s="25" t="s">
        <v>65</v>
      </c>
      <c r="D207" s="26" t="n">
        <v>4434</v>
      </c>
      <c r="E207" s="26" t="n">
        <v>4382</v>
      </c>
      <c r="F207" s="26" t="n">
        <v>52</v>
      </c>
      <c r="G207" s="26" t="n">
        <v>0</v>
      </c>
    </row>
    <row r="208" customFormat="false" ht="12.75" hidden="false" customHeight="false" outlineLevel="0" collapsed="false">
      <c r="B208" s="43"/>
      <c r="C208" s="25" t="s">
        <v>66</v>
      </c>
      <c r="D208" s="26" t="n">
        <v>4448</v>
      </c>
      <c r="E208" s="26" t="n">
        <v>4448</v>
      </c>
      <c r="F208" s="26" t="n">
        <v>0</v>
      </c>
      <c r="G208" s="26" t="n">
        <v>0</v>
      </c>
    </row>
    <row r="209" customFormat="false" ht="12.75" hidden="false" customHeight="false" outlineLevel="0" collapsed="false">
      <c r="B209" s="43"/>
      <c r="C209" s="25" t="s">
        <v>67</v>
      </c>
      <c r="D209" s="26" t="n">
        <v>4052</v>
      </c>
      <c r="E209" s="26" t="n">
        <v>4052</v>
      </c>
      <c r="F209" s="26" t="n">
        <v>0</v>
      </c>
      <c r="G209" s="26" t="n">
        <v>0</v>
      </c>
    </row>
    <row r="210" customFormat="false" ht="12.75" hidden="false" customHeight="false" outlineLevel="0" collapsed="false">
      <c r="B210" s="43"/>
      <c r="C210" s="25" t="s">
        <v>68</v>
      </c>
      <c r="D210" s="26" t="n">
        <v>4041</v>
      </c>
      <c r="E210" s="26" t="n">
        <v>3509</v>
      </c>
      <c r="F210" s="26" t="n">
        <v>532</v>
      </c>
      <c r="G210" s="26" t="n">
        <v>0</v>
      </c>
    </row>
    <row r="211" customFormat="false" ht="12.75" hidden="false" customHeight="false" outlineLevel="0" collapsed="false">
      <c r="B211" s="43"/>
      <c r="C211" s="25" t="s">
        <v>69</v>
      </c>
      <c r="D211" s="26" t="n">
        <v>5134</v>
      </c>
      <c r="E211" s="26" t="n">
        <v>5134</v>
      </c>
      <c r="F211" s="26" t="n">
        <v>0</v>
      </c>
      <c r="G211" s="26" t="n">
        <v>0</v>
      </c>
    </row>
    <row r="212" customFormat="false" ht="12.75" hidden="false" customHeight="false" outlineLevel="0" collapsed="false">
      <c r="B212" s="43"/>
      <c r="C212" s="25" t="s">
        <v>70</v>
      </c>
      <c r="D212" s="26" t="n">
        <v>4393</v>
      </c>
      <c r="E212" s="26" t="n">
        <v>4364</v>
      </c>
      <c r="F212" s="26" t="n">
        <v>29</v>
      </c>
      <c r="G212" s="26" t="n">
        <v>0</v>
      </c>
    </row>
    <row r="213" customFormat="false" ht="12.75" hidden="false" customHeight="false" outlineLevel="0" collapsed="false">
      <c r="B213" s="43"/>
      <c r="C213" s="25" t="s">
        <v>71</v>
      </c>
      <c r="D213" s="26" t="n">
        <v>5324</v>
      </c>
      <c r="E213" s="26" t="n">
        <v>5296</v>
      </c>
      <c r="F213" s="26" t="n">
        <v>28</v>
      </c>
      <c r="G213" s="26" t="n">
        <v>0</v>
      </c>
    </row>
    <row r="214" customFormat="false" ht="12.75" hidden="false" customHeight="false" outlineLevel="0" collapsed="false">
      <c r="B214" s="43"/>
      <c r="C214" s="25" t="s">
        <v>72</v>
      </c>
      <c r="D214" s="26" t="n">
        <v>5241</v>
      </c>
      <c r="E214" s="26" t="n">
        <v>4849</v>
      </c>
      <c r="F214" s="26" t="n">
        <v>391</v>
      </c>
      <c r="G214" s="26" t="n">
        <v>1</v>
      </c>
    </row>
    <row r="215" customFormat="false" ht="12.75" hidden="false" customHeight="false" outlineLevel="0" collapsed="false">
      <c r="B215" s="43"/>
      <c r="C215" s="25" t="s">
        <v>73</v>
      </c>
      <c r="D215" s="26" t="n">
        <v>4780</v>
      </c>
      <c r="E215" s="26" t="n">
        <v>4697</v>
      </c>
      <c r="F215" s="26" t="n">
        <v>83</v>
      </c>
      <c r="G215" s="26" t="n">
        <v>0</v>
      </c>
    </row>
    <row r="216" customFormat="false" ht="12.75" hidden="false" customHeight="false" outlineLevel="0" collapsed="false">
      <c r="B216" s="43"/>
      <c r="C216" s="25" t="s">
        <v>74</v>
      </c>
      <c r="D216" s="26" t="n">
        <v>5509</v>
      </c>
      <c r="E216" s="26" t="n">
        <v>5369</v>
      </c>
      <c r="F216" s="26" t="n">
        <v>140</v>
      </c>
      <c r="G216" s="26" t="n">
        <v>0</v>
      </c>
    </row>
    <row r="217" customFormat="false" ht="12.75" hidden="false" customHeight="false" outlineLevel="0" collapsed="false">
      <c r="B217" s="43"/>
      <c r="C217" s="25" t="s">
        <v>75</v>
      </c>
      <c r="D217" s="26" t="n">
        <v>3083</v>
      </c>
      <c r="E217" s="26" t="n">
        <v>3083</v>
      </c>
      <c r="F217" s="26" t="n">
        <v>0</v>
      </c>
      <c r="G217" s="26" t="n">
        <v>0</v>
      </c>
    </row>
    <row r="218" customFormat="false" ht="12.75" hidden="false" customHeight="false" outlineLevel="0" collapsed="false">
      <c r="B218" s="43"/>
      <c r="C218" s="25" t="s">
        <v>76</v>
      </c>
      <c r="D218" s="26" t="n">
        <v>6985</v>
      </c>
      <c r="E218" s="26" t="n">
        <v>6985</v>
      </c>
      <c r="F218" s="26" t="n">
        <v>0</v>
      </c>
      <c r="G218" s="26" t="n">
        <v>0</v>
      </c>
    </row>
    <row r="219" customFormat="false" ht="12.75" hidden="false" customHeight="false" outlineLevel="0" collapsed="false">
      <c r="B219" s="43"/>
      <c r="C219" s="25" t="s">
        <v>77</v>
      </c>
      <c r="D219" s="26" t="n">
        <v>4315</v>
      </c>
      <c r="E219" s="26" t="n">
        <v>4315</v>
      </c>
      <c r="F219" s="26" t="n">
        <v>0</v>
      </c>
      <c r="G219" s="26" t="n">
        <v>0</v>
      </c>
    </row>
    <row r="220" customFormat="false" ht="12.75" hidden="false" customHeight="false" outlineLevel="0" collapsed="false">
      <c r="B220" s="43"/>
      <c r="C220" s="25" t="s">
        <v>78</v>
      </c>
      <c r="D220" s="26" t="n">
        <v>4038</v>
      </c>
      <c r="E220" s="26" t="n">
        <v>3950</v>
      </c>
      <c r="F220" s="26" t="n">
        <v>88</v>
      </c>
      <c r="G220" s="26" t="n">
        <v>0</v>
      </c>
    </row>
    <row r="221" customFormat="false" ht="12.75" hidden="false" customHeight="false" outlineLevel="0" collapsed="false">
      <c r="B221" s="43"/>
      <c r="C221" s="25" t="s">
        <v>79</v>
      </c>
      <c r="D221" s="26" t="n">
        <v>6356</v>
      </c>
      <c r="E221" s="26" t="n">
        <v>6084</v>
      </c>
      <c r="F221" s="26" t="n">
        <v>271</v>
      </c>
      <c r="G221" s="26" t="n">
        <v>1</v>
      </c>
    </row>
    <row r="222" customFormat="false" ht="12.75" hidden="false" customHeight="false" outlineLevel="0" collapsed="false">
      <c r="B222" s="43"/>
      <c r="C222" s="25" t="s">
        <v>80</v>
      </c>
      <c r="D222" s="26" t="n">
        <v>5634</v>
      </c>
      <c r="E222" s="26" t="n">
        <v>5376</v>
      </c>
      <c r="F222" s="26" t="n">
        <v>258</v>
      </c>
      <c r="G222" s="26" t="n">
        <v>0</v>
      </c>
    </row>
    <row r="223" customFormat="false" ht="12.75" hidden="false" customHeight="false" outlineLevel="0" collapsed="false">
      <c r="B223" s="43"/>
      <c r="C223" s="25" t="s">
        <v>93</v>
      </c>
      <c r="D223" s="26" t="n">
        <v>38</v>
      </c>
      <c r="E223" s="26" t="n">
        <v>33</v>
      </c>
      <c r="F223" s="26" t="n">
        <v>5</v>
      </c>
      <c r="G223" s="26" t="n">
        <v>0</v>
      </c>
    </row>
    <row r="224" customFormat="false" ht="12.75" hidden="false" customHeight="false" outlineLevel="0" collapsed="false">
      <c r="B224" s="43"/>
      <c r="C224" s="25" t="s">
        <v>94</v>
      </c>
      <c r="D224" s="26" t="n">
        <v>6494</v>
      </c>
      <c r="E224" s="26" t="n">
        <v>3033</v>
      </c>
      <c r="F224" s="26" t="n">
        <v>3432</v>
      </c>
      <c r="G224" s="26" t="n">
        <v>29</v>
      </c>
    </row>
    <row r="225" customFormat="false" ht="12.75" hidden="false" customHeight="false" outlineLevel="0" collapsed="false">
      <c r="B225" s="43"/>
      <c r="C225" s="25" t="s">
        <v>95</v>
      </c>
      <c r="D225" s="26" t="n">
        <v>8547</v>
      </c>
      <c r="E225" s="26" t="n">
        <v>7661</v>
      </c>
      <c r="F225" s="26" t="n">
        <v>886</v>
      </c>
      <c r="G225" s="26" t="n">
        <v>0</v>
      </c>
    </row>
    <row r="226" customFormat="false" ht="12.75" hidden="false" customHeight="false" outlineLevel="0" collapsed="false">
      <c r="B226" s="43"/>
      <c r="C226" s="25" t="s">
        <v>104</v>
      </c>
      <c r="D226" s="26" t="n">
        <v>6259</v>
      </c>
      <c r="E226" s="26" t="n">
        <v>5893</v>
      </c>
      <c r="F226" s="26" t="n">
        <v>366</v>
      </c>
      <c r="G226" s="26" t="n">
        <v>0</v>
      </c>
    </row>
    <row r="227" customFormat="false" ht="12.75" hidden="false" customHeight="false" outlineLevel="0" collapsed="false">
      <c r="B227" s="43"/>
      <c r="C227" s="25" t="s">
        <v>105</v>
      </c>
      <c r="D227" s="26" t="n">
        <v>4262</v>
      </c>
      <c r="E227" s="26" t="n">
        <v>3806</v>
      </c>
      <c r="F227" s="26" t="n">
        <v>364</v>
      </c>
      <c r="G227" s="26" t="n">
        <v>92</v>
      </c>
    </row>
    <row r="228" customFormat="false" ht="12.75" hidden="false" customHeight="false" outlineLevel="0" collapsed="false">
      <c r="B228" s="43"/>
      <c r="C228" s="25" t="s">
        <v>106</v>
      </c>
      <c r="D228" s="26" t="n">
        <v>6115</v>
      </c>
      <c r="E228" s="26" t="n">
        <v>5004</v>
      </c>
      <c r="F228" s="26" t="n">
        <v>1111</v>
      </c>
      <c r="G228" s="26" t="n">
        <v>0</v>
      </c>
    </row>
    <row r="229" customFormat="false" ht="12.75" hidden="false" customHeight="false" outlineLevel="0" collapsed="false">
      <c r="B229" s="43"/>
      <c r="C229" s="25" t="s">
        <v>107</v>
      </c>
      <c r="D229" s="26" t="n">
        <v>6132</v>
      </c>
      <c r="E229" s="26" t="n">
        <v>4499</v>
      </c>
      <c r="F229" s="26" t="n">
        <v>1609</v>
      </c>
      <c r="G229" s="26" t="n">
        <v>24</v>
      </c>
    </row>
    <row r="230" customFormat="false" ht="12.75" hidden="false" customHeight="false" outlineLevel="0" collapsed="false">
      <c r="B230" s="43"/>
      <c r="C230" s="25" t="s">
        <v>108</v>
      </c>
      <c r="D230" s="26" t="n">
        <v>4568</v>
      </c>
      <c r="E230" s="26" t="n">
        <v>4537</v>
      </c>
      <c r="F230" s="26" t="n">
        <v>31</v>
      </c>
      <c r="G230" s="26" t="n">
        <v>0</v>
      </c>
    </row>
    <row r="231" customFormat="false" ht="12.75" hidden="false" customHeight="false" outlineLevel="0" collapsed="false">
      <c r="B231" s="43"/>
      <c r="C231" s="25" t="s">
        <v>109</v>
      </c>
      <c r="D231" s="26" t="n">
        <v>7685</v>
      </c>
      <c r="E231" s="26" t="n">
        <v>7576</v>
      </c>
      <c r="F231" s="26" t="n">
        <v>109</v>
      </c>
      <c r="G231" s="26" t="n">
        <v>0</v>
      </c>
    </row>
    <row r="232" customFormat="false" ht="12.75" hidden="false" customHeight="false" outlineLevel="0" collapsed="false">
      <c r="B232" s="43"/>
      <c r="C232" s="27" t="s">
        <v>110</v>
      </c>
      <c r="D232" s="28" t="n">
        <v>5679</v>
      </c>
      <c r="E232" s="28" t="n">
        <v>4702</v>
      </c>
      <c r="F232" s="28" t="n">
        <v>977</v>
      </c>
      <c r="G232" s="28" t="n">
        <v>0</v>
      </c>
    </row>
    <row r="233" customFormat="false" ht="26.25" hidden="false" customHeight="false" outlineLevel="0" collapsed="false">
      <c r="B233" s="40" t="s">
        <v>127</v>
      </c>
      <c r="C233" s="74"/>
      <c r="D233" s="31" t="n">
        <f aca="false">SUM(D203:D232)</f>
        <v>155579</v>
      </c>
      <c r="E233" s="31" t="n">
        <f aca="false">SUM(E203:E232)</f>
        <v>144376</v>
      </c>
      <c r="F233" s="31" t="n">
        <f aca="false">SUM(F203:F232)</f>
        <v>11056</v>
      </c>
      <c r="G233" s="31" t="n">
        <f aca="false">SUM(G203:G232)</f>
        <v>147</v>
      </c>
    </row>
    <row r="234" customFormat="false" ht="12.75" hidden="false" customHeight="true" outlineLevel="0" collapsed="false">
      <c r="B234" s="43" t="s">
        <v>128</v>
      </c>
      <c r="C234" s="23" t="s">
        <v>61</v>
      </c>
      <c r="D234" s="24" t="n">
        <v>9919</v>
      </c>
      <c r="E234" s="24" t="n">
        <v>9119</v>
      </c>
      <c r="F234" s="24" t="n">
        <v>800</v>
      </c>
      <c r="G234" s="24" t="n">
        <v>0</v>
      </c>
    </row>
    <row r="235" customFormat="false" ht="12.75" hidden="false" customHeight="false" outlineLevel="0" collapsed="false">
      <c r="B235" s="43"/>
      <c r="C235" s="25" t="s">
        <v>62</v>
      </c>
      <c r="D235" s="26" t="n">
        <v>8398</v>
      </c>
      <c r="E235" s="26" t="n">
        <v>8129</v>
      </c>
      <c r="F235" s="26" t="n">
        <v>269</v>
      </c>
      <c r="G235" s="26" t="n">
        <v>0</v>
      </c>
    </row>
    <row r="236" customFormat="false" ht="12.75" hidden="false" customHeight="false" outlineLevel="0" collapsed="false">
      <c r="B236" s="43"/>
      <c r="C236" s="25" t="s">
        <v>63</v>
      </c>
      <c r="D236" s="26" t="n">
        <v>6686</v>
      </c>
      <c r="E236" s="26" t="n">
        <v>6530</v>
      </c>
      <c r="F236" s="26" t="n">
        <v>156</v>
      </c>
      <c r="G236" s="26" t="n">
        <v>0</v>
      </c>
    </row>
    <row r="237" customFormat="false" ht="12.75" hidden="false" customHeight="false" outlineLevel="0" collapsed="false">
      <c r="B237" s="43"/>
      <c r="C237" s="25" t="s">
        <v>64</v>
      </c>
      <c r="D237" s="26" t="n">
        <v>7198</v>
      </c>
      <c r="E237" s="26" t="n">
        <v>7010</v>
      </c>
      <c r="F237" s="26" t="n">
        <v>188</v>
      </c>
      <c r="G237" s="26" t="n">
        <v>0</v>
      </c>
    </row>
    <row r="238" customFormat="false" ht="12.75" hidden="false" customHeight="false" outlineLevel="0" collapsed="false">
      <c r="B238" s="43"/>
      <c r="C238" s="25" t="s">
        <v>65</v>
      </c>
      <c r="D238" s="26" t="n">
        <v>6638</v>
      </c>
      <c r="E238" s="26" t="n">
        <v>6583</v>
      </c>
      <c r="F238" s="26" t="n">
        <v>55</v>
      </c>
      <c r="G238" s="26" t="n">
        <v>0</v>
      </c>
    </row>
    <row r="239" customFormat="false" ht="12.75" hidden="false" customHeight="false" outlineLevel="0" collapsed="false">
      <c r="B239" s="43"/>
      <c r="C239" s="25" t="s">
        <v>66</v>
      </c>
      <c r="D239" s="26" t="n">
        <v>6953</v>
      </c>
      <c r="E239" s="26" t="n">
        <v>6823</v>
      </c>
      <c r="F239" s="26" t="n">
        <v>130</v>
      </c>
      <c r="G239" s="26" t="n">
        <v>0</v>
      </c>
    </row>
    <row r="240" customFormat="false" ht="12.75" hidden="false" customHeight="false" outlineLevel="0" collapsed="false">
      <c r="B240" s="43"/>
      <c r="C240" s="25" t="s">
        <v>67</v>
      </c>
      <c r="D240" s="26" t="n">
        <v>7574</v>
      </c>
      <c r="E240" s="26" t="n">
        <v>7388</v>
      </c>
      <c r="F240" s="26" t="n">
        <v>186</v>
      </c>
      <c r="G240" s="26" t="n">
        <v>0</v>
      </c>
    </row>
    <row r="241" customFormat="false" ht="12.75" hidden="false" customHeight="false" outlineLevel="0" collapsed="false">
      <c r="B241" s="43"/>
      <c r="C241" s="25" t="s">
        <v>68</v>
      </c>
      <c r="D241" s="26" t="n">
        <v>9613</v>
      </c>
      <c r="E241" s="26" t="n">
        <v>8996</v>
      </c>
      <c r="F241" s="26" t="n">
        <v>617</v>
      </c>
      <c r="G241" s="26" t="n">
        <v>0</v>
      </c>
    </row>
    <row r="242" customFormat="false" ht="12.75" hidden="false" customHeight="false" outlineLevel="0" collapsed="false">
      <c r="B242" s="43"/>
      <c r="C242" s="27" t="s">
        <v>69</v>
      </c>
      <c r="D242" s="28" t="n">
        <v>3899</v>
      </c>
      <c r="E242" s="28" t="n">
        <v>3824</v>
      </c>
      <c r="F242" s="28" t="n">
        <v>73</v>
      </c>
      <c r="G242" s="28" t="n">
        <v>2</v>
      </c>
    </row>
    <row r="243" customFormat="false" ht="26.25" hidden="false" customHeight="false" outlineLevel="0" collapsed="false">
      <c r="B243" s="40" t="s">
        <v>130</v>
      </c>
      <c r="C243" s="74"/>
      <c r="D243" s="31" t="n">
        <f aca="false">SUM(D234:D242)</f>
        <v>66878</v>
      </c>
      <c r="E243" s="31" t="n">
        <f aca="false">SUM(E234:E242)</f>
        <v>64402</v>
      </c>
      <c r="F243" s="31" t="n">
        <f aca="false">SUM(F234:F242)</f>
        <v>2474</v>
      </c>
      <c r="G243" s="31" t="n">
        <f aca="false">SUM(G234:G242)</f>
        <v>2</v>
      </c>
    </row>
    <row r="244" customFormat="false" ht="12.75" hidden="false" customHeight="true" outlineLevel="0" collapsed="false">
      <c r="B244" s="43" t="s">
        <v>131</v>
      </c>
      <c r="C244" s="23" t="s">
        <v>61</v>
      </c>
      <c r="D244" s="24" t="n">
        <v>4777</v>
      </c>
      <c r="E244" s="24" t="n">
        <v>4747</v>
      </c>
      <c r="F244" s="24" t="n">
        <v>30</v>
      </c>
      <c r="G244" s="24" t="n">
        <v>0</v>
      </c>
    </row>
    <row r="245" customFormat="false" ht="12.75" hidden="false" customHeight="false" outlineLevel="0" collapsed="false">
      <c r="B245" s="43"/>
      <c r="C245" s="25" t="s">
        <v>62</v>
      </c>
      <c r="D245" s="26" t="n">
        <v>7234</v>
      </c>
      <c r="E245" s="26" t="n">
        <v>7031</v>
      </c>
      <c r="F245" s="26" t="n">
        <v>203</v>
      </c>
      <c r="G245" s="26" t="n">
        <v>0</v>
      </c>
    </row>
    <row r="246" customFormat="false" ht="12.75" hidden="false" customHeight="false" outlineLevel="0" collapsed="false">
      <c r="B246" s="43"/>
      <c r="C246" s="25" t="s">
        <v>63</v>
      </c>
      <c r="D246" s="26" t="n">
        <v>6486</v>
      </c>
      <c r="E246" s="26" t="n">
        <v>6422</v>
      </c>
      <c r="F246" s="26" t="n">
        <v>64</v>
      </c>
      <c r="G246" s="26" t="n">
        <v>0</v>
      </c>
    </row>
    <row r="247" customFormat="false" ht="12.75" hidden="false" customHeight="false" outlineLevel="0" collapsed="false">
      <c r="B247" s="43"/>
      <c r="C247" s="25" t="s">
        <v>64</v>
      </c>
      <c r="D247" s="26" t="n">
        <v>4027</v>
      </c>
      <c r="E247" s="26" t="n">
        <v>4027</v>
      </c>
      <c r="F247" s="26" t="n">
        <v>0</v>
      </c>
      <c r="G247" s="26" t="n">
        <v>0</v>
      </c>
    </row>
    <row r="248" customFormat="false" ht="12.75" hidden="false" customHeight="false" outlineLevel="0" collapsed="false">
      <c r="B248" s="43"/>
      <c r="C248" s="25" t="s">
        <v>65</v>
      </c>
      <c r="D248" s="26" t="n">
        <v>5568</v>
      </c>
      <c r="E248" s="26" t="n">
        <v>5568</v>
      </c>
      <c r="F248" s="26" t="n">
        <v>0</v>
      </c>
      <c r="G248" s="26" t="n">
        <v>0</v>
      </c>
    </row>
    <row r="249" customFormat="false" ht="12.75" hidden="false" customHeight="false" outlineLevel="0" collapsed="false">
      <c r="B249" s="43"/>
      <c r="C249" s="25" t="s">
        <v>66</v>
      </c>
      <c r="D249" s="26" t="n">
        <v>5046</v>
      </c>
      <c r="E249" s="26" t="n">
        <v>4882</v>
      </c>
      <c r="F249" s="26" t="n">
        <v>164</v>
      </c>
      <c r="G249" s="26" t="n">
        <v>0</v>
      </c>
    </row>
    <row r="250" customFormat="false" ht="12.75" hidden="false" customHeight="false" outlineLevel="0" collapsed="false">
      <c r="B250" s="43"/>
      <c r="C250" s="25" t="s">
        <v>67</v>
      </c>
      <c r="D250" s="26" t="n">
        <v>4139</v>
      </c>
      <c r="E250" s="26" t="n">
        <v>4106</v>
      </c>
      <c r="F250" s="26" t="n">
        <v>30</v>
      </c>
      <c r="G250" s="26" t="n">
        <v>3</v>
      </c>
    </row>
    <row r="251" customFormat="false" ht="12.75" hidden="false" customHeight="false" outlineLevel="0" collapsed="false">
      <c r="B251" s="43"/>
      <c r="C251" s="25" t="s">
        <v>68</v>
      </c>
      <c r="D251" s="26" t="n">
        <v>9101</v>
      </c>
      <c r="E251" s="26" t="n">
        <v>8151</v>
      </c>
      <c r="F251" s="26" t="n">
        <v>949</v>
      </c>
      <c r="G251" s="26" t="n">
        <v>1</v>
      </c>
    </row>
    <row r="252" customFormat="false" ht="12.75" hidden="false" customHeight="false" outlineLevel="0" collapsed="false">
      <c r="B252" s="43"/>
      <c r="C252" s="25" t="s">
        <v>69</v>
      </c>
      <c r="D252" s="26" t="n">
        <v>7503</v>
      </c>
      <c r="E252" s="26" t="n">
        <v>6369</v>
      </c>
      <c r="F252" s="26" t="n">
        <v>1134</v>
      </c>
      <c r="G252" s="26" t="n">
        <v>0</v>
      </c>
    </row>
    <row r="253" customFormat="false" ht="12.75" hidden="false" customHeight="false" outlineLevel="0" collapsed="false">
      <c r="B253" s="43"/>
      <c r="C253" s="25" t="s">
        <v>70</v>
      </c>
      <c r="D253" s="26" t="n">
        <v>7811</v>
      </c>
      <c r="E253" s="26" t="n">
        <v>6685</v>
      </c>
      <c r="F253" s="26" t="n">
        <v>1126</v>
      </c>
      <c r="G253" s="26" t="n">
        <v>0</v>
      </c>
    </row>
    <row r="254" customFormat="false" ht="12.75" hidden="false" customHeight="false" outlineLevel="0" collapsed="false">
      <c r="B254" s="43"/>
      <c r="C254" s="25" t="s">
        <v>71</v>
      </c>
      <c r="D254" s="26" t="n">
        <v>7224</v>
      </c>
      <c r="E254" s="26" t="n">
        <v>6380</v>
      </c>
      <c r="F254" s="26" t="n">
        <v>844</v>
      </c>
      <c r="G254" s="26" t="n">
        <v>0</v>
      </c>
    </row>
    <row r="255" customFormat="false" ht="12.75" hidden="false" customHeight="false" outlineLevel="0" collapsed="false">
      <c r="B255" s="43"/>
      <c r="C255" s="25" t="s">
        <v>72</v>
      </c>
      <c r="D255" s="26" t="n">
        <v>6838</v>
      </c>
      <c r="E255" s="26" t="n">
        <v>6237</v>
      </c>
      <c r="F255" s="26" t="n">
        <v>601</v>
      </c>
      <c r="G255" s="26" t="n">
        <v>0</v>
      </c>
    </row>
    <row r="256" customFormat="false" ht="12.75" hidden="false" customHeight="false" outlineLevel="0" collapsed="false">
      <c r="B256" s="43"/>
      <c r="C256" s="25" t="s">
        <v>73</v>
      </c>
      <c r="D256" s="26" t="n">
        <v>7090</v>
      </c>
      <c r="E256" s="26" t="n">
        <v>6933</v>
      </c>
      <c r="F256" s="26" t="n">
        <v>157</v>
      </c>
      <c r="G256" s="26" t="n">
        <v>0</v>
      </c>
    </row>
    <row r="257" customFormat="false" ht="12.75" hidden="false" customHeight="false" outlineLevel="0" collapsed="false">
      <c r="B257" s="43"/>
      <c r="C257" s="25" t="s">
        <v>74</v>
      </c>
      <c r="D257" s="26" t="n">
        <v>4811</v>
      </c>
      <c r="E257" s="26" t="n">
        <v>4714</v>
      </c>
      <c r="F257" s="26" t="n">
        <v>97</v>
      </c>
      <c r="G257" s="26" t="n">
        <v>0</v>
      </c>
    </row>
    <row r="258" customFormat="false" ht="12.75" hidden="false" customHeight="false" outlineLevel="0" collapsed="false">
      <c r="B258" s="43"/>
      <c r="C258" s="25" t="s">
        <v>75</v>
      </c>
      <c r="D258" s="26" t="n">
        <v>5159</v>
      </c>
      <c r="E258" s="26" t="n">
        <v>5133</v>
      </c>
      <c r="F258" s="26" t="n">
        <v>26</v>
      </c>
      <c r="G258" s="26" t="n">
        <v>0</v>
      </c>
    </row>
    <row r="259" customFormat="false" ht="12.75" hidden="false" customHeight="false" outlineLevel="0" collapsed="false">
      <c r="B259" s="43"/>
      <c r="C259" s="25" t="s">
        <v>76</v>
      </c>
      <c r="D259" s="26" t="n">
        <v>7627</v>
      </c>
      <c r="E259" s="26" t="n">
        <v>7163</v>
      </c>
      <c r="F259" s="26" t="n">
        <v>459</v>
      </c>
      <c r="G259" s="26" t="n">
        <v>5</v>
      </c>
    </row>
    <row r="260" customFormat="false" ht="12.75" hidden="false" customHeight="false" outlineLevel="0" collapsed="false">
      <c r="B260" s="43"/>
      <c r="C260" s="25" t="s">
        <v>77</v>
      </c>
      <c r="D260" s="26" t="n">
        <v>6849</v>
      </c>
      <c r="E260" s="26" t="n">
        <v>6405</v>
      </c>
      <c r="F260" s="26" t="n">
        <v>444</v>
      </c>
      <c r="G260" s="26" t="n">
        <v>0</v>
      </c>
    </row>
    <row r="261" customFormat="false" ht="12.75" hidden="false" customHeight="false" outlineLevel="0" collapsed="false">
      <c r="B261" s="43"/>
      <c r="C261" s="27" t="s">
        <v>78</v>
      </c>
      <c r="D261" s="28" t="n">
        <v>6571</v>
      </c>
      <c r="E261" s="28" t="n">
        <v>6439</v>
      </c>
      <c r="F261" s="28" t="n">
        <v>131</v>
      </c>
      <c r="G261" s="28" t="n">
        <v>1</v>
      </c>
    </row>
    <row r="262" customFormat="false" ht="13.5" hidden="false" customHeight="false" outlineLevel="0" collapsed="false">
      <c r="B262" s="40" t="s">
        <v>132</v>
      </c>
      <c r="C262" s="74"/>
      <c r="D262" s="31" t="n">
        <f aca="false">SUM(D244:D261)</f>
        <v>113861</v>
      </c>
      <c r="E262" s="31" t="n">
        <f aca="false">SUM(E244:E261)</f>
        <v>107392</v>
      </c>
      <c r="F262" s="31" t="n">
        <f aca="false">SUM(F244:F261)</f>
        <v>6459</v>
      </c>
      <c r="G262" s="31" t="n">
        <f aca="false">SUM(G244:G261)</f>
        <v>10</v>
      </c>
    </row>
    <row r="263" customFormat="false" ht="12.75" hidden="false" customHeight="true" outlineLevel="0" collapsed="false">
      <c r="B263" s="43" t="s">
        <v>133</v>
      </c>
      <c r="C263" s="23" t="s">
        <v>61</v>
      </c>
      <c r="D263" s="24" t="n">
        <v>7967</v>
      </c>
      <c r="E263" s="24" t="n">
        <v>7609</v>
      </c>
      <c r="F263" s="24" t="n">
        <v>357</v>
      </c>
      <c r="G263" s="24" t="n">
        <v>1</v>
      </c>
    </row>
    <row r="264" customFormat="false" ht="12.75" hidden="false" customHeight="false" outlineLevel="0" collapsed="false">
      <c r="B264" s="43"/>
      <c r="C264" s="25" t="s">
        <v>62</v>
      </c>
      <c r="D264" s="26" t="n">
        <v>7595</v>
      </c>
      <c r="E264" s="26" t="n">
        <v>7359</v>
      </c>
      <c r="F264" s="26" t="n">
        <v>236</v>
      </c>
      <c r="G264" s="26" t="n">
        <v>0</v>
      </c>
    </row>
    <row r="265" customFormat="false" ht="12.75" hidden="false" customHeight="false" outlineLevel="0" collapsed="false">
      <c r="B265" s="43"/>
      <c r="C265" s="25" t="s">
        <v>63</v>
      </c>
      <c r="D265" s="26" t="n">
        <v>8397</v>
      </c>
      <c r="E265" s="26" t="n">
        <v>7500</v>
      </c>
      <c r="F265" s="26" t="n">
        <v>897</v>
      </c>
      <c r="G265" s="26" t="n">
        <v>0</v>
      </c>
    </row>
    <row r="266" customFormat="false" ht="12.75" hidden="false" customHeight="false" outlineLevel="0" collapsed="false">
      <c r="B266" s="43"/>
      <c r="C266" s="25" t="s">
        <v>64</v>
      </c>
      <c r="D266" s="26" t="n">
        <v>3095</v>
      </c>
      <c r="E266" s="26" t="n">
        <v>2435</v>
      </c>
      <c r="F266" s="26" t="n">
        <v>660</v>
      </c>
      <c r="G266" s="26" t="n">
        <v>0</v>
      </c>
    </row>
    <row r="267" customFormat="false" ht="12.75" hidden="false" customHeight="false" outlineLevel="0" collapsed="false">
      <c r="B267" s="43"/>
      <c r="C267" s="25" t="s">
        <v>65</v>
      </c>
      <c r="D267" s="26" t="n">
        <v>8100</v>
      </c>
      <c r="E267" s="26" t="n">
        <v>7323</v>
      </c>
      <c r="F267" s="26" t="n">
        <v>777</v>
      </c>
      <c r="G267" s="26" t="n">
        <v>0</v>
      </c>
    </row>
    <row r="268" customFormat="false" ht="12.75" hidden="false" customHeight="false" outlineLevel="0" collapsed="false">
      <c r="B268" s="43"/>
      <c r="C268" s="25" t="s">
        <v>66</v>
      </c>
      <c r="D268" s="26" t="n">
        <v>9634</v>
      </c>
      <c r="E268" s="26" t="n">
        <v>8900</v>
      </c>
      <c r="F268" s="26" t="n">
        <v>734</v>
      </c>
      <c r="G268" s="26" t="n">
        <v>0</v>
      </c>
    </row>
    <row r="269" customFormat="false" ht="12.75" hidden="false" customHeight="false" outlineLevel="0" collapsed="false">
      <c r="B269" s="43"/>
      <c r="C269" s="25" t="s">
        <v>67</v>
      </c>
      <c r="D269" s="26" t="n">
        <v>12573</v>
      </c>
      <c r="E269" s="26" t="n">
        <v>11445</v>
      </c>
      <c r="F269" s="26" t="n">
        <v>1128</v>
      </c>
      <c r="G269" s="26" t="n">
        <v>0</v>
      </c>
    </row>
    <row r="270" customFormat="false" ht="12.75" hidden="false" customHeight="false" outlineLevel="0" collapsed="false">
      <c r="B270" s="43"/>
      <c r="C270" s="25" t="s">
        <v>68</v>
      </c>
      <c r="D270" s="26" t="n">
        <v>8889</v>
      </c>
      <c r="E270" s="26" t="n">
        <v>8571</v>
      </c>
      <c r="F270" s="26" t="n">
        <v>317</v>
      </c>
      <c r="G270" s="26" t="n">
        <v>1</v>
      </c>
    </row>
    <row r="271" customFormat="false" ht="12.75" hidden="false" customHeight="false" outlineLevel="0" collapsed="false">
      <c r="B271" s="43"/>
      <c r="C271" s="25" t="s">
        <v>69</v>
      </c>
      <c r="D271" s="26" t="n">
        <v>8182</v>
      </c>
      <c r="E271" s="26" t="n">
        <v>7938</v>
      </c>
      <c r="F271" s="26" t="n">
        <v>244</v>
      </c>
      <c r="G271" s="26" t="n">
        <v>0</v>
      </c>
    </row>
    <row r="272" customFormat="false" ht="12.75" hidden="false" customHeight="false" outlineLevel="0" collapsed="false">
      <c r="B272" s="43"/>
      <c r="C272" s="25" t="s">
        <v>70</v>
      </c>
      <c r="D272" s="26" t="n">
        <v>10465</v>
      </c>
      <c r="E272" s="26" t="n">
        <v>9138</v>
      </c>
      <c r="F272" s="26" t="n">
        <v>1327</v>
      </c>
      <c r="G272" s="26" t="n">
        <v>0</v>
      </c>
    </row>
    <row r="273" customFormat="false" ht="12.75" hidden="false" customHeight="false" outlineLevel="0" collapsed="false">
      <c r="B273" s="43"/>
      <c r="C273" s="27" t="s">
        <v>71</v>
      </c>
      <c r="D273" s="28" t="n">
        <v>6473</v>
      </c>
      <c r="E273" s="28" t="n">
        <v>5730</v>
      </c>
      <c r="F273" s="28" t="n">
        <v>743</v>
      </c>
      <c r="G273" s="28" t="n">
        <v>0</v>
      </c>
    </row>
    <row r="274" customFormat="false" ht="13.5" hidden="false" customHeight="false" outlineLevel="0" collapsed="false">
      <c r="B274" s="40" t="s">
        <v>134</v>
      </c>
      <c r="C274" s="74"/>
      <c r="D274" s="31" t="n">
        <f aca="false">SUM(D263:D273)</f>
        <v>91370</v>
      </c>
      <c r="E274" s="31" t="n">
        <f aca="false">SUM(E263:E273)</f>
        <v>83948</v>
      </c>
      <c r="F274" s="31" t="n">
        <f aca="false">SUM(F263:F273)</f>
        <v>7420</v>
      </c>
      <c r="G274" s="31" t="n">
        <f aca="false">SUM(G263:G273)</f>
        <v>2</v>
      </c>
      <c r="H274" s="91"/>
    </row>
    <row r="275" customFormat="false" ht="12.75" hidden="false" customHeight="true" outlineLevel="0" collapsed="false">
      <c r="B275" s="43" t="s">
        <v>135</v>
      </c>
      <c r="C275" s="23" t="s">
        <v>61</v>
      </c>
      <c r="D275" s="24" t="n">
        <v>688</v>
      </c>
      <c r="E275" s="24" t="n">
        <v>688</v>
      </c>
      <c r="F275" s="24" t="n">
        <v>0</v>
      </c>
      <c r="G275" s="24" t="n">
        <v>0</v>
      </c>
    </row>
    <row r="276" customFormat="false" ht="12.75" hidden="false" customHeight="false" outlineLevel="0" collapsed="false">
      <c r="B276" s="43"/>
      <c r="C276" s="25" t="s">
        <v>62</v>
      </c>
      <c r="D276" s="26" t="n">
        <v>7421</v>
      </c>
      <c r="E276" s="26" t="n">
        <v>7286</v>
      </c>
      <c r="F276" s="26" t="n">
        <v>135</v>
      </c>
      <c r="G276" s="26" t="n">
        <v>0</v>
      </c>
    </row>
    <row r="277" customFormat="false" ht="12.75" hidden="false" customHeight="false" outlineLevel="0" collapsed="false">
      <c r="B277" s="43"/>
      <c r="C277" s="25" t="s">
        <v>63</v>
      </c>
      <c r="D277" s="26" t="n">
        <v>5535</v>
      </c>
      <c r="E277" s="26" t="n">
        <v>5505</v>
      </c>
      <c r="F277" s="26" t="n">
        <v>30</v>
      </c>
      <c r="G277" s="26" t="n">
        <v>0</v>
      </c>
    </row>
    <row r="278" customFormat="false" ht="12.75" hidden="false" customHeight="false" outlineLevel="0" collapsed="false">
      <c r="B278" s="43"/>
      <c r="C278" s="25" t="s">
        <v>64</v>
      </c>
      <c r="D278" s="26" t="n">
        <v>4673</v>
      </c>
      <c r="E278" s="26" t="n">
        <v>4637</v>
      </c>
      <c r="F278" s="26" t="n">
        <v>36</v>
      </c>
      <c r="G278" s="26" t="n">
        <v>0</v>
      </c>
    </row>
    <row r="279" customFormat="false" ht="12.75" hidden="false" customHeight="false" outlineLevel="0" collapsed="false">
      <c r="B279" s="43"/>
      <c r="C279" s="25" t="s">
        <v>65</v>
      </c>
      <c r="D279" s="26" t="n">
        <v>5844</v>
      </c>
      <c r="E279" s="26" t="n">
        <v>5804</v>
      </c>
      <c r="F279" s="26" t="n">
        <v>35</v>
      </c>
      <c r="G279" s="26" t="n">
        <v>5</v>
      </c>
    </row>
    <row r="280" customFormat="false" ht="12.75" hidden="false" customHeight="false" outlineLevel="0" collapsed="false">
      <c r="B280" s="43"/>
      <c r="C280" s="25" t="s">
        <v>66</v>
      </c>
      <c r="D280" s="26" t="n">
        <v>5845</v>
      </c>
      <c r="E280" s="26" t="n">
        <v>5794</v>
      </c>
      <c r="F280" s="26" t="n">
        <v>51</v>
      </c>
      <c r="G280" s="26" t="n">
        <v>0</v>
      </c>
    </row>
    <row r="281" customFormat="false" ht="12.75" hidden="false" customHeight="false" outlineLevel="0" collapsed="false">
      <c r="B281" s="43"/>
      <c r="C281" s="25" t="s">
        <v>67</v>
      </c>
      <c r="D281" s="26" t="n">
        <v>4063</v>
      </c>
      <c r="E281" s="26" t="n">
        <v>4063</v>
      </c>
      <c r="F281" s="26" t="n">
        <v>0</v>
      </c>
      <c r="G281" s="26" t="n">
        <v>0</v>
      </c>
    </row>
    <row r="282" customFormat="false" ht="12.75" hidden="false" customHeight="false" outlineLevel="0" collapsed="false">
      <c r="B282" s="43"/>
      <c r="C282" s="25" t="s">
        <v>68</v>
      </c>
      <c r="D282" s="26" t="n">
        <v>5413</v>
      </c>
      <c r="E282" s="26" t="n">
        <v>5413</v>
      </c>
      <c r="F282" s="26" t="n">
        <v>0</v>
      </c>
      <c r="G282" s="26" t="n">
        <v>0</v>
      </c>
    </row>
    <row r="283" customFormat="false" ht="12.75" hidden="false" customHeight="false" outlineLevel="0" collapsed="false">
      <c r="B283" s="43"/>
      <c r="C283" s="25" t="s">
        <v>69</v>
      </c>
      <c r="D283" s="26" t="n">
        <v>6197</v>
      </c>
      <c r="E283" s="26" t="n">
        <v>6143</v>
      </c>
      <c r="F283" s="26" t="n">
        <v>54</v>
      </c>
      <c r="G283" s="26" t="n">
        <v>0</v>
      </c>
    </row>
    <row r="284" customFormat="false" ht="12.75" hidden="false" customHeight="false" outlineLevel="0" collapsed="false">
      <c r="B284" s="43"/>
      <c r="C284" s="25" t="s">
        <v>70</v>
      </c>
      <c r="D284" s="26" t="n">
        <v>6709</v>
      </c>
      <c r="E284" s="26" t="n">
        <v>6709</v>
      </c>
      <c r="F284" s="26" t="n">
        <v>0</v>
      </c>
      <c r="G284" s="26" t="n">
        <v>0</v>
      </c>
    </row>
    <row r="285" customFormat="false" ht="12.75" hidden="false" customHeight="false" outlineLevel="0" collapsed="false">
      <c r="B285" s="43"/>
      <c r="C285" s="25" t="s">
        <v>71</v>
      </c>
      <c r="D285" s="26" t="n">
        <v>7054</v>
      </c>
      <c r="E285" s="26" t="n">
        <v>7054</v>
      </c>
      <c r="F285" s="26" t="n">
        <v>0</v>
      </c>
      <c r="G285" s="26" t="n">
        <v>0</v>
      </c>
    </row>
    <row r="286" customFormat="false" ht="12.75" hidden="false" customHeight="false" outlineLevel="0" collapsed="false">
      <c r="B286" s="43"/>
      <c r="C286" s="25" t="s">
        <v>72</v>
      </c>
      <c r="D286" s="26" t="n">
        <v>5067</v>
      </c>
      <c r="E286" s="26" t="n">
        <v>5067</v>
      </c>
      <c r="F286" s="26" t="n">
        <v>0</v>
      </c>
      <c r="G286" s="26" t="n">
        <v>0</v>
      </c>
    </row>
    <row r="287" customFormat="false" ht="12.75" hidden="false" customHeight="false" outlineLevel="0" collapsed="false">
      <c r="B287" s="43"/>
      <c r="C287" s="25" t="s">
        <v>73</v>
      </c>
      <c r="D287" s="26" t="n">
        <v>4854</v>
      </c>
      <c r="E287" s="26" t="n">
        <v>4824</v>
      </c>
      <c r="F287" s="26" t="n">
        <v>30</v>
      </c>
      <c r="G287" s="26" t="n">
        <v>0</v>
      </c>
    </row>
    <row r="288" customFormat="false" ht="12.75" hidden="false" customHeight="false" outlineLevel="0" collapsed="false">
      <c r="B288" s="43"/>
      <c r="C288" s="25" t="s">
        <v>74</v>
      </c>
      <c r="D288" s="26" t="n">
        <v>6324</v>
      </c>
      <c r="E288" s="26" t="n">
        <v>6297</v>
      </c>
      <c r="F288" s="26" t="n">
        <v>27</v>
      </c>
      <c r="G288" s="26" t="n">
        <v>0</v>
      </c>
    </row>
    <row r="289" customFormat="false" ht="12.75" hidden="false" customHeight="false" outlineLevel="0" collapsed="false">
      <c r="B289" s="43"/>
      <c r="C289" s="25" t="s">
        <v>75</v>
      </c>
      <c r="D289" s="26" t="n">
        <v>6245</v>
      </c>
      <c r="E289" s="26" t="n">
        <v>6085</v>
      </c>
      <c r="F289" s="26" t="n">
        <v>160</v>
      </c>
      <c r="G289" s="26" t="n">
        <v>0</v>
      </c>
    </row>
    <row r="290" customFormat="false" ht="12.75" hidden="false" customHeight="false" outlineLevel="0" collapsed="false">
      <c r="B290" s="43"/>
      <c r="C290" s="27" t="s">
        <v>76</v>
      </c>
      <c r="D290" s="28" t="n">
        <v>9081</v>
      </c>
      <c r="E290" s="28" t="n">
        <v>9005</v>
      </c>
      <c r="F290" s="28" t="n">
        <v>76</v>
      </c>
      <c r="G290" s="28" t="n">
        <v>0</v>
      </c>
    </row>
    <row r="291" customFormat="false" ht="13.5" hidden="false" customHeight="false" outlineLevel="0" collapsed="false">
      <c r="B291" s="40" t="s">
        <v>136</v>
      </c>
      <c r="C291" s="74"/>
      <c r="D291" s="31" t="n">
        <f aca="false">SUM(D275:D290)</f>
        <v>91013</v>
      </c>
      <c r="E291" s="31" t="n">
        <f aca="false">SUM(E275:E290)</f>
        <v>90374</v>
      </c>
      <c r="F291" s="31" t="n">
        <f aca="false">SUM(F275:F290)</f>
        <v>634</v>
      </c>
      <c r="G291" s="31" t="n">
        <f aca="false">SUM(G275:G290)</f>
        <v>5</v>
      </c>
    </row>
    <row r="292" customFormat="false" ht="12.75" hidden="false" customHeight="true" outlineLevel="0" collapsed="false">
      <c r="B292" s="43" t="s">
        <v>137</v>
      </c>
      <c r="C292" s="23" t="s">
        <v>61</v>
      </c>
      <c r="D292" s="24" t="n">
        <v>5918</v>
      </c>
      <c r="E292" s="24" t="n">
        <v>5902</v>
      </c>
      <c r="F292" s="24" t="n">
        <v>16</v>
      </c>
      <c r="G292" s="24" t="n">
        <v>0</v>
      </c>
    </row>
    <row r="293" customFormat="false" ht="12.75" hidden="false" customHeight="false" outlineLevel="0" collapsed="false">
      <c r="B293" s="43"/>
      <c r="C293" s="25" t="s">
        <v>62</v>
      </c>
      <c r="D293" s="26" t="n">
        <v>6822</v>
      </c>
      <c r="E293" s="26" t="n">
        <v>6758</v>
      </c>
      <c r="F293" s="26" t="n">
        <v>64</v>
      </c>
      <c r="G293" s="26" t="n">
        <v>0</v>
      </c>
    </row>
    <row r="294" customFormat="false" ht="12.75" hidden="false" customHeight="false" outlineLevel="0" collapsed="false">
      <c r="B294" s="43"/>
      <c r="C294" s="25" t="s">
        <v>63</v>
      </c>
      <c r="D294" s="26" t="n">
        <v>7568</v>
      </c>
      <c r="E294" s="26" t="n">
        <v>7081</v>
      </c>
      <c r="F294" s="26" t="n">
        <v>487</v>
      </c>
      <c r="G294" s="26" t="n">
        <v>0</v>
      </c>
    </row>
    <row r="295" customFormat="false" ht="12.75" hidden="false" customHeight="false" outlineLevel="0" collapsed="false">
      <c r="B295" s="43"/>
      <c r="C295" s="25" t="s">
        <v>64</v>
      </c>
      <c r="D295" s="26" t="n">
        <v>4573</v>
      </c>
      <c r="E295" s="26" t="n">
        <v>4545</v>
      </c>
      <c r="F295" s="26" t="n">
        <v>28</v>
      </c>
      <c r="G295" s="26" t="n">
        <v>0</v>
      </c>
    </row>
    <row r="296" customFormat="false" ht="12.75" hidden="false" customHeight="false" outlineLevel="0" collapsed="false">
      <c r="B296" s="43"/>
      <c r="C296" s="25" t="s">
        <v>65</v>
      </c>
      <c r="D296" s="26" t="n">
        <v>6041</v>
      </c>
      <c r="E296" s="26" t="n">
        <v>6041</v>
      </c>
      <c r="F296" s="26" t="n">
        <v>0</v>
      </c>
      <c r="G296" s="26" t="n">
        <v>0</v>
      </c>
    </row>
    <row r="297" customFormat="false" ht="12.75" hidden="false" customHeight="false" outlineLevel="0" collapsed="false">
      <c r="B297" s="43"/>
      <c r="C297" s="25" t="s">
        <v>66</v>
      </c>
      <c r="D297" s="26" t="n">
        <v>7773</v>
      </c>
      <c r="E297" s="26" t="n">
        <v>7122</v>
      </c>
      <c r="F297" s="26" t="n">
        <v>651</v>
      </c>
      <c r="G297" s="26" t="n">
        <v>0</v>
      </c>
    </row>
    <row r="298" customFormat="false" ht="12.75" hidden="false" customHeight="false" outlineLevel="0" collapsed="false">
      <c r="B298" s="43"/>
      <c r="C298" s="25" t="s">
        <v>67</v>
      </c>
      <c r="D298" s="26" t="n">
        <v>7634</v>
      </c>
      <c r="E298" s="26" t="n">
        <v>7544</v>
      </c>
      <c r="F298" s="26" t="n">
        <v>90</v>
      </c>
      <c r="G298" s="26" t="n">
        <v>0</v>
      </c>
    </row>
    <row r="299" customFormat="false" ht="12.75" hidden="false" customHeight="false" outlineLevel="0" collapsed="false">
      <c r="B299" s="43"/>
      <c r="C299" s="25" t="s">
        <v>68</v>
      </c>
      <c r="D299" s="26" t="n">
        <v>6238</v>
      </c>
      <c r="E299" s="26" t="n">
        <v>6154</v>
      </c>
      <c r="F299" s="26" t="n">
        <v>84</v>
      </c>
      <c r="G299" s="26" t="n">
        <v>0</v>
      </c>
    </row>
    <row r="300" customFormat="false" ht="12.75" hidden="false" customHeight="false" outlineLevel="0" collapsed="false">
      <c r="B300" s="43"/>
      <c r="C300" s="25" t="s">
        <v>69</v>
      </c>
      <c r="D300" s="26" t="n">
        <v>5328</v>
      </c>
      <c r="E300" s="26" t="n">
        <v>5328</v>
      </c>
      <c r="F300" s="26" t="n">
        <v>0</v>
      </c>
      <c r="G300" s="26" t="n">
        <v>0</v>
      </c>
    </row>
    <row r="301" customFormat="false" ht="12.75" hidden="false" customHeight="false" outlineLevel="0" collapsed="false">
      <c r="B301" s="43"/>
      <c r="C301" s="25" t="s">
        <v>70</v>
      </c>
      <c r="D301" s="26" t="n">
        <v>3853</v>
      </c>
      <c r="E301" s="26" t="n">
        <v>3802</v>
      </c>
      <c r="F301" s="26" t="n">
        <v>51</v>
      </c>
      <c r="G301" s="26" t="n">
        <v>0</v>
      </c>
    </row>
    <row r="302" customFormat="false" ht="12.75" hidden="false" customHeight="false" outlineLevel="0" collapsed="false">
      <c r="B302" s="43"/>
      <c r="C302" s="25" t="s">
        <v>71</v>
      </c>
      <c r="D302" s="26" t="n">
        <v>5687</v>
      </c>
      <c r="E302" s="26" t="n">
        <v>5626</v>
      </c>
      <c r="F302" s="26" t="n">
        <v>61</v>
      </c>
      <c r="G302" s="26" t="n">
        <v>0</v>
      </c>
    </row>
    <row r="303" customFormat="false" ht="12.75" hidden="false" customHeight="false" outlineLevel="0" collapsed="false">
      <c r="B303" s="43"/>
      <c r="C303" s="25" t="s">
        <v>72</v>
      </c>
      <c r="D303" s="26" t="n">
        <v>7145</v>
      </c>
      <c r="E303" s="26" t="n">
        <v>6827</v>
      </c>
      <c r="F303" s="26" t="n">
        <v>318</v>
      </c>
      <c r="G303" s="26" t="n">
        <v>0</v>
      </c>
    </row>
    <row r="304" customFormat="false" ht="12.75" hidden="false" customHeight="false" outlineLevel="0" collapsed="false">
      <c r="B304" s="43"/>
      <c r="C304" s="25" t="s">
        <v>73</v>
      </c>
      <c r="D304" s="26" t="n">
        <v>6235</v>
      </c>
      <c r="E304" s="26" t="n">
        <v>6126</v>
      </c>
      <c r="F304" s="26" t="n">
        <v>109</v>
      </c>
      <c r="G304" s="26" t="n">
        <v>0</v>
      </c>
    </row>
    <row r="305" customFormat="false" ht="12.75" hidden="false" customHeight="false" outlineLevel="0" collapsed="false">
      <c r="B305" s="43"/>
      <c r="C305" s="25" t="s">
        <v>74</v>
      </c>
      <c r="D305" s="26" t="n">
        <v>6528</v>
      </c>
      <c r="E305" s="26" t="n">
        <v>6311</v>
      </c>
      <c r="F305" s="26" t="n">
        <v>217</v>
      </c>
      <c r="G305" s="26" t="n">
        <v>0</v>
      </c>
    </row>
    <row r="306" customFormat="false" ht="12.75" hidden="false" customHeight="false" outlineLevel="0" collapsed="false">
      <c r="B306" s="43"/>
      <c r="C306" s="25" t="s">
        <v>75</v>
      </c>
      <c r="D306" s="26" t="n">
        <v>5697</v>
      </c>
      <c r="E306" s="26" t="n">
        <v>5537</v>
      </c>
      <c r="F306" s="26" t="n">
        <v>160</v>
      </c>
      <c r="G306" s="26" t="n">
        <v>0</v>
      </c>
    </row>
    <row r="307" customFormat="false" ht="12.75" hidden="false" customHeight="false" outlineLevel="0" collapsed="false">
      <c r="B307" s="43"/>
      <c r="C307" s="25" t="s">
        <v>76</v>
      </c>
      <c r="D307" s="26" t="n">
        <v>6161</v>
      </c>
      <c r="E307" s="26" t="n">
        <v>5825</v>
      </c>
      <c r="F307" s="26" t="n">
        <v>336</v>
      </c>
      <c r="G307" s="26" t="n">
        <v>0</v>
      </c>
    </row>
    <row r="308" customFormat="false" ht="12.75" hidden="false" customHeight="false" outlineLevel="0" collapsed="false">
      <c r="B308" s="43"/>
      <c r="C308" s="25" t="s">
        <v>77</v>
      </c>
      <c r="D308" s="26" t="n">
        <v>6707</v>
      </c>
      <c r="E308" s="26" t="n">
        <v>6653</v>
      </c>
      <c r="F308" s="26" t="n">
        <v>54</v>
      </c>
      <c r="G308" s="26" t="n">
        <v>0</v>
      </c>
    </row>
    <row r="309" customFormat="false" ht="12.75" hidden="false" customHeight="false" outlineLevel="0" collapsed="false">
      <c r="B309" s="43"/>
      <c r="C309" s="25" t="s">
        <v>78</v>
      </c>
      <c r="D309" s="26" t="n">
        <v>7812</v>
      </c>
      <c r="E309" s="26" t="n">
        <v>7069</v>
      </c>
      <c r="F309" s="26" t="n">
        <v>743</v>
      </c>
      <c r="G309" s="26" t="n">
        <v>0</v>
      </c>
    </row>
    <row r="310" customFormat="false" ht="12.75" hidden="false" customHeight="false" outlineLevel="0" collapsed="false">
      <c r="B310" s="43"/>
      <c r="C310" s="25" t="s">
        <v>79</v>
      </c>
      <c r="D310" s="26" t="n">
        <v>6976</v>
      </c>
      <c r="E310" s="26" t="n">
        <v>6543</v>
      </c>
      <c r="F310" s="26" t="n">
        <v>433</v>
      </c>
      <c r="G310" s="26" t="n">
        <v>0</v>
      </c>
    </row>
    <row r="311" customFormat="false" ht="12.75" hidden="false" customHeight="false" outlineLevel="0" collapsed="false">
      <c r="B311" s="43"/>
      <c r="C311" s="25" t="s">
        <v>80</v>
      </c>
      <c r="D311" s="26" t="n">
        <v>8753</v>
      </c>
      <c r="E311" s="26" t="n">
        <v>7737</v>
      </c>
      <c r="F311" s="26" t="n">
        <v>1016</v>
      </c>
      <c r="G311" s="26" t="n">
        <v>0</v>
      </c>
    </row>
    <row r="312" customFormat="false" ht="12.75" hidden="false" customHeight="false" outlineLevel="0" collapsed="false">
      <c r="B312" s="43"/>
      <c r="C312" s="25" t="s">
        <v>93</v>
      </c>
      <c r="D312" s="26" t="n">
        <v>5658</v>
      </c>
      <c r="E312" s="26" t="n">
        <v>5151</v>
      </c>
      <c r="F312" s="26" t="n">
        <v>507</v>
      </c>
      <c r="G312" s="26" t="n">
        <v>0</v>
      </c>
    </row>
    <row r="313" customFormat="false" ht="12.75" hidden="false" customHeight="false" outlineLevel="0" collapsed="false">
      <c r="B313" s="43"/>
      <c r="C313" s="27" t="s">
        <v>94</v>
      </c>
      <c r="D313" s="28" t="n">
        <v>2607</v>
      </c>
      <c r="E313" s="28" t="n">
        <v>2046</v>
      </c>
      <c r="F313" s="28" t="n">
        <v>558</v>
      </c>
      <c r="G313" s="28" t="n">
        <v>3</v>
      </c>
    </row>
    <row r="314" customFormat="false" ht="13.5" hidden="false" customHeight="false" outlineLevel="0" collapsed="false">
      <c r="B314" s="40" t="s">
        <v>138</v>
      </c>
      <c r="C314" s="74"/>
      <c r="D314" s="31" t="n">
        <f aca="false">SUM(D292:D313)</f>
        <v>137714</v>
      </c>
      <c r="E314" s="31" t="n">
        <f aca="false">SUM(E292:E313)</f>
        <v>131728</v>
      </c>
      <c r="F314" s="31" t="n">
        <f aca="false">SUM(F292:F313)</f>
        <v>5983</v>
      </c>
      <c r="G314" s="31" t="n">
        <f aca="false">SUM(G292:G313)</f>
        <v>3</v>
      </c>
    </row>
    <row r="315" customFormat="false" ht="12.75" hidden="false" customHeight="true" outlineLevel="0" collapsed="false">
      <c r="B315" s="43" t="s">
        <v>139</v>
      </c>
      <c r="C315" s="23" t="s">
        <v>61</v>
      </c>
      <c r="D315" s="24" t="n">
        <v>2305</v>
      </c>
      <c r="E315" s="24" t="n">
        <v>2305</v>
      </c>
      <c r="F315" s="24" t="n">
        <v>0</v>
      </c>
      <c r="G315" s="24" t="n">
        <v>0</v>
      </c>
    </row>
    <row r="316" customFormat="false" ht="12.75" hidden="false" customHeight="false" outlineLevel="0" collapsed="false">
      <c r="B316" s="43"/>
      <c r="C316" s="25" t="s">
        <v>62</v>
      </c>
      <c r="D316" s="26" t="n">
        <v>1370</v>
      </c>
      <c r="E316" s="26" t="n">
        <v>1370</v>
      </c>
      <c r="F316" s="26" t="n">
        <v>0</v>
      </c>
      <c r="G316" s="26" t="n">
        <v>0</v>
      </c>
    </row>
    <row r="317" customFormat="false" ht="12.75" hidden="false" customHeight="false" outlineLevel="0" collapsed="false">
      <c r="B317" s="43"/>
      <c r="C317" s="25" t="s">
        <v>63</v>
      </c>
      <c r="D317" s="26" t="n">
        <v>5391</v>
      </c>
      <c r="E317" s="26" t="n">
        <v>5326</v>
      </c>
      <c r="F317" s="26" t="n">
        <v>65</v>
      </c>
      <c r="G317" s="26" t="n">
        <v>0</v>
      </c>
    </row>
    <row r="318" customFormat="false" ht="12.75" hidden="false" customHeight="false" outlineLevel="0" collapsed="false">
      <c r="B318" s="43"/>
      <c r="C318" s="25" t="s">
        <v>64</v>
      </c>
      <c r="D318" s="26" t="n">
        <v>5591</v>
      </c>
      <c r="E318" s="26" t="n">
        <v>5560</v>
      </c>
      <c r="F318" s="26" t="n">
        <v>31</v>
      </c>
      <c r="G318" s="26" t="n">
        <v>0</v>
      </c>
    </row>
    <row r="319" customFormat="false" ht="12.75" hidden="false" customHeight="false" outlineLevel="0" collapsed="false">
      <c r="B319" s="43"/>
      <c r="C319" s="25" t="s">
        <v>65</v>
      </c>
      <c r="D319" s="26" t="n">
        <v>1156</v>
      </c>
      <c r="E319" s="26" t="n">
        <v>1156</v>
      </c>
      <c r="F319" s="26" t="n">
        <v>0</v>
      </c>
      <c r="G319" s="26" t="n">
        <v>0</v>
      </c>
    </row>
    <row r="320" customFormat="false" ht="12.75" hidden="false" customHeight="false" outlineLevel="0" collapsed="false">
      <c r="B320" s="43"/>
      <c r="C320" s="25" t="s">
        <v>66</v>
      </c>
      <c r="D320" s="26" t="n">
        <v>779</v>
      </c>
      <c r="E320" s="26" t="n">
        <v>697</v>
      </c>
      <c r="F320" s="26" t="n">
        <v>82</v>
      </c>
      <c r="G320" s="26" t="n">
        <v>0</v>
      </c>
    </row>
    <row r="321" customFormat="false" ht="12.75" hidden="false" customHeight="false" outlineLevel="0" collapsed="false">
      <c r="B321" s="43"/>
      <c r="C321" s="25" t="s">
        <v>67</v>
      </c>
      <c r="D321" s="26" t="n">
        <v>3282</v>
      </c>
      <c r="E321" s="26" t="n">
        <v>3282</v>
      </c>
      <c r="F321" s="26" t="n">
        <v>0</v>
      </c>
      <c r="G321" s="26" t="n">
        <v>0</v>
      </c>
    </row>
    <row r="322" customFormat="false" ht="12.75" hidden="false" customHeight="false" outlineLevel="0" collapsed="false">
      <c r="B322" s="43"/>
      <c r="C322" s="25" t="s">
        <v>68</v>
      </c>
      <c r="D322" s="26" t="n">
        <v>2604</v>
      </c>
      <c r="E322" s="26" t="n">
        <v>2604</v>
      </c>
      <c r="F322" s="26" t="n">
        <v>0</v>
      </c>
      <c r="G322" s="26" t="n">
        <v>0</v>
      </c>
    </row>
    <row r="323" customFormat="false" ht="12.75" hidden="false" customHeight="false" outlineLevel="0" collapsed="false">
      <c r="B323" s="43"/>
      <c r="C323" s="25" t="s">
        <v>69</v>
      </c>
      <c r="D323" s="26" t="n">
        <v>7109</v>
      </c>
      <c r="E323" s="26" t="n">
        <v>6905</v>
      </c>
      <c r="F323" s="26" t="n">
        <v>201</v>
      </c>
      <c r="G323" s="26" t="n">
        <v>3</v>
      </c>
    </row>
    <row r="324" customFormat="false" ht="12.75" hidden="false" customHeight="false" outlineLevel="0" collapsed="false">
      <c r="B324" s="43"/>
      <c r="C324" s="27" t="s">
        <v>70</v>
      </c>
      <c r="D324" s="28" t="n">
        <v>9055</v>
      </c>
      <c r="E324" s="28" t="n">
        <v>9013</v>
      </c>
      <c r="F324" s="28" t="n">
        <v>32</v>
      </c>
      <c r="G324" s="28" t="n">
        <v>10</v>
      </c>
    </row>
    <row r="325" customFormat="false" ht="26.25" hidden="false" customHeight="false" outlineLevel="0" collapsed="false">
      <c r="B325" s="40" t="s">
        <v>140</v>
      </c>
      <c r="C325" s="74"/>
      <c r="D325" s="31" t="n">
        <f aca="false">SUM(D315:D324)</f>
        <v>38642</v>
      </c>
      <c r="E325" s="31" t="n">
        <f aca="false">SUM(E315:E324)</f>
        <v>38218</v>
      </c>
      <c r="F325" s="31" t="n">
        <f aca="false">SUM(F315:F324)</f>
        <v>411</v>
      </c>
      <c r="G325" s="31" t="n">
        <f aca="false">SUM(G315:G324)</f>
        <v>13</v>
      </c>
    </row>
    <row r="326" customFormat="false" ht="12.75" hidden="false" customHeight="true" outlineLevel="0" collapsed="false">
      <c r="B326" s="43" t="s">
        <v>141</v>
      </c>
      <c r="C326" s="23" t="s">
        <v>61</v>
      </c>
      <c r="D326" s="24" t="n">
        <v>4176</v>
      </c>
      <c r="E326" s="24" t="n">
        <v>4154</v>
      </c>
      <c r="F326" s="24" t="n">
        <v>22</v>
      </c>
      <c r="G326" s="24" t="n">
        <v>0</v>
      </c>
    </row>
    <row r="327" customFormat="false" ht="12.75" hidden="false" customHeight="false" outlineLevel="0" collapsed="false">
      <c r="B327" s="43"/>
      <c r="C327" s="25" t="s">
        <v>62</v>
      </c>
      <c r="D327" s="26" t="n">
        <v>5051</v>
      </c>
      <c r="E327" s="26" t="n">
        <v>5051</v>
      </c>
      <c r="F327" s="26" t="n">
        <v>0</v>
      </c>
      <c r="G327" s="26" t="n">
        <v>0</v>
      </c>
    </row>
    <row r="328" customFormat="false" ht="12.75" hidden="false" customHeight="false" outlineLevel="0" collapsed="false">
      <c r="B328" s="43"/>
      <c r="C328" s="25" t="s">
        <v>63</v>
      </c>
      <c r="D328" s="26" t="n">
        <v>5433</v>
      </c>
      <c r="E328" s="26" t="n">
        <v>5433</v>
      </c>
      <c r="F328" s="26" t="n">
        <v>0</v>
      </c>
      <c r="G328" s="26" t="n">
        <v>0</v>
      </c>
    </row>
    <row r="329" customFormat="false" ht="12.75" hidden="false" customHeight="false" outlineLevel="0" collapsed="false">
      <c r="B329" s="43"/>
      <c r="C329" s="25" t="s">
        <v>64</v>
      </c>
      <c r="D329" s="26" t="n">
        <v>5575</v>
      </c>
      <c r="E329" s="26" t="n">
        <v>5575</v>
      </c>
      <c r="F329" s="26" t="n">
        <v>0</v>
      </c>
      <c r="G329" s="26" t="n">
        <v>0</v>
      </c>
    </row>
    <row r="330" customFormat="false" ht="12.75" hidden="false" customHeight="false" outlineLevel="0" collapsed="false">
      <c r="B330" s="43"/>
      <c r="C330" s="25" t="s">
        <v>65</v>
      </c>
      <c r="D330" s="26" t="n">
        <v>4875</v>
      </c>
      <c r="E330" s="26" t="n">
        <v>4805</v>
      </c>
      <c r="F330" s="26" t="n">
        <v>70</v>
      </c>
      <c r="G330" s="26" t="n">
        <v>0</v>
      </c>
    </row>
    <row r="331" customFormat="false" ht="12.75" hidden="false" customHeight="false" outlineLevel="0" collapsed="false">
      <c r="B331" s="43"/>
      <c r="C331" s="25" t="s">
        <v>66</v>
      </c>
      <c r="D331" s="26" t="n">
        <v>6026</v>
      </c>
      <c r="E331" s="26" t="n">
        <v>5993</v>
      </c>
      <c r="F331" s="26" t="n">
        <v>33</v>
      </c>
      <c r="G331" s="26" t="n">
        <v>0</v>
      </c>
    </row>
    <row r="332" customFormat="false" ht="12.75" hidden="false" customHeight="false" outlineLevel="0" collapsed="false">
      <c r="B332" s="43"/>
      <c r="C332" s="25" t="s">
        <v>67</v>
      </c>
      <c r="D332" s="26" t="n">
        <v>6215</v>
      </c>
      <c r="E332" s="26" t="n">
        <v>6215</v>
      </c>
      <c r="F332" s="26" t="n">
        <v>0</v>
      </c>
      <c r="G332" s="26" t="n">
        <v>0</v>
      </c>
    </row>
    <row r="333" customFormat="false" ht="12.75" hidden="false" customHeight="false" outlineLevel="0" collapsed="false">
      <c r="B333" s="43"/>
      <c r="C333" s="25" t="s">
        <v>68</v>
      </c>
      <c r="D333" s="26" t="n">
        <v>5582</v>
      </c>
      <c r="E333" s="26" t="n">
        <v>5555</v>
      </c>
      <c r="F333" s="26" t="n">
        <v>27</v>
      </c>
      <c r="G333" s="26" t="n">
        <v>0</v>
      </c>
    </row>
    <row r="334" customFormat="false" ht="12.75" hidden="false" customHeight="false" outlineLevel="0" collapsed="false">
      <c r="B334" s="43"/>
      <c r="C334" s="25" t="s">
        <v>69</v>
      </c>
      <c r="D334" s="26" t="n">
        <v>4650</v>
      </c>
      <c r="E334" s="26" t="n">
        <v>4483</v>
      </c>
      <c r="F334" s="26" t="n">
        <v>167</v>
      </c>
      <c r="G334" s="26" t="n">
        <v>0</v>
      </c>
    </row>
    <row r="335" customFormat="false" ht="12.75" hidden="false" customHeight="false" outlineLevel="0" collapsed="false">
      <c r="B335" s="43"/>
      <c r="C335" s="25" t="s">
        <v>70</v>
      </c>
      <c r="D335" s="26" t="n">
        <v>6457</v>
      </c>
      <c r="E335" s="26" t="n">
        <v>6420</v>
      </c>
      <c r="F335" s="26" t="n">
        <v>37</v>
      </c>
      <c r="G335" s="26" t="n">
        <v>0</v>
      </c>
    </row>
    <row r="336" customFormat="false" ht="12.75" hidden="false" customHeight="false" outlineLevel="0" collapsed="false">
      <c r="B336" s="43"/>
      <c r="C336" s="25" t="s">
        <v>71</v>
      </c>
      <c r="D336" s="26" t="n">
        <v>7067</v>
      </c>
      <c r="E336" s="26" t="n">
        <v>6765</v>
      </c>
      <c r="F336" s="26" t="n">
        <v>302</v>
      </c>
      <c r="G336" s="26" t="n">
        <v>0</v>
      </c>
    </row>
    <row r="337" customFormat="false" ht="12.75" hidden="false" customHeight="false" outlineLevel="0" collapsed="false">
      <c r="B337" s="43"/>
      <c r="C337" s="25" t="s">
        <v>72</v>
      </c>
      <c r="D337" s="26" t="n">
        <v>10672</v>
      </c>
      <c r="E337" s="26" t="n">
        <v>10548</v>
      </c>
      <c r="F337" s="26" t="n">
        <v>124</v>
      </c>
      <c r="G337" s="26" t="n">
        <v>0</v>
      </c>
    </row>
    <row r="338" customFormat="false" ht="12.75" hidden="false" customHeight="false" outlineLevel="0" collapsed="false">
      <c r="B338" s="43"/>
      <c r="C338" s="25" t="s">
        <v>73</v>
      </c>
      <c r="D338" s="26" t="n">
        <v>5782</v>
      </c>
      <c r="E338" s="26" t="n">
        <v>5756</v>
      </c>
      <c r="F338" s="26" t="n">
        <v>26</v>
      </c>
      <c r="G338" s="26" t="n">
        <v>0</v>
      </c>
    </row>
    <row r="339" customFormat="false" ht="12.75" hidden="false" customHeight="false" outlineLevel="0" collapsed="false">
      <c r="B339" s="43"/>
      <c r="C339" s="27" t="s">
        <v>74</v>
      </c>
      <c r="D339" s="28" t="n">
        <v>8375</v>
      </c>
      <c r="E339" s="28" t="n">
        <v>7914</v>
      </c>
      <c r="F339" s="28" t="n">
        <v>460</v>
      </c>
      <c r="G339" s="28" t="n">
        <v>1</v>
      </c>
    </row>
    <row r="340" customFormat="false" ht="26.25" hidden="false" customHeight="false" outlineLevel="0" collapsed="false">
      <c r="B340" s="40" t="s">
        <v>142</v>
      </c>
      <c r="C340" s="89"/>
      <c r="D340" s="90" t="n">
        <f aca="false">SUM(D326:D339)</f>
        <v>85936</v>
      </c>
      <c r="E340" s="90" t="n">
        <f aca="false">SUM(E326:E339)</f>
        <v>84667</v>
      </c>
      <c r="F340" s="90" t="n">
        <f aca="false">SUM(F326:F339)</f>
        <v>1268</v>
      </c>
      <c r="G340" s="90" t="n">
        <f aca="false">SUM(G326:G339)</f>
        <v>1</v>
      </c>
    </row>
    <row r="341" customFormat="false" ht="12.75" hidden="false" customHeight="true" outlineLevel="0" collapsed="false">
      <c r="B341" s="43" t="s">
        <v>143</v>
      </c>
      <c r="C341" s="23" t="s">
        <v>61</v>
      </c>
      <c r="D341" s="24" t="n">
        <v>8405</v>
      </c>
      <c r="E341" s="24" t="n">
        <v>8382</v>
      </c>
      <c r="F341" s="24" t="n">
        <v>23</v>
      </c>
      <c r="G341" s="24" t="n">
        <v>0</v>
      </c>
    </row>
    <row r="342" customFormat="false" ht="12.75" hidden="false" customHeight="false" outlineLevel="0" collapsed="false">
      <c r="B342" s="43"/>
      <c r="C342" s="25" t="s">
        <v>62</v>
      </c>
      <c r="D342" s="26" t="n">
        <v>7402</v>
      </c>
      <c r="E342" s="26" t="n">
        <v>7402</v>
      </c>
      <c r="F342" s="26" t="n">
        <v>0</v>
      </c>
      <c r="G342" s="26" t="n">
        <v>0</v>
      </c>
    </row>
    <row r="343" customFormat="false" ht="12.75" hidden="false" customHeight="false" outlineLevel="0" collapsed="false">
      <c r="B343" s="43"/>
      <c r="C343" s="25" t="s">
        <v>63</v>
      </c>
      <c r="D343" s="26" t="n">
        <v>211</v>
      </c>
      <c r="E343" s="26" t="n">
        <v>181</v>
      </c>
      <c r="F343" s="26" t="n">
        <v>30</v>
      </c>
      <c r="G343" s="26" t="n">
        <v>0</v>
      </c>
    </row>
    <row r="344" customFormat="false" ht="12.75" hidden="false" customHeight="false" outlineLevel="0" collapsed="false">
      <c r="B344" s="43"/>
      <c r="C344" s="25" t="s">
        <v>64</v>
      </c>
      <c r="D344" s="26" t="n">
        <v>6046</v>
      </c>
      <c r="E344" s="26" t="n">
        <v>5893</v>
      </c>
      <c r="F344" s="26" t="n">
        <v>153</v>
      </c>
      <c r="G344" s="26" t="n">
        <v>0</v>
      </c>
    </row>
    <row r="345" customFormat="false" ht="12.75" hidden="false" customHeight="false" outlineLevel="0" collapsed="false">
      <c r="B345" s="43"/>
      <c r="C345" s="25" t="s">
        <v>65</v>
      </c>
      <c r="D345" s="26" t="n">
        <v>6522</v>
      </c>
      <c r="E345" s="26" t="n">
        <v>6492</v>
      </c>
      <c r="F345" s="26" t="n">
        <v>30</v>
      </c>
      <c r="G345" s="26" t="n">
        <v>0</v>
      </c>
    </row>
    <row r="346" customFormat="false" ht="12.75" hidden="false" customHeight="false" outlineLevel="0" collapsed="false">
      <c r="B346" s="43"/>
      <c r="C346" s="25" t="s">
        <v>66</v>
      </c>
      <c r="D346" s="26" t="n">
        <v>7401</v>
      </c>
      <c r="E346" s="26" t="n">
        <v>7113</v>
      </c>
      <c r="F346" s="26" t="n">
        <v>288</v>
      </c>
      <c r="G346" s="26" t="n">
        <v>0</v>
      </c>
    </row>
    <row r="347" customFormat="false" ht="12.75" hidden="false" customHeight="false" outlineLevel="0" collapsed="false">
      <c r="B347" s="43"/>
      <c r="C347" s="25" t="s">
        <v>67</v>
      </c>
      <c r="D347" s="26" t="n">
        <v>10966</v>
      </c>
      <c r="E347" s="26" t="n">
        <v>10508</v>
      </c>
      <c r="F347" s="26" t="n">
        <v>458</v>
      </c>
      <c r="G347" s="26" t="n">
        <v>0</v>
      </c>
    </row>
    <row r="348" customFormat="false" ht="12.75" hidden="false" customHeight="false" outlineLevel="0" collapsed="false">
      <c r="B348" s="43"/>
      <c r="C348" s="27" t="s">
        <v>68</v>
      </c>
      <c r="D348" s="28" t="n">
        <v>14731</v>
      </c>
      <c r="E348" s="28" t="n">
        <v>13832</v>
      </c>
      <c r="F348" s="28" t="n">
        <v>896</v>
      </c>
      <c r="G348" s="28" t="n">
        <v>3</v>
      </c>
    </row>
    <row r="349" customFormat="false" ht="26.25" hidden="false" customHeight="false" outlineLevel="0" collapsed="false">
      <c r="B349" s="40" t="s">
        <v>144</v>
      </c>
      <c r="C349" s="74"/>
      <c r="D349" s="31" t="n">
        <f aca="false">SUM(D341:D348)</f>
        <v>61684</v>
      </c>
      <c r="E349" s="31" t="n">
        <f aca="false">SUM(E341:E348)</f>
        <v>59803</v>
      </c>
      <c r="F349" s="31" t="n">
        <f aca="false">SUM(F341:F348)</f>
        <v>1878</v>
      </c>
      <c r="G349" s="31" t="n">
        <f aca="false">SUM(G341:G348)</f>
        <v>3</v>
      </c>
    </row>
    <row r="350" customFormat="false" ht="12.75" hidden="false" customHeight="true" outlineLevel="0" collapsed="false">
      <c r="B350" s="43" t="s">
        <v>145</v>
      </c>
      <c r="C350" s="23" t="s">
        <v>61</v>
      </c>
      <c r="D350" s="24" t="n">
        <v>6066</v>
      </c>
      <c r="E350" s="24" t="n">
        <v>6066</v>
      </c>
      <c r="F350" s="24" t="n">
        <v>0</v>
      </c>
      <c r="G350" s="24" t="n">
        <v>0</v>
      </c>
    </row>
    <row r="351" customFormat="false" ht="12.75" hidden="false" customHeight="false" outlineLevel="0" collapsed="false">
      <c r="B351" s="43"/>
      <c r="C351" s="25" t="s">
        <v>62</v>
      </c>
      <c r="D351" s="26" t="n">
        <v>7028</v>
      </c>
      <c r="E351" s="26" t="n">
        <v>6883</v>
      </c>
      <c r="F351" s="26" t="n">
        <v>145</v>
      </c>
      <c r="G351" s="26" t="n">
        <v>0</v>
      </c>
    </row>
    <row r="352" customFormat="false" ht="12.75" hidden="false" customHeight="false" outlineLevel="0" collapsed="false">
      <c r="B352" s="43"/>
      <c r="C352" s="25" t="s">
        <v>63</v>
      </c>
      <c r="D352" s="26" t="n">
        <v>8791</v>
      </c>
      <c r="E352" s="26" t="n">
        <v>8641</v>
      </c>
      <c r="F352" s="26" t="n">
        <v>150</v>
      </c>
      <c r="G352" s="26" t="n">
        <v>0</v>
      </c>
    </row>
    <row r="353" customFormat="false" ht="12.75" hidden="false" customHeight="false" outlineLevel="0" collapsed="false">
      <c r="B353" s="43"/>
      <c r="C353" s="25" t="s">
        <v>64</v>
      </c>
      <c r="D353" s="26" t="n">
        <v>7314</v>
      </c>
      <c r="E353" s="26" t="n">
        <v>7288</v>
      </c>
      <c r="F353" s="26" t="n">
        <v>26</v>
      </c>
      <c r="G353" s="26" t="n">
        <v>0</v>
      </c>
    </row>
    <row r="354" customFormat="false" ht="12.75" hidden="false" customHeight="false" outlineLevel="0" collapsed="false">
      <c r="B354" s="43"/>
      <c r="C354" s="25" t="s">
        <v>65</v>
      </c>
      <c r="D354" s="26" t="n">
        <v>7233</v>
      </c>
      <c r="E354" s="26" t="n">
        <v>7106</v>
      </c>
      <c r="F354" s="26" t="n">
        <v>126</v>
      </c>
      <c r="G354" s="26" t="n">
        <v>1</v>
      </c>
    </row>
    <row r="355" customFormat="false" ht="12.75" hidden="false" customHeight="false" outlineLevel="0" collapsed="false">
      <c r="B355" s="43"/>
      <c r="C355" s="25" t="s">
        <v>66</v>
      </c>
      <c r="D355" s="26" t="n">
        <v>6730</v>
      </c>
      <c r="E355" s="26" t="n">
        <v>6730</v>
      </c>
      <c r="F355" s="26" t="n">
        <v>0</v>
      </c>
      <c r="G355" s="26" t="n">
        <v>0</v>
      </c>
    </row>
    <row r="356" customFormat="false" ht="12.75" hidden="false" customHeight="false" outlineLevel="0" collapsed="false">
      <c r="B356" s="43"/>
      <c r="C356" s="25" t="s">
        <v>67</v>
      </c>
      <c r="D356" s="26" t="n">
        <v>7426</v>
      </c>
      <c r="E356" s="26" t="n">
        <v>7387</v>
      </c>
      <c r="F356" s="26" t="n">
        <v>39</v>
      </c>
      <c r="G356" s="26" t="n">
        <v>0</v>
      </c>
    </row>
    <row r="357" customFormat="false" ht="12.75" hidden="false" customHeight="false" outlineLevel="0" collapsed="false">
      <c r="B357" s="43"/>
      <c r="C357" s="25" t="s">
        <v>68</v>
      </c>
      <c r="D357" s="26" t="n">
        <v>5954</v>
      </c>
      <c r="E357" s="26" t="n">
        <v>5548</v>
      </c>
      <c r="F357" s="26" t="n">
        <v>405</v>
      </c>
      <c r="G357" s="26" t="n">
        <v>1</v>
      </c>
    </row>
    <row r="358" customFormat="false" ht="12.75" hidden="false" customHeight="false" outlineLevel="0" collapsed="false">
      <c r="B358" s="43"/>
      <c r="C358" s="25" t="s">
        <v>69</v>
      </c>
      <c r="D358" s="26" t="n">
        <v>714</v>
      </c>
      <c r="E358" s="26" t="n">
        <v>699</v>
      </c>
      <c r="F358" s="26" t="n">
        <v>14</v>
      </c>
      <c r="G358" s="26" t="n">
        <v>1</v>
      </c>
    </row>
    <row r="359" customFormat="false" ht="12.75" hidden="false" customHeight="false" outlineLevel="0" collapsed="false">
      <c r="B359" s="43"/>
      <c r="C359" s="25" t="s">
        <v>70</v>
      </c>
      <c r="D359" s="26" t="n">
        <v>856</v>
      </c>
      <c r="E359" s="26" t="n">
        <v>827</v>
      </c>
      <c r="F359" s="26" t="n">
        <v>29</v>
      </c>
      <c r="G359" s="26" t="n">
        <v>0</v>
      </c>
    </row>
    <row r="360" customFormat="false" ht="12.75" hidden="false" customHeight="false" outlineLevel="0" collapsed="false">
      <c r="B360" s="43"/>
      <c r="C360" s="25" t="s">
        <v>72</v>
      </c>
      <c r="D360" s="26" t="n">
        <v>742</v>
      </c>
      <c r="E360" s="26" t="n">
        <v>722</v>
      </c>
      <c r="F360" s="26" t="n">
        <v>20</v>
      </c>
      <c r="G360" s="26" t="n">
        <v>0</v>
      </c>
    </row>
    <row r="361" customFormat="false" ht="12.75" hidden="false" customHeight="false" outlineLevel="0" collapsed="false">
      <c r="B361" s="43"/>
      <c r="C361" s="25" t="s">
        <v>73</v>
      </c>
      <c r="D361" s="26" t="n">
        <v>2962</v>
      </c>
      <c r="E361" s="26" t="n">
        <v>2760</v>
      </c>
      <c r="F361" s="26" t="n">
        <v>202</v>
      </c>
      <c r="G361" s="26" t="n">
        <v>0</v>
      </c>
    </row>
    <row r="362" customFormat="false" ht="12.75" hidden="false" customHeight="false" outlineLevel="0" collapsed="false">
      <c r="B362" s="43"/>
      <c r="C362" s="25" t="s">
        <v>74</v>
      </c>
      <c r="D362" s="26" t="n">
        <v>905</v>
      </c>
      <c r="E362" s="26" t="n">
        <v>829</v>
      </c>
      <c r="F362" s="26" t="n">
        <v>76</v>
      </c>
      <c r="G362" s="26" t="n">
        <v>0</v>
      </c>
    </row>
    <row r="363" customFormat="false" ht="12.75" hidden="false" customHeight="false" outlineLevel="0" collapsed="false">
      <c r="B363" s="43"/>
      <c r="C363" s="25" t="s">
        <v>75</v>
      </c>
      <c r="D363" s="26" t="n">
        <v>4104</v>
      </c>
      <c r="E363" s="26" t="n">
        <v>4002</v>
      </c>
      <c r="F363" s="26" t="n">
        <v>101</v>
      </c>
      <c r="G363" s="26" t="n">
        <v>1</v>
      </c>
    </row>
    <row r="364" customFormat="false" ht="12.75" hidden="false" customHeight="false" outlineLevel="0" collapsed="false">
      <c r="B364" s="43"/>
      <c r="C364" s="27" t="s">
        <v>76</v>
      </c>
      <c r="D364" s="28" t="n">
        <v>4785</v>
      </c>
      <c r="E364" s="28" t="n">
        <v>4670</v>
      </c>
      <c r="F364" s="28" t="n">
        <v>109</v>
      </c>
      <c r="G364" s="28" t="n">
        <v>6</v>
      </c>
    </row>
    <row r="365" customFormat="false" ht="13.5" hidden="false" customHeight="false" outlineLevel="0" collapsed="false">
      <c r="B365" s="40" t="s">
        <v>146</v>
      </c>
      <c r="C365" s="74"/>
      <c r="D365" s="31" t="n">
        <f aca="false">SUM(D350:D364)</f>
        <v>71610</v>
      </c>
      <c r="E365" s="31" t="n">
        <f aca="false">SUM(E350:E364)</f>
        <v>70158</v>
      </c>
      <c r="F365" s="31" t="n">
        <f aca="false">SUM(F350:F364)</f>
        <v>1442</v>
      </c>
      <c r="G365" s="31" t="n">
        <f aca="false">SUM(G350:G364)</f>
        <v>10</v>
      </c>
    </row>
    <row r="366" customFormat="false" ht="12.75" hidden="false" customHeight="true" outlineLevel="0" collapsed="false">
      <c r="B366" s="43" t="s">
        <v>147</v>
      </c>
      <c r="C366" s="23" t="s">
        <v>61</v>
      </c>
      <c r="D366" s="24" t="n">
        <v>6853</v>
      </c>
      <c r="E366" s="24" t="n">
        <v>6830</v>
      </c>
      <c r="F366" s="24" t="n">
        <v>23</v>
      </c>
      <c r="G366" s="24" t="n">
        <v>0</v>
      </c>
    </row>
    <row r="367" customFormat="false" ht="12.75" hidden="false" customHeight="false" outlineLevel="0" collapsed="false">
      <c r="B367" s="43"/>
      <c r="C367" s="25" t="s">
        <v>62</v>
      </c>
      <c r="D367" s="26" t="n">
        <v>7497</v>
      </c>
      <c r="E367" s="26" t="n">
        <v>7168</v>
      </c>
      <c r="F367" s="26" t="n">
        <v>329</v>
      </c>
      <c r="G367" s="26" t="n">
        <v>0</v>
      </c>
    </row>
    <row r="368" customFormat="false" ht="12.75" hidden="false" customHeight="false" outlineLevel="0" collapsed="false">
      <c r="B368" s="43"/>
      <c r="C368" s="25" t="s">
        <v>63</v>
      </c>
      <c r="D368" s="26" t="n">
        <v>7189</v>
      </c>
      <c r="E368" s="26" t="n">
        <v>7158</v>
      </c>
      <c r="F368" s="26" t="n">
        <v>31</v>
      </c>
      <c r="G368" s="26" t="n">
        <v>0</v>
      </c>
    </row>
    <row r="369" customFormat="false" ht="12.75" hidden="false" customHeight="false" outlineLevel="0" collapsed="false">
      <c r="B369" s="43"/>
      <c r="C369" s="25" t="s">
        <v>64</v>
      </c>
      <c r="D369" s="26" t="n">
        <v>6259</v>
      </c>
      <c r="E369" s="26" t="n">
        <v>6234</v>
      </c>
      <c r="F369" s="26" t="n">
        <v>25</v>
      </c>
      <c r="G369" s="26" t="n">
        <v>0</v>
      </c>
    </row>
    <row r="370" customFormat="false" ht="12.75" hidden="false" customHeight="false" outlineLevel="0" collapsed="false">
      <c r="B370" s="43"/>
      <c r="C370" s="25" t="s">
        <v>65</v>
      </c>
      <c r="D370" s="26" t="n">
        <v>5563</v>
      </c>
      <c r="E370" s="26" t="n">
        <v>5563</v>
      </c>
      <c r="F370" s="26" t="n">
        <v>0</v>
      </c>
      <c r="G370" s="26" t="n">
        <v>0</v>
      </c>
    </row>
    <row r="371" customFormat="false" ht="12.75" hidden="false" customHeight="false" outlineLevel="0" collapsed="false">
      <c r="B371" s="43"/>
      <c r="C371" s="25" t="s">
        <v>66</v>
      </c>
      <c r="D371" s="26" t="n">
        <v>5840</v>
      </c>
      <c r="E371" s="26" t="n">
        <v>5788</v>
      </c>
      <c r="F371" s="26" t="n">
        <v>52</v>
      </c>
      <c r="G371" s="26" t="n">
        <v>0</v>
      </c>
    </row>
    <row r="372" customFormat="false" ht="12.75" hidden="false" customHeight="false" outlineLevel="0" collapsed="false">
      <c r="B372" s="43"/>
      <c r="C372" s="25" t="s">
        <v>67</v>
      </c>
      <c r="D372" s="26" t="n">
        <v>6270</v>
      </c>
      <c r="E372" s="26" t="n">
        <v>6199</v>
      </c>
      <c r="F372" s="26" t="n">
        <v>71</v>
      </c>
      <c r="G372" s="26" t="n">
        <v>0</v>
      </c>
    </row>
    <row r="373" customFormat="false" ht="12.75" hidden="false" customHeight="false" outlineLevel="0" collapsed="false">
      <c r="B373" s="43"/>
      <c r="C373" s="25" t="s">
        <v>68</v>
      </c>
      <c r="D373" s="26" t="n">
        <v>6856</v>
      </c>
      <c r="E373" s="26" t="n">
        <v>6826</v>
      </c>
      <c r="F373" s="26" t="n">
        <v>30</v>
      </c>
      <c r="G373" s="26" t="n">
        <v>0</v>
      </c>
    </row>
    <row r="374" customFormat="false" ht="12.75" hidden="false" customHeight="false" outlineLevel="0" collapsed="false">
      <c r="B374" s="43"/>
      <c r="C374" s="25" t="s">
        <v>69</v>
      </c>
      <c r="D374" s="26" t="n">
        <v>6756</v>
      </c>
      <c r="E374" s="26" t="n">
        <v>6728</v>
      </c>
      <c r="F374" s="26" t="n">
        <v>28</v>
      </c>
      <c r="G374" s="26" t="n">
        <v>0</v>
      </c>
    </row>
    <row r="375" customFormat="false" ht="12.75" hidden="false" customHeight="false" outlineLevel="0" collapsed="false">
      <c r="B375" s="43"/>
      <c r="C375" s="25" t="s">
        <v>70</v>
      </c>
      <c r="D375" s="26" t="n">
        <v>6208</v>
      </c>
      <c r="E375" s="26" t="n">
        <v>6148</v>
      </c>
      <c r="F375" s="26" t="n">
        <v>60</v>
      </c>
      <c r="G375" s="26" t="n">
        <v>0</v>
      </c>
    </row>
    <row r="376" customFormat="false" ht="12.75" hidden="false" customHeight="false" outlineLevel="0" collapsed="false">
      <c r="B376" s="43"/>
      <c r="C376" s="25" t="s">
        <v>71</v>
      </c>
      <c r="D376" s="26" t="n">
        <v>4755</v>
      </c>
      <c r="E376" s="26" t="n">
        <v>4705</v>
      </c>
      <c r="F376" s="26" t="n">
        <v>50</v>
      </c>
      <c r="G376" s="26" t="n">
        <v>0</v>
      </c>
    </row>
    <row r="377" customFormat="false" ht="12.75" hidden="false" customHeight="false" outlineLevel="0" collapsed="false">
      <c r="B377" s="43"/>
      <c r="C377" s="25" t="s">
        <v>72</v>
      </c>
      <c r="D377" s="26" t="n">
        <v>5038</v>
      </c>
      <c r="E377" s="26" t="n">
        <v>4983</v>
      </c>
      <c r="F377" s="26" t="n">
        <v>55</v>
      </c>
      <c r="G377" s="26" t="n">
        <v>0</v>
      </c>
    </row>
    <row r="378" customFormat="false" ht="12.75" hidden="false" customHeight="false" outlineLevel="0" collapsed="false">
      <c r="B378" s="43"/>
      <c r="C378" s="25" t="s">
        <v>73</v>
      </c>
      <c r="D378" s="26" t="n">
        <v>6048</v>
      </c>
      <c r="E378" s="26" t="n">
        <v>6048</v>
      </c>
      <c r="F378" s="26" t="n">
        <v>0</v>
      </c>
      <c r="G378" s="26" t="n">
        <v>0</v>
      </c>
    </row>
    <row r="379" customFormat="false" ht="12.75" hidden="false" customHeight="false" outlineLevel="0" collapsed="false">
      <c r="B379" s="43"/>
      <c r="C379" s="25" t="s">
        <v>74</v>
      </c>
      <c r="D379" s="26" t="n">
        <v>3032</v>
      </c>
      <c r="E379" s="26" t="n">
        <v>2897</v>
      </c>
      <c r="F379" s="26" t="n">
        <v>135</v>
      </c>
      <c r="G379" s="26" t="n">
        <v>0</v>
      </c>
    </row>
    <row r="380" customFormat="false" ht="12.75" hidden="false" customHeight="false" outlineLevel="0" collapsed="false">
      <c r="B380" s="43"/>
      <c r="C380" s="25" t="s">
        <v>75</v>
      </c>
      <c r="D380" s="26" t="n">
        <v>6120</v>
      </c>
      <c r="E380" s="26" t="n">
        <v>6097</v>
      </c>
      <c r="F380" s="26" t="n">
        <v>23</v>
      </c>
      <c r="G380" s="26" t="n">
        <v>0</v>
      </c>
    </row>
    <row r="381" customFormat="false" ht="12.75" hidden="false" customHeight="false" outlineLevel="0" collapsed="false">
      <c r="B381" s="43"/>
      <c r="C381" s="25" t="s">
        <v>76</v>
      </c>
      <c r="D381" s="26" t="n">
        <v>5163</v>
      </c>
      <c r="E381" s="26" t="n">
        <v>5133</v>
      </c>
      <c r="F381" s="26" t="n">
        <v>30</v>
      </c>
      <c r="G381" s="26" t="n">
        <v>0</v>
      </c>
    </row>
    <row r="382" customFormat="false" ht="12.75" hidden="false" customHeight="false" outlineLevel="0" collapsed="false">
      <c r="B382" s="43"/>
      <c r="C382" s="27" t="s">
        <v>77</v>
      </c>
      <c r="D382" s="28" t="n">
        <v>3369</v>
      </c>
      <c r="E382" s="28" t="n">
        <v>3367</v>
      </c>
      <c r="F382" s="28" t="n">
        <v>0</v>
      </c>
      <c r="G382" s="28" t="n">
        <v>2</v>
      </c>
    </row>
    <row r="383" customFormat="false" ht="26.25" hidden="false" customHeight="false" outlineLevel="0" collapsed="false">
      <c r="B383" s="40" t="s">
        <v>148</v>
      </c>
      <c r="C383" s="74"/>
      <c r="D383" s="31" t="n">
        <f aca="false">SUM(D366:D382)</f>
        <v>98816</v>
      </c>
      <c r="E383" s="31" t="n">
        <f aca="false">SUM(E366:E382)</f>
        <v>97872</v>
      </c>
      <c r="F383" s="31" t="n">
        <f aca="false">SUM(F366:F382)</f>
        <v>942</v>
      </c>
      <c r="G383" s="31" t="n">
        <f aca="false">SUM(G366:G382)</f>
        <v>2</v>
      </c>
    </row>
    <row r="384" customFormat="false" ht="12.75" hidden="false" customHeight="true" outlineLevel="0" collapsed="false">
      <c r="B384" s="43" t="s">
        <v>149</v>
      </c>
      <c r="C384" s="23" t="s">
        <v>61</v>
      </c>
      <c r="D384" s="24" t="n">
        <v>5199</v>
      </c>
      <c r="E384" s="24" t="n">
        <v>5166</v>
      </c>
      <c r="F384" s="24" t="n">
        <v>33</v>
      </c>
      <c r="G384" s="24" t="n">
        <v>0</v>
      </c>
    </row>
    <row r="385" customFormat="false" ht="12.75" hidden="false" customHeight="false" outlineLevel="0" collapsed="false">
      <c r="B385" s="43"/>
      <c r="C385" s="25" t="s">
        <v>62</v>
      </c>
      <c r="D385" s="26" t="n">
        <v>4470</v>
      </c>
      <c r="E385" s="26" t="n">
        <v>4458</v>
      </c>
      <c r="F385" s="26" t="n">
        <v>12</v>
      </c>
      <c r="G385" s="26" t="n">
        <v>0</v>
      </c>
    </row>
    <row r="386" customFormat="false" ht="12.75" hidden="false" customHeight="false" outlineLevel="0" collapsed="false">
      <c r="B386" s="43"/>
      <c r="C386" s="25" t="s">
        <v>63</v>
      </c>
      <c r="D386" s="26" t="n">
        <v>4623</v>
      </c>
      <c r="E386" s="26" t="n">
        <v>4623</v>
      </c>
      <c r="F386" s="26" t="n">
        <v>0</v>
      </c>
      <c r="G386" s="26" t="n">
        <v>0</v>
      </c>
    </row>
    <row r="387" customFormat="false" ht="12.75" hidden="false" customHeight="false" outlineLevel="0" collapsed="false">
      <c r="B387" s="43"/>
      <c r="C387" s="25" t="s">
        <v>64</v>
      </c>
      <c r="D387" s="26" t="n">
        <v>4585</v>
      </c>
      <c r="E387" s="26" t="n">
        <v>4546</v>
      </c>
      <c r="F387" s="26" t="n">
        <v>39</v>
      </c>
      <c r="G387" s="26" t="n">
        <v>0</v>
      </c>
    </row>
    <row r="388" customFormat="false" ht="12.75" hidden="false" customHeight="false" outlineLevel="0" collapsed="false">
      <c r="B388" s="43"/>
      <c r="C388" s="25" t="s">
        <v>65</v>
      </c>
      <c r="D388" s="26" t="n">
        <v>5693</v>
      </c>
      <c r="E388" s="26" t="n">
        <v>5668</v>
      </c>
      <c r="F388" s="26" t="n">
        <v>25</v>
      </c>
      <c r="G388" s="26" t="n">
        <v>0</v>
      </c>
    </row>
    <row r="389" customFormat="false" ht="12.75" hidden="false" customHeight="false" outlineLevel="0" collapsed="false">
      <c r="B389" s="43"/>
      <c r="C389" s="25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</row>
    <row r="390" customFormat="false" ht="12.75" hidden="false" customHeight="false" outlineLevel="0" collapsed="false">
      <c r="B390" s="43"/>
      <c r="C390" s="25" t="s">
        <v>67</v>
      </c>
      <c r="D390" s="26" t="n">
        <v>5423</v>
      </c>
      <c r="E390" s="26" t="n">
        <v>5423</v>
      </c>
      <c r="F390" s="26" t="n">
        <v>0</v>
      </c>
      <c r="G390" s="26" t="n">
        <v>0</v>
      </c>
    </row>
    <row r="391" customFormat="false" ht="12.75" hidden="false" customHeight="false" outlineLevel="0" collapsed="false">
      <c r="B391" s="43"/>
      <c r="C391" s="25" t="s">
        <v>68</v>
      </c>
      <c r="D391" s="26" t="n">
        <v>5035</v>
      </c>
      <c r="E391" s="26" t="n">
        <v>5035</v>
      </c>
      <c r="F391" s="26" t="n">
        <v>0</v>
      </c>
      <c r="G391" s="26" t="n">
        <v>0</v>
      </c>
    </row>
    <row r="392" customFormat="false" ht="12.75" hidden="false" customHeight="false" outlineLevel="0" collapsed="false">
      <c r="B392" s="43"/>
      <c r="C392" s="25" t="s">
        <v>69</v>
      </c>
      <c r="D392" s="26" t="n">
        <v>5864</v>
      </c>
      <c r="E392" s="26" t="n">
        <v>5864</v>
      </c>
      <c r="F392" s="26" t="n">
        <v>0</v>
      </c>
      <c r="G392" s="26" t="n">
        <v>0</v>
      </c>
    </row>
    <row r="393" customFormat="false" ht="12.75" hidden="false" customHeight="false" outlineLevel="0" collapsed="false">
      <c r="B393" s="43"/>
      <c r="C393" s="25" t="s">
        <v>70</v>
      </c>
      <c r="D393" s="26" t="n">
        <v>4136</v>
      </c>
      <c r="E393" s="26" t="n">
        <v>4136</v>
      </c>
      <c r="F393" s="26" t="n">
        <v>0</v>
      </c>
      <c r="G393" s="26" t="n">
        <v>0</v>
      </c>
    </row>
    <row r="394" customFormat="false" ht="12.75" hidden="false" customHeight="false" outlineLevel="0" collapsed="false">
      <c r="B394" s="43"/>
      <c r="C394" s="25" t="s">
        <v>71</v>
      </c>
      <c r="D394" s="26" t="n">
        <v>5023</v>
      </c>
      <c r="E394" s="26" t="n">
        <v>5023</v>
      </c>
      <c r="F394" s="26" t="n">
        <v>0</v>
      </c>
      <c r="G394" s="26" t="n">
        <v>0</v>
      </c>
    </row>
    <row r="395" customFormat="false" ht="12.75" hidden="false" customHeight="false" outlineLevel="0" collapsed="false">
      <c r="B395" s="43"/>
      <c r="C395" s="25" t="s">
        <v>72</v>
      </c>
      <c r="D395" s="26" t="n">
        <v>5547</v>
      </c>
      <c r="E395" s="26" t="n">
        <v>5517</v>
      </c>
      <c r="F395" s="26" t="n">
        <v>30</v>
      </c>
      <c r="G395" s="26" t="n">
        <v>0</v>
      </c>
    </row>
    <row r="396" customFormat="false" ht="12.75" hidden="false" customHeight="false" outlineLevel="0" collapsed="false">
      <c r="B396" s="43"/>
      <c r="C396" s="25" t="s">
        <v>73</v>
      </c>
      <c r="D396" s="26" t="n">
        <v>5681</v>
      </c>
      <c r="E396" s="26" t="n">
        <v>5681</v>
      </c>
      <c r="F396" s="26" t="n">
        <v>0</v>
      </c>
      <c r="G396" s="26" t="n">
        <v>0</v>
      </c>
    </row>
    <row r="397" customFormat="false" ht="12.75" hidden="false" customHeight="false" outlineLevel="0" collapsed="false">
      <c r="B397" s="43"/>
      <c r="C397" s="25" t="s">
        <v>74</v>
      </c>
      <c r="D397" s="26" t="n">
        <v>5707</v>
      </c>
      <c r="E397" s="26" t="n">
        <v>5530</v>
      </c>
      <c r="F397" s="26" t="n">
        <v>177</v>
      </c>
      <c r="G397" s="26" t="n">
        <v>0</v>
      </c>
    </row>
    <row r="398" customFormat="false" ht="12.75" hidden="false" customHeight="false" outlineLevel="0" collapsed="false">
      <c r="B398" s="43"/>
      <c r="C398" s="25" t="s">
        <v>75</v>
      </c>
      <c r="D398" s="26" t="n">
        <v>5817</v>
      </c>
      <c r="E398" s="26" t="n">
        <v>5817</v>
      </c>
      <c r="F398" s="26" t="n">
        <v>0</v>
      </c>
      <c r="G398" s="26" t="n">
        <v>0</v>
      </c>
    </row>
    <row r="399" customFormat="false" ht="12.75" hidden="false" customHeight="false" outlineLevel="0" collapsed="false">
      <c r="B399" s="43"/>
      <c r="C399" s="25" t="s">
        <v>76</v>
      </c>
      <c r="D399" s="26" t="n">
        <v>5997</v>
      </c>
      <c r="E399" s="26" t="n">
        <v>5986</v>
      </c>
      <c r="F399" s="26" t="n">
        <v>11</v>
      </c>
      <c r="G399" s="26" t="n">
        <v>0</v>
      </c>
    </row>
    <row r="400" customFormat="false" ht="12.75" hidden="false" customHeight="false" outlineLevel="0" collapsed="false">
      <c r="B400" s="43"/>
      <c r="C400" s="27" t="s">
        <v>77</v>
      </c>
      <c r="D400" s="28" t="n">
        <v>5782</v>
      </c>
      <c r="E400" s="28" t="n">
        <v>5759</v>
      </c>
      <c r="F400" s="28" t="n">
        <v>18</v>
      </c>
      <c r="G400" s="28" t="n">
        <v>5</v>
      </c>
    </row>
    <row r="401" customFormat="false" ht="26.25" hidden="false" customHeight="false" outlineLevel="0" collapsed="false">
      <c r="B401" s="92" t="s">
        <v>150</v>
      </c>
      <c r="C401" s="104"/>
      <c r="D401" s="87" t="n">
        <f aca="false">SUM(D384:D400)</f>
        <v>89753</v>
      </c>
      <c r="E401" s="87" t="n">
        <f aca="false">SUM(E384:E400)</f>
        <v>89403</v>
      </c>
      <c r="F401" s="87" t="n">
        <f aca="false">SUM(F384:F400)</f>
        <v>345</v>
      </c>
      <c r="G401" s="87" t="n">
        <f aca="false">SUM(G384:G400)</f>
        <v>5</v>
      </c>
    </row>
    <row r="402" customFormat="false" ht="51" hidden="false" customHeight="true" outlineLevel="0" collapsed="false">
      <c r="B402" s="50" t="s">
        <v>151</v>
      </c>
      <c r="C402" s="50"/>
      <c r="D402" s="50"/>
      <c r="E402" s="50"/>
      <c r="F402" s="50"/>
      <c r="G402" s="50"/>
      <c r="H402" s="62"/>
      <c r="I402" s="62"/>
      <c r="J402" s="62"/>
      <c r="K402" s="62"/>
    </row>
    <row r="403" customFormat="false" ht="12.75" hidden="false" customHeight="false" outlineLevel="0" collapsed="false">
      <c r="B403" s="51" t="s">
        <v>152</v>
      </c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B404" s="51" t="s">
        <v>176</v>
      </c>
      <c r="C404" s="51"/>
      <c r="D404" s="51"/>
      <c r="E404" s="51"/>
      <c r="F404" s="51"/>
      <c r="G404" s="51"/>
      <c r="H404" s="51"/>
      <c r="I404" s="51"/>
      <c r="J404" s="52"/>
      <c r="K404" s="52"/>
    </row>
    <row r="405" customFormat="false" ht="29.25" hidden="false" customHeight="true" outlineLevel="0" collapsed="false">
      <c r="B405" s="105" t="s">
        <v>177</v>
      </c>
      <c r="C405" s="105"/>
      <c r="D405" s="105"/>
      <c r="E405" s="105"/>
      <c r="F405" s="105"/>
      <c r="G405" s="105"/>
      <c r="H405" s="51"/>
      <c r="I405" s="51"/>
      <c r="J405" s="51"/>
      <c r="K405" s="51"/>
    </row>
    <row r="406" customFormat="false" ht="12.75" hidden="false" customHeight="false" outlineLevel="0" collapsed="false">
      <c r="B406" s="96"/>
      <c r="C406" s="96"/>
      <c r="D406" s="96"/>
      <c r="E406" s="96"/>
      <c r="F406" s="96"/>
      <c r="G406" s="96"/>
      <c r="H406" s="96"/>
      <c r="I406" s="96"/>
      <c r="J406" s="96"/>
      <c r="K406" s="96"/>
    </row>
    <row r="407" customFormat="false" ht="12.75" hidden="false" customHeight="false" outlineLevel="0" collapsed="false">
      <c r="C407" s="9"/>
    </row>
    <row r="408" customFormat="false" ht="12.75" hidden="false" customHeight="false" outlineLevel="0" collapsed="false">
      <c r="C408" s="9"/>
    </row>
    <row r="409" customFormat="false" ht="12.75" hidden="false" customHeight="false" outlineLevel="0" collapsed="false">
      <c r="C409" s="9"/>
    </row>
    <row r="410" customFormat="false" ht="12.75" hidden="false" customHeight="false" outlineLevel="0" collapsed="false">
      <c r="C410" s="9"/>
    </row>
    <row r="411" customFormat="false" ht="12.75" hidden="false" customHeight="false" outlineLevel="0" collapsed="false">
      <c r="C411" s="9"/>
    </row>
    <row r="412" customFormat="false" ht="12.75" hidden="false" customHeight="false" outlineLevel="0" collapsed="false">
      <c r="C412" s="9"/>
    </row>
    <row r="413" customFormat="false" ht="12.75" hidden="false" customHeight="false" outlineLevel="0" collapsed="false">
      <c r="C413" s="9"/>
    </row>
    <row r="414" customFormat="false" ht="12.75" hidden="false" customHeight="false" outlineLevel="0" collapsed="false">
      <c r="C414" s="9"/>
    </row>
    <row r="415" customFormat="false" ht="12.75" hidden="false" customHeight="false" outlineLevel="0" collapsed="false">
      <c r="C415" s="9"/>
    </row>
    <row r="416" customFormat="false" ht="12.75" hidden="false" customHeight="false" outlineLevel="0" collapsed="false">
      <c r="C416" s="9"/>
    </row>
    <row r="417" customFormat="false" ht="12.75" hidden="false" customHeight="false" outlineLevel="0" collapsed="false">
      <c r="C417" s="9"/>
    </row>
    <row r="418" customFormat="false" ht="12.75" hidden="false" customHeight="false" outlineLevel="0" collapsed="false">
      <c r="C418" s="9"/>
    </row>
    <row r="419" customFormat="false" ht="12.75" hidden="false" customHeight="false" outlineLevel="0" collapsed="false">
      <c r="C419" s="9"/>
    </row>
    <row r="420" customFormat="false" ht="12.75" hidden="false" customHeight="false" outlineLevel="0" collapsed="false">
      <c r="C420" s="9"/>
    </row>
    <row r="421" customFormat="false" ht="12.75" hidden="false" customHeight="false" outlineLevel="0" collapsed="false">
      <c r="C421" s="9"/>
    </row>
    <row r="422" customFormat="false" ht="12.75" hidden="false" customHeight="false" outlineLevel="0" collapsed="false">
      <c r="C422" s="9"/>
    </row>
    <row r="423" customFormat="false" ht="12.75" hidden="false" customHeight="false" outlineLevel="0" collapsed="false">
      <c r="C423" s="9"/>
    </row>
    <row r="424" customFormat="false" ht="12.75" hidden="false" customHeight="false" outlineLevel="0" collapsed="false">
      <c r="C424" s="9"/>
    </row>
    <row r="425" customFormat="false" ht="12.75" hidden="false" customHeight="false" outlineLevel="0" collapsed="false">
      <c r="C425" s="9"/>
    </row>
    <row r="426" customFormat="false" ht="12.75" hidden="false" customHeight="false" outlineLevel="0" collapsed="false">
      <c r="C426" s="9"/>
    </row>
    <row r="427" customFormat="false" ht="12.75" hidden="false" customHeight="false" outlineLevel="0" collapsed="false">
      <c r="C427" s="9"/>
    </row>
    <row r="428" customFormat="false" ht="12.75" hidden="false" customHeight="false" outlineLevel="0" collapsed="false">
      <c r="C428" s="9"/>
    </row>
    <row r="429" customFormat="false" ht="12.75" hidden="false" customHeight="false" outlineLevel="0" collapsed="false">
      <c r="C429" s="9"/>
    </row>
    <row r="430" customFormat="false" ht="12.75" hidden="false" customHeight="false" outlineLevel="0" collapsed="false">
      <c r="C430" s="9"/>
    </row>
    <row r="431" customFormat="false" ht="12.75" hidden="false" customHeight="false" outlineLevel="0" collapsed="false">
      <c r="C431" s="9"/>
    </row>
    <row r="432" customFormat="false" ht="12.75" hidden="false" customHeight="false" outlineLevel="0" collapsed="false">
      <c r="C432" s="9"/>
    </row>
    <row r="433" customFormat="false" ht="12.75" hidden="false" customHeight="false" outlineLevel="0" collapsed="false">
      <c r="C433" s="9"/>
    </row>
    <row r="434" customFormat="false" ht="12.75" hidden="false" customHeight="false" outlineLevel="0" collapsed="false">
      <c r="C434" s="9"/>
    </row>
    <row r="435" customFormat="false" ht="12.75" hidden="false" customHeight="false" outlineLevel="0" collapsed="false">
      <c r="C435" s="9"/>
    </row>
    <row r="436" customFormat="false" ht="12.75" hidden="false" customHeight="false" outlineLevel="0" collapsed="false">
      <c r="C436" s="9"/>
    </row>
    <row r="437" customFormat="false" ht="12.75" hidden="false" customHeight="false" outlineLevel="0" collapsed="false">
      <c r="C437" s="9"/>
    </row>
    <row r="438" customFormat="false" ht="12.75" hidden="false" customHeight="false" outlineLevel="0" collapsed="false">
      <c r="C438" s="9"/>
    </row>
    <row r="439" customFormat="false" ht="12.75" hidden="false" customHeight="false" outlineLevel="0" collapsed="false">
      <c r="C439" s="9"/>
    </row>
    <row r="440" customFormat="false" ht="12.75" hidden="false" customHeight="false" outlineLevel="0" collapsed="false">
      <c r="C440" s="9"/>
    </row>
    <row r="441" customFormat="false" ht="12.75" hidden="false" customHeight="false" outlineLevel="0" collapsed="false">
      <c r="C441" s="9"/>
    </row>
    <row r="442" customFormat="false" ht="12.75" hidden="false" customHeight="false" outlineLevel="0" collapsed="false">
      <c r="C442" s="9"/>
    </row>
    <row r="443" customFormat="false" ht="12.75" hidden="false" customHeight="false" outlineLevel="0" collapsed="false">
      <c r="C443" s="9"/>
    </row>
    <row r="444" customFormat="false" ht="12.75" hidden="false" customHeight="false" outlineLevel="0" collapsed="false">
      <c r="C444" s="9"/>
    </row>
    <row r="445" customFormat="false" ht="12.75" hidden="false" customHeight="false" outlineLevel="0" collapsed="false">
      <c r="C445" s="9"/>
    </row>
    <row r="446" customFormat="false" ht="12.75" hidden="false" customHeight="false" outlineLevel="0" collapsed="false">
      <c r="C446" s="9"/>
    </row>
    <row r="447" customFormat="false" ht="12.75" hidden="false" customHeight="false" outlineLevel="0" collapsed="false">
      <c r="C447" s="9"/>
    </row>
    <row r="448" customFormat="false" ht="12.75" hidden="false" customHeight="false" outlineLevel="0" collapsed="false">
      <c r="C448" s="9"/>
    </row>
    <row r="449" customFormat="false" ht="12.75" hidden="false" customHeight="false" outlineLevel="0" collapsed="false">
      <c r="C449" s="9"/>
    </row>
    <row r="450" customFormat="false" ht="12.75" hidden="false" customHeight="false" outlineLevel="0" collapsed="false">
      <c r="C450" s="9"/>
    </row>
    <row r="451" customFormat="false" ht="12.75" hidden="false" customHeight="false" outlineLevel="0" collapsed="false">
      <c r="C451" s="9"/>
    </row>
    <row r="452" customFormat="false" ht="12.75" hidden="false" customHeight="false" outlineLevel="0" collapsed="false">
      <c r="C452" s="9"/>
    </row>
    <row r="453" customFormat="false" ht="12.75" hidden="false" customHeight="false" outlineLevel="0" collapsed="false">
      <c r="C453" s="9"/>
    </row>
    <row r="454" customFormat="false" ht="12.75" hidden="false" customHeight="false" outlineLevel="0" collapsed="false">
      <c r="C454" s="9"/>
    </row>
    <row r="455" customFormat="false" ht="12.75" hidden="false" customHeight="false" outlineLevel="0" collapsed="false">
      <c r="C455" s="9"/>
    </row>
    <row r="456" customFormat="false" ht="12.75" hidden="false" customHeight="false" outlineLevel="0" collapsed="false">
      <c r="C456" s="9"/>
    </row>
    <row r="457" customFormat="false" ht="12.75" hidden="false" customHeight="false" outlineLevel="0" collapsed="false">
      <c r="C457" s="9"/>
    </row>
    <row r="458" customFormat="false" ht="12.75" hidden="false" customHeight="false" outlineLevel="0" collapsed="false">
      <c r="C458" s="9"/>
    </row>
    <row r="459" customFormat="false" ht="12.75" hidden="false" customHeight="false" outlineLevel="0" collapsed="false">
      <c r="C459" s="9"/>
    </row>
    <row r="460" customFormat="false" ht="12.75" hidden="false" customHeight="false" outlineLevel="0" collapsed="false">
      <c r="C460" s="9"/>
    </row>
    <row r="461" customFormat="false" ht="12.75" hidden="false" customHeight="false" outlineLevel="0" collapsed="false">
      <c r="C461" s="9"/>
    </row>
    <row r="462" customFormat="false" ht="12.75" hidden="false" customHeight="false" outlineLevel="0" collapsed="false">
      <c r="C462" s="9"/>
    </row>
    <row r="463" customFormat="false" ht="12.75" hidden="false" customHeight="false" outlineLevel="0" collapsed="false">
      <c r="C463" s="9"/>
    </row>
    <row r="464" customFormat="false" ht="12.75" hidden="false" customHeight="false" outlineLevel="0" collapsed="false">
      <c r="C464" s="9"/>
    </row>
    <row r="465" customFormat="false" ht="12.75" hidden="false" customHeight="false" outlineLevel="0" collapsed="false">
      <c r="C465" s="9"/>
    </row>
    <row r="466" customFormat="false" ht="12.75" hidden="false" customHeight="false" outlineLevel="0" collapsed="false">
      <c r="C466" s="9"/>
    </row>
    <row r="467" customFormat="false" ht="12.75" hidden="false" customHeight="false" outlineLevel="0" collapsed="false">
      <c r="C467" s="9"/>
    </row>
    <row r="468" customFormat="false" ht="12.75" hidden="false" customHeight="false" outlineLevel="0" collapsed="false">
      <c r="C468" s="9"/>
    </row>
    <row r="469" customFormat="false" ht="12.75" hidden="false" customHeight="false" outlineLevel="0" collapsed="false">
      <c r="C469" s="9"/>
    </row>
    <row r="470" customFormat="false" ht="12.75" hidden="false" customHeight="false" outlineLevel="0" collapsed="false">
      <c r="C470" s="9"/>
    </row>
    <row r="471" customFormat="false" ht="12.75" hidden="false" customHeight="false" outlineLevel="0" collapsed="false">
      <c r="C471" s="9"/>
    </row>
    <row r="472" customFormat="false" ht="12.75" hidden="false" customHeight="false" outlineLevel="0" collapsed="false">
      <c r="C472" s="9"/>
    </row>
    <row r="473" customFormat="false" ht="12.75" hidden="false" customHeight="false" outlineLevel="0" collapsed="false">
      <c r="C473" s="9"/>
    </row>
    <row r="474" customFormat="false" ht="12.75" hidden="false" customHeight="false" outlineLevel="0" collapsed="false">
      <c r="C474" s="9"/>
    </row>
    <row r="475" customFormat="false" ht="12.75" hidden="false" customHeight="false" outlineLevel="0" collapsed="false">
      <c r="C475" s="9"/>
    </row>
    <row r="476" customFormat="false" ht="12.75" hidden="false" customHeight="false" outlineLevel="0" collapsed="false">
      <c r="C476" s="9"/>
    </row>
    <row r="477" customFormat="false" ht="12.75" hidden="false" customHeight="false" outlineLevel="0" collapsed="false">
      <c r="C477" s="9"/>
    </row>
    <row r="478" customFormat="false" ht="12.75" hidden="false" customHeight="false" outlineLevel="0" collapsed="false">
      <c r="C478" s="9"/>
    </row>
    <row r="479" customFormat="false" ht="12.75" hidden="false" customHeight="false" outlineLevel="0" collapsed="false">
      <c r="C479" s="9"/>
    </row>
    <row r="480" customFormat="false" ht="12.75" hidden="false" customHeight="false" outlineLevel="0" collapsed="false">
      <c r="C480" s="9"/>
    </row>
    <row r="481" customFormat="false" ht="12.75" hidden="false" customHeight="false" outlineLevel="0" collapsed="false">
      <c r="C481" s="9"/>
    </row>
    <row r="482" customFormat="false" ht="12.75" hidden="false" customHeight="false" outlineLevel="0" collapsed="false">
      <c r="C482" s="9"/>
    </row>
    <row r="483" customFormat="false" ht="12.75" hidden="false" customHeight="false" outlineLevel="0" collapsed="false">
      <c r="C483" s="9"/>
    </row>
    <row r="484" customFormat="false" ht="12.75" hidden="false" customHeight="false" outlineLevel="0" collapsed="false">
      <c r="C484" s="9"/>
    </row>
    <row r="485" customFormat="false" ht="12.75" hidden="false" customHeight="false" outlineLevel="0" collapsed="false">
      <c r="C485" s="9"/>
    </row>
    <row r="486" customFormat="false" ht="12.75" hidden="false" customHeight="false" outlineLevel="0" collapsed="false">
      <c r="C486" s="9"/>
    </row>
    <row r="487" customFormat="false" ht="12.75" hidden="false" customHeight="false" outlineLevel="0" collapsed="false">
      <c r="C487" s="9"/>
    </row>
    <row r="488" customFormat="false" ht="12.75" hidden="false" customHeight="false" outlineLevel="0" collapsed="false">
      <c r="C488" s="9"/>
    </row>
    <row r="489" customFormat="false" ht="12.75" hidden="false" customHeight="false" outlineLevel="0" collapsed="false">
      <c r="C489" s="9"/>
    </row>
    <row r="490" customFormat="false" ht="12.75" hidden="false" customHeight="false" outlineLevel="0" collapsed="false">
      <c r="C490" s="9"/>
    </row>
    <row r="491" customFormat="false" ht="12.75" hidden="false" customHeight="false" outlineLevel="0" collapsed="false">
      <c r="C491" s="9"/>
    </row>
    <row r="492" customFormat="false" ht="12.75" hidden="false" customHeight="false" outlineLevel="0" collapsed="false">
      <c r="C492" s="9"/>
    </row>
    <row r="493" customFormat="false" ht="12.75" hidden="false" customHeight="false" outlineLevel="0" collapsed="false">
      <c r="C493" s="9"/>
    </row>
    <row r="494" customFormat="false" ht="12.75" hidden="false" customHeight="false" outlineLevel="0" collapsed="false">
      <c r="C494" s="9"/>
    </row>
    <row r="495" customFormat="false" ht="12.75" hidden="false" customHeight="false" outlineLevel="0" collapsed="false">
      <c r="C495" s="9"/>
    </row>
    <row r="496" customFormat="false" ht="12.75" hidden="false" customHeight="false" outlineLevel="0" collapsed="false">
      <c r="C496" s="9"/>
    </row>
    <row r="497" customFormat="false" ht="12.75" hidden="false" customHeight="false" outlineLevel="0" collapsed="false">
      <c r="C497" s="9"/>
    </row>
    <row r="498" customFormat="false" ht="12.75" hidden="false" customHeight="false" outlineLevel="0" collapsed="false">
      <c r="C498" s="9"/>
    </row>
    <row r="499" customFormat="false" ht="12.75" hidden="false" customHeight="false" outlineLevel="0" collapsed="false">
      <c r="C499" s="9"/>
    </row>
    <row r="500" customFormat="false" ht="12.75" hidden="false" customHeight="false" outlineLevel="0" collapsed="false">
      <c r="C500" s="9"/>
    </row>
    <row r="501" customFormat="false" ht="12.75" hidden="false" customHeight="false" outlineLevel="0" collapsed="false">
      <c r="C501" s="9"/>
    </row>
    <row r="502" customFormat="false" ht="12.75" hidden="false" customHeight="false" outlineLevel="0" collapsed="false">
      <c r="C502" s="9"/>
    </row>
    <row r="503" customFormat="false" ht="12.75" hidden="false" customHeight="false" outlineLevel="0" collapsed="false">
      <c r="C503" s="9"/>
    </row>
    <row r="504" customFormat="false" ht="12.75" hidden="false" customHeight="false" outlineLevel="0" collapsed="false">
      <c r="C504" s="9"/>
    </row>
    <row r="505" customFormat="false" ht="12.75" hidden="false" customHeight="false" outlineLevel="0" collapsed="false">
      <c r="C505" s="9"/>
    </row>
    <row r="506" customFormat="false" ht="12.75" hidden="false" customHeight="false" outlineLevel="0" collapsed="false">
      <c r="C506" s="9"/>
    </row>
    <row r="507" customFormat="false" ht="12.75" hidden="false" customHeight="false" outlineLevel="0" collapsed="false">
      <c r="C507" s="9"/>
    </row>
    <row r="508" customFormat="false" ht="12.75" hidden="false" customHeight="false" outlineLevel="0" collapsed="false">
      <c r="C508" s="9"/>
    </row>
    <row r="509" customFormat="false" ht="12.75" hidden="false" customHeight="false" outlineLevel="0" collapsed="false">
      <c r="C509" s="9"/>
    </row>
    <row r="510" customFormat="false" ht="12.75" hidden="false" customHeight="false" outlineLevel="0" collapsed="false">
      <c r="C510" s="9"/>
    </row>
    <row r="511" customFormat="false" ht="12.75" hidden="false" customHeight="false" outlineLevel="0" collapsed="false">
      <c r="C511" s="9"/>
    </row>
    <row r="512" customFormat="false" ht="12.75" hidden="false" customHeight="false" outlineLevel="0" collapsed="false">
      <c r="C512" s="9"/>
    </row>
    <row r="513" customFormat="false" ht="12.75" hidden="false" customHeight="false" outlineLevel="0" collapsed="false">
      <c r="C513" s="9"/>
    </row>
    <row r="514" customFormat="false" ht="12.75" hidden="false" customHeight="false" outlineLevel="0" collapsed="false">
      <c r="C514" s="9"/>
    </row>
    <row r="515" customFormat="false" ht="12.75" hidden="false" customHeight="false" outlineLevel="0" collapsed="false">
      <c r="C515" s="9"/>
    </row>
  </sheetData>
  <mergeCells count="31">
    <mergeCell ref="B2:G2"/>
    <mergeCell ref="B5:B6"/>
    <mergeCell ref="C5:C6"/>
    <mergeCell ref="D5:D6"/>
    <mergeCell ref="E5:G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G402"/>
    <mergeCell ref="B405:G4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3.56"/>
    <col collapsed="false" customWidth="false" hidden="false" outlineLevel="0" max="257" min="3" style="8" width="11.42"/>
  </cols>
  <sheetData>
    <row r="2" customFormat="false" ht="40.5" hidden="false" customHeight="true" outlineLevel="0" collapsed="false">
      <c r="B2" s="10" t="s">
        <v>178</v>
      </c>
      <c r="C2" s="10"/>
      <c r="D2" s="10"/>
      <c r="E2" s="10"/>
      <c r="F2" s="10"/>
      <c r="G2" s="10"/>
      <c r="H2" s="106"/>
      <c r="I2" s="106"/>
      <c r="J2" s="106"/>
      <c r="K2" s="106"/>
      <c r="L2" s="91"/>
    </row>
    <row r="3" customFormat="false" ht="12.75" hidden="false" customHeight="false" outlineLevel="0" collapsed="false"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5.75" hidden="false" customHeight="false" outlineLevel="0" collapsed="false">
      <c r="B4" s="13" t="s">
        <v>156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3.5" hidden="false" customHeight="true" outlineLevel="0" collapsed="false">
      <c r="B5" s="16" t="s">
        <v>52</v>
      </c>
      <c r="C5" s="17" t="s">
        <v>53</v>
      </c>
      <c r="D5" s="17" t="s">
        <v>54</v>
      </c>
      <c r="E5" s="17" t="s">
        <v>179</v>
      </c>
      <c r="F5" s="17"/>
      <c r="G5" s="17"/>
      <c r="H5" s="100"/>
      <c r="I5" s="100"/>
      <c r="J5" s="100"/>
      <c r="K5" s="100"/>
    </row>
    <row r="6" customFormat="false" ht="39" hidden="false" customHeight="false" outlineLevel="0" collapsed="false">
      <c r="B6" s="16"/>
      <c r="C6" s="17"/>
      <c r="D6" s="17"/>
      <c r="E6" s="18" t="s">
        <v>56</v>
      </c>
      <c r="F6" s="18" t="s">
        <v>57</v>
      </c>
      <c r="G6" s="17" t="s">
        <v>58</v>
      </c>
    </row>
    <row r="7" customFormat="false" ht="13.5" hidden="false" customHeight="false" outlineLevel="0" collapsed="false">
      <c r="B7" s="16" t="s">
        <v>59</v>
      </c>
      <c r="C7" s="16"/>
      <c r="D7" s="21" t="n">
        <f aca="false">SUM(D28+D47+D59+D68+D76+D87+D111+D120+D127+D135+D178+D202+D233+D243+D262+D274+D291+D314+D325+D340+D349+D365+D383+D401)</f>
        <v>2267039</v>
      </c>
      <c r="E7" s="21" t="n">
        <f aca="false">SUM(E28+E47+E59+E68+E76+E87+E111+E120+E127+E135+E178+E202+E233+E243+E262+E274+E291+E314+E325+E340+E349+E365+E383+E401)</f>
        <v>2105162</v>
      </c>
      <c r="F7" s="21" t="n">
        <f aca="false">SUM(F28+F47+F59+F68+F76+F87+F111+F120+F127+F135+F178+F202+F233+F243+F262+F274+F291+F314+F325+F340+F349+F365+F383+F401)</f>
        <v>161296</v>
      </c>
      <c r="G7" s="21" t="n">
        <f aca="false">SUM(G28+G47+G59+G68+G76+G87+G111+G120+G127+G135+G178+G202+G233+G243+G262+G274+G291+G314+G325+G340+G349+G365+G383+G401)</f>
        <v>581</v>
      </c>
    </row>
    <row r="8" customFormat="false" ht="12.75" hidden="false" customHeight="true" outlineLevel="0" collapsed="false">
      <c r="B8" s="43" t="s">
        <v>158</v>
      </c>
      <c r="C8" s="23" t="s">
        <v>61</v>
      </c>
      <c r="D8" s="24" t="n">
        <v>6478</v>
      </c>
      <c r="E8" s="24" t="n">
        <v>6478</v>
      </c>
      <c r="F8" s="24" t="n">
        <v>0</v>
      </c>
      <c r="G8" s="24" t="n">
        <v>0</v>
      </c>
    </row>
    <row r="9" customFormat="false" ht="12.75" hidden="false" customHeight="false" outlineLevel="0" collapsed="false">
      <c r="B9" s="43"/>
      <c r="C9" s="25" t="s">
        <v>62</v>
      </c>
      <c r="D9" s="26" t="n">
        <v>6689</v>
      </c>
      <c r="E9" s="26" t="n">
        <v>6625</v>
      </c>
      <c r="F9" s="26" t="n">
        <v>64</v>
      </c>
      <c r="G9" s="26" t="n">
        <v>0</v>
      </c>
    </row>
    <row r="10" customFormat="false" ht="12.75" hidden="false" customHeight="false" outlineLevel="0" collapsed="false">
      <c r="B10" s="43"/>
      <c r="C10" s="25" t="s">
        <v>63</v>
      </c>
      <c r="D10" s="26" t="n">
        <v>7095</v>
      </c>
      <c r="E10" s="26" t="n">
        <v>6736</v>
      </c>
      <c r="F10" s="26" t="n">
        <v>359</v>
      </c>
      <c r="G10" s="26" t="n">
        <v>0</v>
      </c>
    </row>
    <row r="11" customFormat="false" ht="12.75" hidden="false" customHeight="false" outlineLevel="0" collapsed="false">
      <c r="B11" s="43"/>
      <c r="C11" s="25" t="s">
        <v>64</v>
      </c>
      <c r="D11" s="26" t="n">
        <v>6061</v>
      </c>
      <c r="E11" s="26" t="n">
        <v>5484</v>
      </c>
      <c r="F11" s="26" t="n">
        <v>577</v>
      </c>
      <c r="G11" s="26" t="n">
        <v>0</v>
      </c>
    </row>
    <row r="12" customFormat="false" ht="12.75" hidden="false" customHeight="false" outlineLevel="0" collapsed="false">
      <c r="B12" s="43"/>
      <c r="C12" s="25" t="s">
        <v>65</v>
      </c>
      <c r="D12" s="26" t="n">
        <v>7770</v>
      </c>
      <c r="E12" s="26" t="n">
        <v>7428</v>
      </c>
      <c r="F12" s="26" t="n">
        <v>342</v>
      </c>
      <c r="G12" s="26" t="n">
        <v>0</v>
      </c>
    </row>
    <row r="13" customFormat="false" ht="12.75" hidden="false" customHeight="false" outlineLevel="0" collapsed="false">
      <c r="B13" s="43"/>
      <c r="C13" s="25" t="s">
        <v>66</v>
      </c>
      <c r="D13" s="26" t="n">
        <v>6716</v>
      </c>
      <c r="E13" s="26" t="n">
        <v>6261</v>
      </c>
      <c r="F13" s="26" t="n">
        <v>455</v>
      </c>
      <c r="G13" s="26" t="n">
        <v>0</v>
      </c>
    </row>
    <row r="14" customFormat="false" ht="12.75" hidden="false" customHeight="false" outlineLevel="0" collapsed="false">
      <c r="B14" s="43"/>
      <c r="C14" s="25" t="s">
        <v>67</v>
      </c>
      <c r="D14" s="26" t="n">
        <v>8025</v>
      </c>
      <c r="E14" s="26" t="n">
        <v>7767</v>
      </c>
      <c r="F14" s="26" t="n">
        <v>258</v>
      </c>
      <c r="G14" s="26" t="n">
        <v>0</v>
      </c>
    </row>
    <row r="15" customFormat="false" ht="12.75" hidden="false" customHeight="false" outlineLevel="0" collapsed="false">
      <c r="B15" s="43"/>
      <c r="C15" s="25" t="s">
        <v>68</v>
      </c>
      <c r="D15" s="26" t="n">
        <v>5526</v>
      </c>
      <c r="E15" s="26" t="n">
        <v>5455</v>
      </c>
      <c r="F15" s="26" t="n">
        <v>71</v>
      </c>
      <c r="G15" s="26" t="n">
        <v>0</v>
      </c>
    </row>
    <row r="16" customFormat="false" ht="12.75" hidden="false" customHeight="false" outlineLevel="0" collapsed="false">
      <c r="B16" s="43"/>
      <c r="C16" s="25" t="s">
        <v>69</v>
      </c>
      <c r="D16" s="26" t="n">
        <v>6019</v>
      </c>
      <c r="E16" s="26" t="n">
        <v>5816</v>
      </c>
      <c r="F16" s="26" t="n">
        <v>203</v>
      </c>
      <c r="G16" s="26" t="n">
        <v>0</v>
      </c>
    </row>
    <row r="17" customFormat="false" ht="12.75" hidden="false" customHeight="false" outlineLevel="0" collapsed="false">
      <c r="B17" s="43"/>
      <c r="C17" s="25" t="s">
        <v>70</v>
      </c>
      <c r="D17" s="26" t="n">
        <v>3893</v>
      </c>
      <c r="E17" s="26" t="n">
        <v>3475</v>
      </c>
      <c r="F17" s="26" t="n">
        <v>418</v>
      </c>
      <c r="G17" s="26" t="n">
        <v>0</v>
      </c>
    </row>
    <row r="18" customFormat="false" ht="12.75" hidden="false" customHeight="false" outlineLevel="0" collapsed="false">
      <c r="B18" s="43"/>
      <c r="C18" s="25" t="s">
        <v>71</v>
      </c>
      <c r="D18" s="26" t="n">
        <v>6006</v>
      </c>
      <c r="E18" s="26" t="n">
        <v>5768</v>
      </c>
      <c r="F18" s="26" t="n">
        <v>238</v>
      </c>
      <c r="G18" s="26" t="n">
        <v>0</v>
      </c>
    </row>
    <row r="19" customFormat="false" ht="12.75" hidden="false" customHeight="false" outlineLevel="0" collapsed="false">
      <c r="B19" s="43"/>
      <c r="C19" s="25" t="s">
        <v>72</v>
      </c>
      <c r="D19" s="26" t="n">
        <v>6586</v>
      </c>
      <c r="E19" s="26" t="n">
        <v>6392</v>
      </c>
      <c r="F19" s="26" t="n">
        <v>194</v>
      </c>
      <c r="G19" s="26" t="n">
        <v>0</v>
      </c>
    </row>
    <row r="20" customFormat="false" ht="12.75" hidden="false" customHeight="false" outlineLevel="0" collapsed="false">
      <c r="B20" s="43"/>
      <c r="C20" s="25" t="s">
        <v>73</v>
      </c>
      <c r="D20" s="26" t="n">
        <v>3563</v>
      </c>
      <c r="E20" s="26" t="n">
        <v>2693</v>
      </c>
      <c r="F20" s="26" t="n">
        <v>870</v>
      </c>
      <c r="G20" s="26" t="n">
        <v>0</v>
      </c>
    </row>
    <row r="21" customFormat="false" ht="12.75" hidden="false" customHeight="false" outlineLevel="0" collapsed="false">
      <c r="B21" s="43"/>
      <c r="C21" s="25" t="s">
        <v>74</v>
      </c>
      <c r="D21" s="26" t="n">
        <v>10612</v>
      </c>
      <c r="E21" s="26" t="n">
        <v>9564</v>
      </c>
      <c r="F21" s="26" t="n">
        <v>1047</v>
      </c>
      <c r="G21" s="26" t="n">
        <v>1</v>
      </c>
    </row>
    <row r="22" customFormat="false" ht="12.75" hidden="false" customHeight="false" outlineLevel="0" collapsed="false">
      <c r="B22" s="43"/>
      <c r="C22" s="25" t="s">
        <v>75</v>
      </c>
      <c r="D22" s="26" t="n">
        <v>6129</v>
      </c>
      <c r="E22" s="26" t="n">
        <v>5663</v>
      </c>
      <c r="F22" s="26" t="n">
        <v>466</v>
      </c>
      <c r="G22" s="26" t="n">
        <v>0</v>
      </c>
    </row>
    <row r="23" customFormat="false" ht="12.75" hidden="false" customHeight="false" outlineLevel="0" collapsed="false">
      <c r="B23" s="43"/>
      <c r="C23" s="25" t="s">
        <v>76</v>
      </c>
      <c r="D23" s="26" t="n">
        <v>6954</v>
      </c>
      <c r="E23" s="26" t="n">
        <v>5885</v>
      </c>
      <c r="F23" s="26" t="n">
        <v>1069</v>
      </c>
      <c r="G23" s="26" t="n">
        <v>0</v>
      </c>
    </row>
    <row r="24" customFormat="false" ht="12.75" hidden="false" customHeight="false" outlineLevel="0" collapsed="false">
      <c r="B24" s="43"/>
      <c r="C24" s="25" t="s">
        <v>77</v>
      </c>
      <c r="D24" s="26" t="n">
        <v>5747</v>
      </c>
      <c r="E24" s="26" t="n">
        <v>5292</v>
      </c>
      <c r="F24" s="26" t="n">
        <v>455</v>
      </c>
      <c r="G24" s="26" t="n">
        <v>0</v>
      </c>
    </row>
    <row r="25" customFormat="false" ht="12.75" hidden="false" customHeight="false" outlineLevel="0" collapsed="false">
      <c r="B25" s="43"/>
      <c r="C25" s="25" t="s">
        <v>78</v>
      </c>
      <c r="D25" s="26" t="n">
        <v>5139</v>
      </c>
      <c r="E25" s="26" t="n">
        <v>4902</v>
      </c>
      <c r="F25" s="26" t="n">
        <v>237</v>
      </c>
      <c r="G25" s="26" t="n">
        <v>0</v>
      </c>
    </row>
    <row r="26" customFormat="false" ht="12.75" hidden="false" customHeight="false" outlineLevel="0" collapsed="false">
      <c r="B26" s="43"/>
      <c r="C26" s="25" t="s">
        <v>79</v>
      </c>
      <c r="D26" s="26" t="n">
        <v>5266</v>
      </c>
      <c r="E26" s="26" t="n">
        <v>5104</v>
      </c>
      <c r="F26" s="26" t="n">
        <v>162</v>
      </c>
      <c r="G26" s="26" t="n">
        <v>0</v>
      </c>
    </row>
    <row r="27" customFormat="false" ht="12.75" hidden="false" customHeight="false" outlineLevel="0" collapsed="false">
      <c r="B27" s="43"/>
      <c r="C27" s="27" t="s">
        <v>80</v>
      </c>
      <c r="D27" s="28" t="n">
        <v>6569</v>
      </c>
      <c r="E27" s="28" t="n">
        <v>5304</v>
      </c>
      <c r="F27" s="28" t="n">
        <v>1258</v>
      </c>
      <c r="G27" s="28" t="n">
        <v>7</v>
      </c>
    </row>
    <row r="28" customFormat="false" ht="26.25" hidden="false" customHeight="false" outlineLevel="0" collapsed="false">
      <c r="B28" s="40" t="s">
        <v>159</v>
      </c>
      <c r="C28" s="74"/>
      <c r="D28" s="31" t="n">
        <f aca="false">SUM(D8:D27)</f>
        <v>126843</v>
      </c>
      <c r="E28" s="31" t="n">
        <f aca="false">SUM(E8:E27)</f>
        <v>118092</v>
      </c>
      <c r="F28" s="31" t="n">
        <f aca="false">SUM(F8:F27)</f>
        <v>8743</v>
      </c>
      <c r="G28" s="31" t="n">
        <f aca="false">SUM(G8:G27)</f>
        <v>8</v>
      </c>
    </row>
    <row r="29" customFormat="false" ht="12.75" hidden="false" customHeight="true" outlineLevel="0" collapsed="false">
      <c r="B29" s="43" t="s">
        <v>82</v>
      </c>
      <c r="C29" s="23" t="s">
        <v>61</v>
      </c>
      <c r="D29" s="24" t="n">
        <v>5237</v>
      </c>
      <c r="E29" s="24" t="n">
        <v>5207</v>
      </c>
      <c r="F29" s="24" t="n">
        <v>26</v>
      </c>
      <c r="G29" s="24" t="n">
        <v>4</v>
      </c>
    </row>
    <row r="30" customFormat="false" ht="12.75" hidden="false" customHeight="false" outlineLevel="0" collapsed="false">
      <c r="B30" s="43"/>
      <c r="C30" s="25" t="s">
        <v>62</v>
      </c>
      <c r="D30" s="26" t="n">
        <v>5011</v>
      </c>
      <c r="E30" s="26" t="n">
        <v>4987</v>
      </c>
      <c r="F30" s="26" t="n">
        <v>24</v>
      </c>
      <c r="G30" s="26" t="n">
        <v>0</v>
      </c>
    </row>
    <row r="31" customFormat="false" ht="12.75" hidden="false" customHeight="false" outlineLevel="0" collapsed="false">
      <c r="B31" s="43"/>
      <c r="C31" s="25" t="s">
        <v>63</v>
      </c>
      <c r="D31" s="26" t="n">
        <v>4310</v>
      </c>
      <c r="E31" s="26" t="n">
        <v>4289</v>
      </c>
      <c r="F31" s="26" t="n">
        <v>21</v>
      </c>
      <c r="G31" s="26" t="n">
        <v>0</v>
      </c>
    </row>
    <row r="32" customFormat="false" ht="12.75" hidden="false" customHeight="false" outlineLevel="0" collapsed="false">
      <c r="B32" s="43"/>
      <c r="C32" s="25" t="s">
        <v>64</v>
      </c>
      <c r="D32" s="26" t="n">
        <v>4223</v>
      </c>
      <c r="E32" s="26" t="n">
        <v>3967</v>
      </c>
      <c r="F32" s="26" t="n">
        <v>256</v>
      </c>
      <c r="G32" s="26" t="n">
        <v>0</v>
      </c>
    </row>
    <row r="33" customFormat="false" ht="12.75" hidden="false" customHeight="false" outlineLevel="0" collapsed="false">
      <c r="B33" s="43"/>
      <c r="C33" s="25" t="s">
        <v>65</v>
      </c>
      <c r="D33" s="26" t="n">
        <v>5905</v>
      </c>
      <c r="E33" s="26" t="n">
        <v>4757</v>
      </c>
      <c r="F33" s="26" t="n">
        <v>1148</v>
      </c>
      <c r="G33" s="26" t="n">
        <v>0</v>
      </c>
    </row>
    <row r="34" customFormat="false" ht="12.75" hidden="false" customHeight="false" outlineLevel="0" collapsed="false">
      <c r="B34" s="43"/>
      <c r="C34" s="25" t="s">
        <v>66</v>
      </c>
      <c r="D34" s="26" t="n">
        <v>5659</v>
      </c>
      <c r="E34" s="26" t="n">
        <v>5417</v>
      </c>
      <c r="F34" s="26" t="n">
        <v>242</v>
      </c>
      <c r="G34" s="26" t="n">
        <v>0</v>
      </c>
    </row>
    <row r="35" customFormat="false" ht="12.75" hidden="false" customHeight="false" outlineLevel="0" collapsed="false">
      <c r="B35" s="43"/>
      <c r="C35" s="25" t="s">
        <v>67</v>
      </c>
      <c r="D35" s="26" t="n">
        <v>6506</v>
      </c>
      <c r="E35" s="26" t="n">
        <v>6382</v>
      </c>
      <c r="F35" s="26" t="n">
        <v>124</v>
      </c>
      <c r="G35" s="26" t="n">
        <v>0</v>
      </c>
    </row>
    <row r="36" customFormat="false" ht="12.75" hidden="false" customHeight="false" outlineLevel="0" collapsed="false">
      <c r="B36" s="43"/>
      <c r="C36" s="25" t="s">
        <v>68</v>
      </c>
      <c r="D36" s="26" t="n">
        <v>6143</v>
      </c>
      <c r="E36" s="26" t="n">
        <v>6106</v>
      </c>
      <c r="F36" s="26" t="n">
        <v>37</v>
      </c>
      <c r="G36" s="26" t="n">
        <v>0</v>
      </c>
    </row>
    <row r="37" customFormat="false" ht="12.75" hidden="false" customHeight="false" outlineLevel="0" collapsed="false">
      <c r="B37" s="43"/>
      <c r="C37" s="25" t="s">
        <v>69</v>
      </c>
      <c r="D37" s="26" t="n">
        <v>4913</v>
      </c>
      <c r="E37" s="26" t="n">
        <v>4848</v>
      </c>
      <c r="F37" s="26" t="n">
        <v>65</v>
      </c>
      <c r="G37" s="26" t="n">
        <v>0</v>
      </c>
    </row>
    <row r="38" customFormat="false" ht="12.75" hidden="false" customHeight="false" outlineLevel="0" collapsed="false">
      <c r="B38" s="43"/>
      <c r="C38" s="25" t="s">
        <v>70</v>
      </c>
      <c r="D38" s="26" t="n">
        <v>727</v>
      </c>
      <c r="E38" s="26" t="n">
        <v>504</v>
      </c>
      <c r="F38" s="26" t="n">
        <v>223</v>
      </c>
      <c r="G38" s="26" t="n">
        <v>0</v>
      </c>
    </row>
    <row r="39" customFormat="false" ht="12.75" hidden="false" customHeight="false" outlineLevel="0" collapsed="false">
      <c r="B39" s="43"/>
      <c r="C39" s="25" t="s">
        <v>71</v>
      </c>
      <c r="D39" s="26" t="n">
        <v>7864</v>
      </c>
      <c r="E39" s="26" t="n">
        <v>7334</v>
      </c>
      <c r="F39" s="26" t="n">
        <v>530</v>
      </c>
      <c r="G39" s="26" t="n">
        <v>0</v>
      </c>
    </row>
    <row r="40" customFormat="false" ht="12.75" hidden="false" customHeight="false" outlineLevel="0" collapsed="false">
      <c r="B40" s="43"/>
      <c r="C40" s="25" t="s">
        <v>72</v>
      </c>
      <c r="D40" s="26" t="n">
        <v>5036</v>
      </c>
      <c r="E40" s="26" t="n">
        <v>3165</v>
      </c>
      <c r="F40" s="26" t="n">
        <v>1871</v>
      </c>
      <c r="G40" s="26" t="n">
        <v>0</v>
      </c>
    </row>
    <row r="41" customFormat="false" ht="12.75" hidden="false" customHeight="false" outlineLevel="0" collapsed="false">
      <c r="B41" s="43"/>
      <c r="C41" s="25" t="s">
        <v>73</v>
      </c>
      <c r="D41" s="26" t="n">
        <v>6046</v>
      </c>
      <c r="E41" s="26" t="n">
        <v>6017</v>
      </c>
      <c r="F41" s="26" t="n">
        <v>29</v>
      </c>
      <c r="G41" s="26" t="n">
        <v>0</v>
      </c>
    </row>
    <row r="42" customFormat="false" ht="12.75" hidden="false" customHeight="false" outlineLevel="0" collapsed="false">
      <c r="B42" s="43"/>
      <c r="C42" s="25" t="s">
        <v>74</v>
      </c>
      <c r="D42" s="26" t="n">
        <v>5489</v>
      </c>
      <c r="E42" s="26" t="n">
        <v>5489</v>
      </c>
      <c r="F42" s="26" t="n">
        <v>0</v>
      </c>
      <c r="G42" s="26" t="n">
        <v>0</v>
      </c>
    </row>
    <row r="43" customFormat="false" ht="12.75" hidden="false" customHeight="false" outlineLevel="0" collapsed="false">
      <c r="B43" s="43"/>
      <c r="C43" s="25" t="s">
        <v>75</v>
      </c>
      <c r="D43" s="26" t="n">
        <v>7021</v>
      </c>
      <c r="E43" s="26" t="n">
        <v>6376</v>
      </c>
      <c r="F43" s="26" t="n">
        <v>645</v>
      </c>
      <c r="G43" s="26" t="n">
        <v>0</v>
      </c>
    </row>
    <row r="44" customFormat="false" ht="12.75" hidden="false" customHeight="false" outlineLevel="0" collapsed="false">
      <c r="B44" s="43"/>
      <c r="C44" s="25" t="s">
        <v>76</v>
      </c>
      <c r="D44" s="26" t="n">
        <v>4425</v>
      </c>
      <c r="E44" s="26" t="n">
        <v>4365</v>
      </c>
      <c r="F44" s="26" t="n">
        <v>60</v>
      </c>
      <c r="G44" s="26" t="n">
        <v>0</v>
      </c>
    </row>
    <row r="45" customFormat="false" ht="12.75" hidden="false" customHeight="false" outlineLevel="0" collapsed="false">
      <c r="B45" s="43"/>
      <c r="C45" s="25" t="s">
        <v>77</v>
      </c>
      <c r="D45" s="26" t="n">
        <v>6563</v>
      </c>
      <c r="E45" s="26" t="n">
        <v>6528</v>
      </c>
      <c r="F45" s="26" t="n">
        <v>35</v>
      </c>
      <c r="G45" s="26" t="n">
        <v>0</v>
      </c>
    </row>
    <row r="46" customFormat="false" ht="12.75" hidden="false" customHeight="false" outlineLevel="0" collapsed="false">
      <c r="B46" s="43"/>
      <c r="C46" s="27" t="s">
        <v>78</v>
      </c>
      <c r="D46" s="28" t="n">
        <v>6445</v>
      </c>
      <c r="E46" s="28" t="n">
        <v>6378</v>
      </c>
      <c r="F46" s="28" t="n">
        <v>67</v>
      </c>
      <c r="G46" s="28" t="n">
        <v>0</v>
      </c>
    </row>
    <row r="47" customFormat="false" ht="26.25" hidden="false" customHeight="false" outlineLevel="0" collapsed="false">
      <c r="B47" s="40" t="s">
        <v>83</v>
      </c>
      <c r="C47" s="74"/>
      <c r="D47" s="31" t="n">
        <f aca="false">SUM(D29:D46)</f>
        <v>97523</v>
      </c>
      <c r="E47" s="31" t="n">
        <f aca="false">SUM(E29:E46)</f>
        <v>92116</v>
      </c>
      <c r="F47" s="31" t="n">
        <f aca="false">SUM(F29:F46)</f>
        <v>5403</v>
      </c>
      <c r="G47" s="31" t="n">
        <f aca="false">SUM(G29:G46)</f>
        <v>4</v>
      </c>
    </row>
    <row r="48" customFormat="false" ht="12.75" hidden="false" customHeight="true" outlineLevel="0" collapsed="false">
      <c r="B48" s="43" t="s">
        <v>84</v>
      </c>
      <c r="C48" s="23" t="s">
        <v>61</v>
      </c>
      <c r="D48" s="24" t="n">
        <v>7376</v>
      </c>
      <c r="E48" s="24" t="n">
        <v>7160</v>
      </c>
      <c r="F48" s="24" t="n">
        <v>216</v>
      </c>
      <c r="G48" s="24" t="n">
        <v>0</v>
      </c>
    </row>
    <row r="49" customFormat="false" ht="12.75" hidden="false" customHeight="false" outlineLevel="0" collapsed="false">
      <c r="B49" s="43"/>
      <c r="C49" s="25" t="s">
        <v>62</v>
      </c>
      <c r="D49" s="26" t="n">
        <v>5339</v>
      </c>
      <c r="E49" s="26" t="n">
        <v>4482</v>
      </c>
      <c r="F49" s="26" t="n">
        <v>857</v>
      </c>
      <c r="G49" s="26" t="n">
        <v>0</v>
      </c>
    </row>
    <row r="50" customFormat="false" ht="12.75" hidden="false" customHeight="false" outlineLevel="0" collapsed="false">
      <c r="B50" s="43"/>
      <c r="C50" s="25" t="s">
        <v>63</v>
      </c>
      <c r="D50" s="26" t="n">
        <v>10253</v>
      </c>
      <c r="E50" s="26" t="n">
        <v>8717</v>
      </c>
      <c r="F50" s="26" t="n">
        <v>1536</v>
      </c>
      <c r="G50" s="26" t="n">
        <v>0</v>
      </c>
    </row>
    <row r="51" customFormat="false" ht="12.75" hidden="false" customHeight="false" outlineLevel="0" collapsed="false">
      <c r="B51" s="43"/>
      <c r="C51" s="25" t="s">
        <v>64</v>
      </c>
      <c r="D51" s="26" t="n">
        <v>5224</v>
      </c>
      <c r="E51" s="26" t="n">
        <v>4414</v>
      </c>
      <c r="F51" s="26" t="n">
        <v>810</v>
      </c>
      <c r="G51" s="26" t="n">
        <v>0</v>
      </c>
    </row>
    <row r="52" customFormat="false" ht="12.75" hidden="false" customHeight="false" outlineLevel="0" collapsed="false">
      <c r="B52" s="43"/>
      <c r="C52" s="25" t="s">
        <v>65</v>
      </c>
      <c r="D52" s="26" t="n">
        <v>5544</v>
      </c>
      <c r="E52" s="26" t="n">
        <v>4983</v>
      </c>
      <c r="F52" s="26" t="n">
        <v>561</v>
      </c>
      <c r="G52" s="26" t="n">
        <v>0</v>
      </c>
    </row>
    <row r="53" customFormat="false" ht="12.75" hidden="false" customHeight="false" outlineLevel="0" collapsed="false">
      <c r="B53" s="43"/>
      <c r="C53" s="25" t="s">
        <v>66</v>
      </c>
      <c r="D53" s="26" t="n">
        <v>5224</v>
      </c>
      <c r="E53" s="26" t="n">
        <v>5127</v>
      </c>
      <c r="F53" s="26" t="n">
        <v>97</v>
      </c>
      <c r="G53" s="26" t="n">
        <v>0</v>
      </c>
    </row>
    <row r="54" customFormat="false" ht="12.75" hidden="false" customHeight="false" outlineLevel="0" collapsed="false">
      <c r="B54" s="43"/>
      <c r="C54" s="25" t="s">
        <v>67</v>
      </c>
      <c r="D54" s="26" t="n">
        <v>5213</v>
      </c>
      <c r="E54" s="26" t="n">
        <v>5050</v>
      </c>
      <c r="F54" s="26" t="n">
        <v>163</v>
      </c>
      <c r="G54" s="26" t="n">
        <v>0</v>
      </c>
    </row>
    <row r="55" customFormat="false" ht="12.75" hidden="false" customHeight="false" outlineLevel="0" collapsed="false">
      <c r="B55" s="43"/>
      <c r="C55" s="25" t="s">
        <v>68</v>
      </c>
      <c r="D55" s="26" t="n">
        <v>4985</v>
      </c>
      <c r="E55" s="26" t="n">
        <v>4512</v>
      </c>
      <c r="F55" s="26" t="n">
        <v>473</v>
      </c>
      <c r="G55" s="26" t="n">
        <v>0</v>
      </c>
    </row>
    <row r="56" customFormat="false" ht="12.75" hidden="false" customHeight="false" outlineLevel="0" collapsed="false">
      <c r="B56" s="43"/>
      <c r="C56" s="25" t="s">
        <v>69</v>
      </c>
      <c r="D56" s="26" t="n">
        <v>1478</v>
      </c>
      <c r="E56" s="26" t="n">
        <v>688</v>
      </c>
      <c r="F56" s="26" t="n">
        <v>790</v>
      </c>
      <c r="G56" s="26" t="n">
        <v>0</v>
      </c>
    </row>
    <row r="57" customFormat="false" ht="12.75" hidden="false" customHeight="false" outlineLevel="0" collapsed="false">
      <c r="B57" s="43"/>
      <c r="C57" s="25" t="s">
        <v>70</v>
      </c>
      <c r="D57" s="26" t="n">
        <v>10783</v>
      </c>
      <c r="E57" s="26" t="n">
        <v>9771</v>
      </c>
      <c r="F57" s="26" t="n">
        <v>1012</v>
      </c>
      <c r="G57" s="26" t="n">
        <v>0</v>
      </c>
    </row>
    <row r="58" customFormat="false" ht="12.75" hidden="false" customHeight="false" outlineLevel="0" collapsed="false">
      <c r="B58" s="43"/>
      <c r="C58" s="27" t="s">
        <v>71</v>
      </c>
      <c r="D58" s="28" t="n">
        <v>9775</v>
      </c>
      <c r="E58" s="28" t="n">
        <v>9405</v>
      </c>
      <c r="F58" s="28" t="n">
        <v>369</v>
      </c>
      <c r="G58" s="28" t="n">
        <v>1</v>
      </c>
    </row>
    <row r="59" customFormat="false" ht="26.25" hidden="false" customHeight="false" outlineLevel="0" collapsed="false">
      <c r="B59" s="40" t="s">
        <v>85</v>
      </c>
      <c r="C59" s="74"/>
      <c r="D59" s="31" t="n">
        <f aca="false">SUM(D48:D58)</f>
        <v>71194</v>
      </c>
      <c r="E59" s="31" t="n">
        <f aca="false">SUM(E48:E58)</f>
        <v>64309</v>
      </c>
      <c r="F59" s="31" t="n">
        <f aca="false">SUM(F48:F58)</f>
        <v>6884</v>
      </c>
      <c r="G59" s="31" t="n">
        <f aca="false">SUM(G48:G58)</f>
        <v>1</v>
      </c>
    </row>
    <row r="60" customFormat="false" ht="12.75" hidden="false" customHeight="true" outlineLevel="0" collapsed="false">
      <c r="B60" s="43" t="s">
        <v>86</v>
      </c>
      <c r="C60" s="23" t="s">
        <v>61</v>
      </c>
      <c r="D60" s="24" t="n">
        <v>13936</v>
      </c>
      <c r="E60" s="24" t="n">
        <v>12476</v>
      </c>
      <c r="F60" s="24" t="n">
        <v>1460</v>
      </c>
      <c r="G60" s="24" t="n">
        <v>0</v>
      </c>
    </row>
    <row r="61" customFormat="false" ht="12.75" hidden="false" customHeight="false" outlineLevel="0" collapsed="false">
      <c r="B61" s="43"/>
      <c r="C61" s="25" t="s">
        <v>62</v>
      </c>
      <c r="D61" s="26" t="n">
        <v>8295</v>
      </c>
      <c r="E61" s="26" t="n">
        <v>8072</v>
      </c>
      <c r="F61" s="26" t="n">
        <v>222</v>
      </c>
      <c r="G61" s="26" t="n">
        <v>1</v>
      </c>
    </row>
    <row r="62" customFormat="false" ht="12.75" hidden="false" customHeight="false" outlineLevel="0" collapsed="false">
      <c r="B62" s="43"/>
      <c r="C62" s="25" t="s">
        <v>63</v>
      </c>
      <c r="D62" s="26" t="n">
        <v>3650</v>
      </c>
      <c r="E62" s="26" t="n">
        <v>3620</v>
      </c>
      <c r="F62" s="26" t="n">
        <v>30</v>
      </c>
      <c r="G62" s="26" t="n">
        <v>0</v>
      </c>
    </row>
    <row r="63" customFormat="false" ht="12.75" hidden="false" customHeight="false" outlineLevel="0" collapsed="false">
      <c r="B63" s="43"/>
      <c r="C63" s="25" t="s">
        <v>64</v>
      </c>
      <c r="D63" s="26" t="n">
        <v>11462</v>
      </c>
      <c r="E63" s="26" t="n">
        <v>10398</v>
      </c>
      <c r="F63" s="26" t="n">
        <v>1061</v>
      </c>
      <c r="G63" s="26" t="n">
        <v>3</v>
      </c>
    </row>
    <row r="64" customFormat="false" ht="12.75" hidden="false" customHeight="false" outlineLevel="0" collapsed="false">
      <c r="B64" s="43"/>
      <c r="C64" s="25" t="s">
        <v>65</v>
      </c>
      <c r="D64" s="26" t="n">
        <v>8627</v>
      </c>
      <c r="E64" s="26" t="n">
        <v>7338</v>
      </c>
      <c r="F64" s="26" t="n">
        <v>1287</v>
      </c>
      <c r="G64" s="26" t="n">
        <v>2</v>
      </c>
    </row>
    <row r="65" customFormat="false" ht="12.75" hidden="false" customHeight="false" outlineLevel="0" collapsed="false">
      <c r="B65" s="43"/>
      <c r="C65" s="25" t="s">
        <v>66</v>
      </c>
      <c r="D65" s="26" t="n">
        <v>5415</v>
      </c>
      <c r="E65" s="26" t="n">
        <v>5326</v>
      </c>
      <c r="F65" s="26" t="n">
        <v>89</v>
      </c>
      <c r="G65" s="26" t="n">
        <v>0</v>
      </c>
    </row>
    <row r="66" customFormat="false" ht="12.75" hidden="false" customHeight="false" outlineLevel="0" collapsed="false">
      <c r="B66" s="43"/>
      <c r="C66" s="25" t="s">
        <v>67</v>
      </c>
      <c r="D66" s="26" t="n">
        <v>7088</v>
      </c>
      <c r="E66" s="26" t="n">
        <v>6867</v>
      </c>
      <c r="F66" s="26" t="n">
        <v>221</v>
      </c>
      <c r="G66" s="26" t="n">
        <v>0</v>
      </c>
    </row>
    <row r="67" customFormat="false" ht="12.75" hidden="false" customHeight="false" outlineLevel="0" collapsed="false">
      <c r="B67" s="43"/>
      <c r="C67" s="27" t="s">
        <v>68</v>
      </c>
      <c r="D67" s="28" t="n">
        <v>1420</v>
      </c>
      <c r="E67" s="28" t="n">
        <v>667</v>
      </c>
      <c r="F67" s="28" t="n">
        <v>750</v>
      </c>
      <c r="G67" s="28" t="n">
        <v>3</v>
      </c>
    </row>
    <row r="68" customFormat="false" ht="26.25" hidden="false" customHeight="false" outlineLevel="0" collapsed="false">
      <c r="B68" s="40" t="s">
        <v>87</v>
      </c>
      <c r="C68" s="74"/>
      <c r="D68" s="31" t="n">
        <f aca="false">SUM(D60:D67)</f>
        <v>59893</v>
      </c>
      <c r="E68" s="31" t="n">
        <f aca="false">SUM(E60:E67)</f>
        <v>54764</v>
      </c>
      <c r="F68" s="31" t="n">
        <f aca="false">SUM(F60:F67)</f>
        <v>5120</v>
      </c>
      <c r="G68" s="31" t="n">
        <f aca="false">SUM(G60:G67)</f>
        <v>9</v>
      </c>
    </row>
    <row r="69" customFormat="false" ht="12.75" hidden="false" customHeight="true" outlineLevel="0" collapsed="false">
      <c r="B69" s="43" t="s">
        <v>88</v>
      </c>
      <c r="C69" s="23" t="s">
        <v>61</v>
      </c>
      <c r="D69" s="24" t="n">
        <v>723</v>
      </c>
      <c r="E69" s="24" t="n">
        <v>412</v>
      </c>
      <c r="F69" s="24" t="n">
        <v>311</v>
      </c>
      <c r="G69" s="24" t="n">
        <v>0</v>
      </c>
    </row>
    <row r="70" customFormat="false" ht="12.75" hidden="false" customHeight="false" outlineLevel="0" collapsed="false">
      <c r="B70" s="43"/>
      <c r="C70" s="25" t="s">
        <v>62</v>
      </c>
      <c r="D70" s="26" t="n">
        <v>8697</v>
      </c>
      <c r="E70" s="26" t="n">
        <v>7680</v>
      </c>
      <c r="F70" s="26" t="n">
        <v>1017</v>
      </c>
      <c r="G70" s="26" t="n">
        <v>0</v>
      </c>
    </row>
    <row r="71" customFormat="false" ht="12.75" hidden="false" customHeight="false" outlineLevel="0" collapsed="false">
      <c r="B71" s="43"/>
      <c r="C71" s="25" t="s">
        <v>63</v>
      </c>
      <c r="D71" s="26" t="n">
        <v>5987</v>
      </c>
      <c r="E71" s="26" t="n">
        <v>5483</v>
      </c>
      <c r="F71" s="26" t="n">
        <v>504</v>
      </c>
      <c r="G71" s="26" t="n">
        <v>0</v>
      </c>
    </row>
    <row r="72" customFormat="false" ht="12.75" hidden="false" customHeight="false" outlineLevel="0" collapsed="false">
      <c r="B72" s="43"/>
      <c r="C72" s="25" t="s">
        <v>64</v>
      </c>
      <c r="D72" s="26" t="n">
        <v>5991</v>
      </c>
      <c r="E72" s="26" t="n">
        <v>4254</v>
      </c>
      <c r="F72" s="26" t="n">
        <v>1737</v>
      </c>
      <c r="G72" s="26" t="n">
        <v>0</v>
      </c>
    </row>
    <row r="73" customFormat="false" ht="12.75" hidden="false" customHeight="false" outlineLevel="0" collapsed="false">
      <c r="B73" s="43"/>
      <c r="C73" s="25" t="s">
        <v>65</v>
      </c>
      <c r="D73" s="26" t="n">
        <v>1515</v>
      </c>
      <c r="E73" s="26" t="n">
        <v>284</v>
      </c>
      <c r="F73" s="26" t="n">
        <v>1230</v>
      </c>
      <c r="G73" s="26" t="n">
        <v>1</v>
      </c>
    </row>
    <row r="74" customFormat="false" ht="12.75" hidden="false" customHeight="false" outlineLevel="0" collapsed="false">
      <c r="B74" s="43"/>
      <c r="C74" s="25" t="s">
        <v>66</v>
      </c>
      <c r="D74" s="26" t="n">
        <v>5343</v>
      </c>
      <c r="E74" s="26" t="n">
        <v>4655</v>
      </c>
      <c r="F74" s="26" t="n">
        <v>688</v>
      </c>
      <c r="G74" s="26" t="n">
        <v>0</v>
      </c>
    </row>
    <row r="75" customFormat="false" ht="12.75" hidden="false" customHeight="false" outlineLevel="0" collapsed="false">
      <c r="B75" s="43"/>
      <c r="C75" s="25" t="s">
        <v>67</v>
      </c>
      <c r="D75" s="26" t="n">
        <v>69</v>
      </c>
      <c r="E75" s="26" t="n">
        <v>40</v>
      </c>
      <c r="F75" s="26" t="n">
        <v>29</v>
      </c>
      <c r="G75" s="26" t="n">
        <v>0</v>
      </c>
    </row>
    <row r="76" customFormat="false" ht="13.5" hidden="false" customHeight="false" outlineLevel="0" collapsed="false">
      <c r="B76" s="40" t="s">
        <v>89</v>
      </c>
      <c r="C76" s="59"/>
      <c r="D76" s="75" t="n">
        <f aca="false">SUM(D69:D75)</f>
        <v>28325</v>
      </c>
      <c r="E76" s="75" t="n">
        <f aca="false">SUM(E69:E75)</f>
        <v>22808</v>
      </c>
      <c r="F76" s="75" t="n">
        <f aca="false">SUM(F69:F75)</f>
        <v>5516</v>
      </c>
      <c r="G76" s="75" t="n">
        <f aca="false">SUM(G69:G75)</f>
        <v>1</v>
      </c>
    </row>
    <row r="77" customFormat="false" ht="12.75" hidden="false" customHeight="true" outlineLevel="0" collapsed="false">
      <c r="B77" s="43" t="s">
        <v>90</v>
      </c>
      <c r="C77" s="23" t="s">
        <v>61</v>
      </c>
      <c r="D77" s="24" t="n">
        <v>6628</v>
      </c>
      <c r="E77" s="24" t="n">
        <v>6422</v>
      </c>
      <c r="F77" s="24" t="n">
        <v>206</v>
      </c>
      <c r="G77" s="24" t="n">
        <v>0</v>
      </c>
    </row>
    <row r="78" customFormat="false" ht="12.75" hidden="false" customHeight="false" outlineLevel="0" collapsed="false">
      <c r="B78" s="43"/>
      <c r="C78" s="25" t="s">
        <v>62</v>
      </c>
      <c r="D78" s="26" t="n">
        <v>6460</v>
      </c>
      <c r="E78" s="26" t="n">
        <v>5363</v>
      </c>
      <c r="F78" s="26" t="n">
        <v>1097</v>
      </c>
      <c r="G78" s="26" t="n">
        <v>0</v>
      </c>
    </row>
    <row r="79" customFormat="false" ht="12.75" hidden="false" customHeight="false" outlineLevel="0" collapsed="false">
      <c r="B79" s="43"/>
      <c r="C79" s="25" t="s">
        <v>63</v>
      </c>
      <c r="D79" s="26" t="n">
        <v>8034</v>
      </c>
      <c r="E79" s="26" t="n">
        <v>7651</v>
      </c>
      <c r="F79" s="26" t="n">
        <v>383</v>
      </c>
      <c r="G79" s="26" t="n">
        <v>0</v>
      </c>
    </row>
    <row r="80" customFormat="false" ht="12.75" hidden="false" customHeight="false" outlineLevel="0" collapsed="false">
      <c r="B80" s="43"/>
      <c r="C80" s="25" t="s">
        <v>64</v>
      </c>
      <c r="D80" s="26" t="n">
        <v>8438</v>
      </c>
      <c r="E80" s="26" t="n">
        <v>7680</v>
      </c>
      <c r="F80" s="26" t="n">
        <v>758</v>
      </c>
      <c r="G80" s="26" t="n">
        <v>0</v>
      </c>
    </row>
    <row r="81" customFormat="false" ht="12.75" hidden="false" customHeight="false" outlineLevel="0" collapsed="false">
      <c r="B81" s="43"/>
      <c r="C81" s="25" t="s">
        <v>65</v>
      </c>
      <c r="D81" s="26" t="n">
        <v>12511</v>
      </c>
      <c r="E81" s="26" t="n">
        <v>10262</v>
      </c>
      <c r="F81" s="26" t="n">
        <v>2249</v>
      </c>
      <c r="G81" s="26" t="n">
        <v>0</v>
      </c>
    </row>
    <row r="82" customFormat="false" ht="12.75" hidden="false" customHeight="false" outlineLevel="0" collapsed="false">
      <c r="B82" s="43"/>
      <c r="C82" s="25" t="s">
        <v>66</v>
      </c>
      <c r="D82" s="26" t="n">
        <v>8470</v>
      </c>
      <c r="E82" s="26" t="n">
        <v>7912</v>
      </c>
      <c r="F82" s="26" t="n">
        <v>555</v>
      </c>
      <c r="G82" s="26" t="n">
        <v>3</v>
      </c>
    </row>
    <row r="83" customFormat="false" ht="12.75" hidden="false" customHeight="false" outlineLevel="0" collapsed="false">
      <c r="B83" s="43"/>
      <c r="C83" s="25" t="s">
        <v>67</v>
      </c>
      <c r="D83" s="26" t="n">
        <v>15596</v>
      </c>
      <c r="E83" s="26" t="n">
        <v>12600</v>
      </c>
      <c r="F83" s="26" t="n">
        <v>2996</v>
      </c>
      <c r="G83" s="26" t="n">
        <v>0</v>
      </c>
    </row>
    <row r="84" customFormat="false" ht="12.75" hidden="false" customHeight="false" outlineLevel="0" collapsed="false">
      <c r="B84" s="43"/>
      <c r="C84" s="25" t="s">
        <v>68</v>
      </c>
      <c r="D84" s="26" t="n">
        <v>10374</v>
      </c>
      <c r="E84" s="26" t="n">
        <v>6814</v>
      </c>
      <c r="F84" s="26" t="n">
        <v>3560</v>
      </c>
      <c r="G84" s="26" t="n">
        <v>0</v>
      </c>
    </row>
    <row r="85" customFormat="false" ht="12.75" hidden="false" customHeight="false" outlineLevel="0" collapsed="false">
      <c r="B85" s="43"/>
      <c r="C85" s="25" t="s">
        <v>69</v>
      </c>
      <c r="D85" s="26" t="n">
        <v>2054</v>
      </c>
      <c r="E85" s="26" t="n">
        <v>1465</v>
      </c>
      <c r="F85" s="26" t="n">
        <v>589</v>
      </c>
      <c r="G85" s="26" t="n">
        <v>0</v>
      </c>
    </row>
    <row r="86" customFormat="false" ht="12.75" hidden="false" customHeight="false" outlineLevel="0" collapsed="false">
      <c r="B86" s="43"/>
      <c r="C86" s="27" t="s">
        <v>70</v>
      </c>
      <c r="D86" s="28" t="n">
        <v>1532</v>
      </c>
      <c r="E86" s="28" t="n">
        <v>866</v>
      </c>
      <c r="F86" s="28" t="n">
        <v>666</v>
      </c>
      <c r="G86" s="28" t="n">
        <v>0</v>
      </c>
    </row>
    <row r="87" customFormat="false" ht="26.25" hidden="false" customHeight="false" outlineLevel="0" collapsed="false">
      <c r="B87" s="40" t="s">
        <v>91</v>
      </c>
      <c r="C87" s="74"/>
      <c r="D87" s="31" t="n">
        <f aca="false">SUM(D77:D86)</f>
        <v>80097</v>
      </c>
      <c r="E87" s="31" t="n">
        <f aca="false">SUM(E77:E86)</f>
        <v>67035</v>
      </c>
      <c r="F87" s="31" t="n">
        <f aca="false">SUM(F77:F86)</f>
        <v>13059</v>
      </c>
      <c r="G87" s="31" t="n">
        <f aca="false">SUM(G77:G86)</f>
        <v>3</v>
      </c>
    </row>
    <row r="88" customFormat="false" ht="12.75" hidden="false" customHeight="true" outlineLevel="0" collapsed="false">
      <c r="B88" s="43" t="s">
        <v>92</v>
      </c>
      <c r="C88" s="23" t="s">
        <v>61</v>
      </c>
      <c r="D88" s="24" t="n">
        <v>7708</v>
      </c>
      <c r="E88" s="24" t="n">
        <v>6183</v>
      </c>
      <c r="F88" s="24" t="n">
        <v>1525</v>
      </c>
      <c r="G88" s="24" t="n">
        <v>0</v>
      </c>
    </row>
    <row r="89" customFormat="false" ht="12.75" hidden="false" customHeight="false" outlineLevel="0" collapsed="false">
      <c r="B89" s="43"/>
      <c r="C89" s="25" t="s">
        <v>62</v>
      </c>
      <c r="D89" s="26" t="n">
        <v>4277</v>
      </c>
      <c r="E89" s="26" t="n">
        <v>3871</v>
      </c>
      <c r="F89" s="26" t="n">
        <v>406</v>
      </c>
      <c r="G89" s="26" t="n">
        <v>0</v>
      </c>
    </row>
    <row r="90" customFormat="false" ht="12.75" hidden="false" customHeight="false" outlineLevel="0" collapsed="false">
      <c r="B90" s="43"/>
      <c r="C90" s="25" t="s">
        <v>63</v>
      </c>
      <c r="D90" s="26" t="n">
        <v>4814</v>
      </c>
      <c r="E90" s="26" t="n">
        <v>4794</v>
      </c>
      <c r="F90" s="26" t="n">
        <v>20</v>
      </c>
      <c r="G90" s="26" t="n">
        <v>0</v>
      </c>
    </row>
    <row r="91" customFormat="false" ht="12.75" hidden="false" customHeight="false" outlineLevel="0" collapsed="false">
      <c r="B91" s="43"/>
      <c r="C91" s="25" t="s">
        <v>64</v>
      </c>
      <c r="D91" s="26" t="n">
        <v>6772</v>
      </c>
      <c r="E91" s="26" t="n">
        <v>5688</v>
      </c>
      <c r="F91" s="26" t="n">
        <v>998</v>
      </c>
      <c r="G91" s="26" t="n">
        <v>86</v>
      </c>
    </row>
    <row r="92" customFormat="false" ht="12.75" hidden="false" customHeight="false" outlineLevel="0" collapsed="false">
      <c r="B92" s="43"/>
      <c r="C92" s="25" t="s">
        <v>65</v>
      </c>
      <c r="D92" s="26" t="n">
        <v>3509</v>
      </c>
      <c r="E92" s="26" t="n">
        <v>3453</v>
      </c>
      <c r="F92" s="26" t="n">
        <v>56</v>
      </c>
      <c r="G92" s="26" t="n">
        <v>0</v>
      </c>
    </row>
    <row r="93" customFormat="false" ht="12.75" hidden="false" customHeight="false" outlineLevel="0" collapsed="false">
      <c r="B93" s="43"/>
      <c r="C93" s="25" t="s">
        <v>66</v>
      </c>
      <c r="D93" s="26" t="n">
        <v>4522</v>
      </c>
      <c r="E93" s="26" t="n">
        <v>4478</v>
      </c>
      <c r="F93" s="26" t="n">
        <v>44</v>
      </c>
      <c r="G93" s="26" t="n">
        <v>0</v>
      </c>
    </row>
    <row r="94" customFormat="false" ht="12.75" hidden="false" customHeight="false" outlineLevel="0" collapsed="false">
      <c r="B94" s="43"/>
      <c r="C94" s="25" t="s">
        <v>67</v>
      </c>
      <c r="D94" s="26" t="n">
        <v>4219</v>
      </c>
      <c r="E94" s="26" t="n">
        <v>4031</v>
      </c>
      <c r="F94" s="26" t="n">
        <v>188</v>
      </c>
      <c r="G94" s="26" t="n">
        <v>0</v>
      </c>
    </row>
    <row r="95" customFormat="false" ht="12.75" hidden="false" customHeight="false" outlineLevel="0" collapsed="false">
      <c r="B95" s="43"/>
      <c r="C95" s="25" t="s">
        <v>68</v>
      </c>
      <c r="D95" s="26" t="n">
        <v>4829</v>
      </c>
      <c r="E95" s="26" t="n">
        <v>4829</v>
      </c>
      <c r="F95" s="26" t="n">
        <v>0</v>
      </c>
      <c r="G95" s="26" t="n">
        <v>0</v>
      </c>
    </row>
    <row r="96" customFormat="false" ht="12.75" hidden="false" customHeight="false" outlineLevel="0" collapsed="false">
      <c r="B96" s="43"/>
      <c r="C96" s="25" t="s">
        <v>69</v>
      </c>
      <c r="D96" s="26" t="n">
        <v>3747</v>
      </c>
      <c r="E96" s="26" t="n">
        <v>3685</v>
      </c>
      <c r="F96" s="26" t="n">
        <v>62</v>
      </c>
      <c r="G96" s="26" t="n">
        <v>0</v>
      </c>
    </row>
    <row r="97" customFormat="false" ht="12.75" hidden="false" customHeight="false" outlineLevel="0" collapsed="false">
      <c r="B97" s="43"/>
      <c r="C97" s="25" t="s">
        <v>70</v>
      </c>
      <c r="D97" s="26" t="n">
        <v>7210</v>
      </c>
      <c r="E97" s="26" t="n">
        <v>5240</v>
      </c>
      <c r="F97" s="26" t="n">
        <v>1969</v>
      </c>
      <c r="G97" s="26" t="n">
        <v>1</v>
      </c>
    </row>
    <row r="98" customFormat="false" ht="12.75" hidden="false" customHeight="false" outlineLevel="0" collapsed="false">
      <c r="B98" s="43"/>
      <c r="C98" s="25" t="s">
        <v>71</v>
      </c>
      <c r="D98" s="26" t="n">
        <v>4156</v>
      </c>
      <c r="E98" s="26" t="n">
        <v>4127</v>
      </c>
      <c r="F98" s="26" t="n">
        <v>29</v>
      </c>
      <c r="G98" s="26" t="n">
        <v>0</v>
      </c>
    </row>
    <row r="99" customFormat="false" ht="12.75" hidden="false" customHeight="false" outlineLevel="0" collapsed="false">
      <c r="B99" s="43"/>
      <c r="C99" s="25" t="s">
        <v>72</v>
      </c>
      <c r="D99" s="26" t="n">
        <v>4640</v>
      </c>
      <c r="E99" s="26" t="n">
        <v>4588</v>
      </c>
      <c r="F99" s="26" t="n">
        <v>52</v>
      </c>
      <c r="G99" s="26" t="n">
        <v>0</v>
      </c>
    </row>
    <row r="100" customFormat="false" ht="12.75" hidden="false" customHeight="false" outlineLevel="0" collapsed="false">
      <c r="B100" s="43"/>
      <c r="C100" s="25" t="s">
        <v>73</v>
      </c>
      <c r="D100" s="26" t="n">
        <v>4952</v>
      </c>
      <c r="E100" s="26" t="n">
        <v>4952</v>
      </c>
      <c r="F100" s="26" t="n">
        <v>0</v>
      </c>
      <c r="G100" s="26" t="n">
        <v>0</v>
      </c>
    </row>
    <row r="101" customFormat="false" ht="12.75" hidden="false" customHeight="false" outlineLevel="0" collapsed="false">
      <c r="B101" s="43"/>
      <c r="C101" s="25" t="s">
        <v>74</v>
      </c>
      <c r="D101" s="26" t="n">
        <v>4263</v>
      </c>
      <c r="E101" s="26" t="n">
        <v>4263</v>
      </c>
      <c r="F101" s="26" t="n">
        <v>0</v>
      </c>
      <c r="G101" s="26" t="n">
        <v>0</v>
      </c>
    </row>
    <row r="102" customFormat="false" ht="12.75" hidden="false" customHeight="false" outlineLevel="0" collapsed="false">
      <c r="B102" s="43"/>
      <c r="C102" s="25" t="s">
        <v>75</v>
      </c>
      <c r="D102" s="26" t="n">
        <v>4717</v>
      </c>
      <c r="E102" s="26" t="n">
        <v>4717</v>
      </c>
      <c r="F102" s="26" t="n">
        <v>0</v>
      </c>
      <c r="G102" s="26" t="n">
        <v>0</v>
      </c>
    </row>
    <row r="103" customFormat="false" ht="12.75" hidden="false" customHeight="false" outlineLevel="0" collapsed="false">
      <c r="B103" s="43"/>
      <c r="C103" s="25" t="s">
        <v>76</v>
      </c>
      <c r="D103" s="26" t="n">
        <v>3990</v>
      </c>
      <c r="E103" s="26" t="n">
        <v>3990</v>
      </c>
      <c r="F103" s="26" t="n">
        <v>0</v>
      </c>
      <c r="G103" s="26" t="n">
        <v>0</v>
      </c>
    </row>
    <row r="104" customFormat="false" ht="12.75" hidden="false" customHeight="false" outlineLevel="0" collapsed="false">
      <c r="B104" s="43"/>
      <c r="C104" s="25" t="s">
        <v>77</v>
      </c>
      <c r="D104" s="26" t="n">
        <v>3909</v>
      </c>
      <c r="E104" s="26" t="n">
        <v>3654</v>
      </c>
      <c r="F104" s="26" t="n">
        <v>255</v>
      </c>
      <c r="G104" s="26" t="n">
        <v>0</v>
      </c>
    </row>
    <row r="105" customFormat="false" ht="12.75" hidden="false" customHeight="false" outlineLevel="0" collapsed="false">
      <c r="B105" s="43"/>
      <c r="C105" s="25" t="s">
        <v>78</v>
      </c>
      <c r="D105" s="26" t="n">
        <v>4201</v>
      </c>
      <c r="E105" s="26" t="n">
        <v>4201</v>
      </c>
      <c r="F105" s="26" t="n">
        <v>0</v>
      </c>
      <c r="G105" s="26" t="n">
        <v>0</v>
      </c>
    </row>
    <row r="106" customFormat="false" ht="12.75" hidden="false" customHeight="false" outlineLevel="0" collapsed="false">
      <c r="B106" s="43"/>
      <c r="C106" s="25" t="s">
        <v>79</v>
      </c>
      <c r="D106" s="26" t="n">
        <v>5625</v>
      </c>
      <c r="E106" s="26" t="n">
        <v>5475</v>
      </c>
      <c r="F106" s="26" t="n">
        <v>148</v>
      </c>
      <c r="G106" s="26" t="n">
        <v>2</v>
      </c>
    </row>
    <row r="107" customFormat="false" ht="12.75" hidden="false" customHeight="false" outlineLevel="0" collapsed="false">
      <c r="B107" s="43"/>
      <c r="C107" s="25" t="s">
        <v>80</v>
      </c>
      <c r="D107" s="26" t="n">
        <v>4973</v>
      </c>
      <c r="E107" s="26" t="n">
        <v>4920</v>
      </c>
      <c r="F107" s="26" t="n">
        <v>53</v>
      </c>
      <c r="G107" s="26" t="n">
        <v>0</v>
      </c>
    </row>
    <row r="108" customFormat="false" ht="12.75" hidden="false" customHeight="false" outlineLevel="0" collapsed="false">
      <c r="B108" s="43"/>
      <c r="C108" s="25" t="s">
        <v>93</v>
      </c>
      <c r="D108" s="26" t="n">
        <v>7547</v>
      </c>
      <c r="E108" s="26" t="n">
        <v>6766</v>
      </c>
      <c r="F108" s="26" t="n">
        <v>781</v>
      </c>
      <c r="G108" s="26" t="n">
        <v>0</v>
      </c>
    </row>
    <row r="109" customFormat="false" ht="12.75" hidden="false" customHeight="false" outlineLevel="0" collapsed="false">
      <c r="B109" s="43"/>
      <c r="C109" s="25" t="s">
        <v>94</v>
      </c>
      <c r="D109" s="26" t="n">
        <v>5049</v>
      </c>
      <c r="E109" s="26" t="n">
        <v>4592</v>
      </c>
      <c r="F109" s="26" t="n">
        <v>457</v>
      </c>
      <c r="G109" s="26" t="n">
        <v>0</v>
      </c>
    </row>
    <row r="110" customFormat="false" ht="12.75" hidden="false" customHeight="false" outlineLevel="0" collapsed="false">
      <c r="B110" s="43"/>
      <c r="C110" s="27" t="s">
        <v>95</v>
      </c>
      <c r="D110" s="28" t="n">
        <v>4390</v>
      </c>
      <c r="E110" s="28" t="n">
        <v>4262</v>
      </c>
      <c r="F110" s="28" t="n">
        <v>74</v>
      </c>
      <c r="G110" s="28" t="n">
        <v>54</v>
      </c>
    </row>
    <row r="111" customFormat="false" ht="26.25" hidden="false" customHeight="false" outlineLevel="0" collapsed="false">
      <c r="B111" s="40" t="s">
        <v>96</v>
      </c>
      <c r="C111" s="74"/>
      <c r="D111" s="31" t="n">
        <f aca="false">SUM(D88:D110)</f>
        <v>114019</v>
      </c>
      <c r="E111" s="31" t="n">
        <f aca="false">SUM(E88:E110)</f>
        <v>106759</v>
      </c>
      <c r="F111" s="31" t="n">
        <f aca="false">SUM(F88:F110)</f>
        <v>7117</v>
      </c>
      <c r="G111" s="31" t="n">
        <f aca="false">SUM(G88:G110)</f>
        <v>143</v>
      </c>
    </row>
    <row r="112" customFormat="false" ht="12.75" hidden="false" customHeight="true" outlineLevel="0" collapsed="false">
      <c r="B112" s="43" t="s">
        <v>97</v>
      </c>
      <c r="C112" s="23" t="s">
        <v>61</v>
      </c>
      <c r="D112" s="24" t="n">
        <v>4678</v>
      </c>
      <c r="E112" s="24" t="n">
        <v>4524</v>
      </c>
      <c r="F112" s="24" t="n">
        <v>153</v>
      </c>
      <c r="G112" s="24" t="n">
        <v>1</v>
      </c>
    </row>
    <row r="113" customFormat="false" ht="12.75" hidden="false" customHeight="false" outlineLevel="0" collapsed="false">
      <c r="B113" s="43"/>
      <c r="C113" s="25" t="s">
        <v>62</v>
      </c>
      <c r="D113" s="26" t="n">
        <v>6325</v>
      </c>
      <c r="E113" s="26" t="n">
        <v>5865</v>
      </c>
      <c r="F113" s="26" t="n">
        <v>460</v>
      </c>
      <c r="G113" s="26" t="n">
        <v>0</v>
      </c>
    </row>
    <row r="114" customFormat="false" ht="12.75" hidden="false" customHeight="false" outlineLevel="0" collapsed="false">
      <c r="B114" s="43"/>
      <c r="C114" s="25" t="s">
        <v>63</v>
      </c>
      <c r="D114" s="26" t="n">
        <v>8964</v>
      </c>
      <c r="E114" s="26" t="n">
        <v>8363</v>
      </c>
      <c r="F114" s="26" t="n">
        <v>601</v>
      </c>
      <c r="G114" s="26" t="n">
        <v>0</v>
      </c>
    </row>
    <row r="115" customFormat="false" ht="12.75" hidden="false" customHeight="false" outlineLevel="0" collapsed="false">
      <c r="B115" s="43"/>
      <c r="C115" s="25" t="s">
        <v>64</v>
      </c>
      <c r="D115" s="26" t="n">
        <v>5372</v>
      </c>
      <c r="E115" s="26" t="n">
        <v>5242</v>
      </c>
      <c r="F115" s="26" t="n">
        <v>130</v>
      </c>
      <c r="G115" s="26" t="n">
        <v>0</v>
      </c>
    </row>
    <row r="116" customFormat="false" ht="12.75" hidden="false" customHeight="false" outlineLevel="0" collapsed="false">
      <c r="B116" s="43"/>
      <c r="C116" s="25" t="s">
        <v>65</v>
      </c>
      <c r="D116" s="26" t="n">
        <v>4768</v>
      </c>
      <c r="E116" s="26" t="n">
        <v>4714</v>
      </c>
      <c r="F116" s="26" t="n">
        <v>54</v>
      </c>
      <c r="G116" s="26" t="n">
        <v>0</v>
      </c>
    </row>
    <row r="117" customFormat="false" ht="12.75" hidden="false" customHeight="false" outlineLevel="0" collapsed="false">
      <c r="B117" s="43"/>
      <c r="C117" s="25" t="s">
        <v>66</v>
      </c>
      <c r="D117" s="26" t="n">
        <v>1748</v>
      </c>
      <c r="E117" s="26" t="n">
        <v>1658</v>
      </c>
      <c r="F117" s="26" t="n">
        <v>90</v>
      </c>
      <c r="G117" s="26" t="n">
        <v>0</v>
      </c>
    </row>
    <row r="118" customFormat="false" ht="12.75" hidden="false" customHeight="false" outlineLevel="0" collapsed="false">
      <c r="B118" s="43"/>
      <c r="C118" s="25" t="s">
        <v>67</v>
      </c>
      <c r="D118" s="26" t="n">
        <v>7021</v>
      </c>
      <c r="E118" s="26" t="n">
        <v>6847</v>
      </c>
      <c r="F118" s="26" t="n">
        <v>174</v>
      </c>
      <c r="G118" s="26" t="n">
        <v>0</v>
      </c>
    </row>
    <row r="119" customFormat="false" ht="12.75" hidden="false" customHeight="false" outlineLevel="0" collapsed="false">
      <c r="B119" s="43"/>
      <c r="C119" s="27" t="s">
        <v>68</v>
      </c>
      <c r="D119" s="28" t="n">
        <v>6880</v>
      </c>
      <c r="E119" s="28" t="n">
        <v>6633</v>
      </c>
      <c r="F119" s="28" t="n">
        <v>247</v>
      </c>
      <c r="G119" s="28" t="n">
        <v>0</v>
      </c>
    </row>
    <row r="120" customFormat="false" ht="26.25" hidden="false" customHeight="false" outlineLevel="0" collapsed="false">
      <c r="B120" s="40" t="s">
        <v>98</v>
      </c>
      <c r="C120" s="74"/>
      <c r="D120" s="31" t="n">
        <f aca="false">SUM(D112:D119)</f>
        <v>45756</v>
      </c>
      <c r="E120" s="31" t="n">
        <f aca="false">SUM(E112:E119)</f>
        <v>43846</v>
      </c>
      <c r="F120" s="31" t="n">
        <f aca="false">SUM(F112:F119)</f>
        <v>1909</v>
      </c>
      <c r="G120" s="31" t="n">
        <f aca="false">SUM(G112:G119)</f>
        <v>1</v>
      </c>
    </row>
    <row r="121" customFormat="false" ht="12.75" hidden="false" customHeight="true" outlineLevel="0" collapsed="false">
      <c r="B121" s="43" t="s">
        <v>99</v>
      </c>
      <c r="C121" s="23" t="s">
        <v>61</v>
      </c>
      <c r="D121" s="24" t="n">
        <v>7913</v>
      </c>
      <c r="E121" s="24" t="n">
        <v>7220</v>
      </c>
      <c r="F121" s="24" t="n">
        <v>689</v>
      </c>
      <c r="G121" s="24" t="n">
        <v>4</v>
      </c>
    </row>
    <row r="122" customFormat="false" ht="12.75" hidden="false" customHeight="false" outlineLevel="0" collapsed="false">
      <c r="B122" s="43"/>
      <c r="C122" s="25" t="s">
        <v>62</v>
      </c>
      <c r="D122" s="26" t="n">
        <v>5223</v>
      </c>
      <c r="E122" s="26" t="n">
        <v>5122</v>
      </c>
      <c r="F122" s="26" t="n">
        <v>101</v>
      </c>
      <c r="G122" s="26" t="n">
        <v>0</v>
      </c>
    </row>
    <row r="123" customFormat="false" ht="12.75" hidden="false" customHeight="false" outlineLevel="0" collapsed="false">
      <c r="B123" s="43"/>
      <c r="C123" s="25" t="s">
        <v>63</v>
      </c>
      <c r="D123" s="26" t="n">
        <v>8364</v>
      </c>
      <c r="E123" s="26" t="n">
        <v>8112</v>
      </c>
      <c r="F123" s="26" t="n">
        <v>252</v>
      </c>
      <c r="G123" s="26" t="n">
        <v>0</v>
      </c>
    </row>
    <row r="124" customFormat="false" ht="12.75" hidden="false" customHeight="false" outlineLevel="0" collapsed="false">
      <c r="B124" s="43"/>
      <c r="C124" s="25" t="s">
        <v>64</v>
      </c>
      <c r="D124" s="26" t="n">
        <v>8595</v>
      </c>
      <c r="E124" s="26" t="n">
        <v>8516</v>
      </c>
      <c r="F124" s="26" t="n">
        <v>79</v>
      </c>
      <c r="G124" s="26" t="n">
        <v>0</v>
      </c>
    </row>
    <row r="125" customFormat="false" ht="12.75" hidden="false" customHeight="false" outlineLevel="0" collapsed="false">
      <c r="B125" s="43"/>
      <c r="C125" s="25" t="s">
        <v>65</v>
      </c>
      <c r="D125" s="26" t="n">
        <v>6336</v>
      </c>
      <c r="E125" s="26" t="n">
        <v>6262</v>
      </c>
      <c r="F125" s="26" t="n">
        <v>74</v>
      </c>
      <c r="G125" s="26" t="n">
        <v>0</v>
      </c>
    </row>
    <row r="126" customFormat="false" ht="12.75" hidden="false" customHeight="false" outlineLevel="0" collapsed="false">
      <c r="B126" s="43"/>
      <c r="C126" s="27" t="s">
        <v>66</v>
      </c>
      <c r="D126" s="28" t="n">
        <v>5994</v>
      </c>
      <c r="E126" s="28" t="n">
        <v>5854</v>
      </c>
      <c r="F126" s="28" t="n">
        <v>140</v>
      </c>
      <c r="G126" s="28" t="n">
        <v>0</v>
      </c>
    </row>
    <row r="127" customFormat="false" ht="13.5" hidden="false" customHeight="false" outlineLevel="0" collapsed="false">
      <c r="B127" s="40" t="s">
        <v>100</v>
      </c>
      <c r="C127" s="74"/>
      <c r="D127" s="31" t="n">
        <f aca="false">SUM(D121:D126)</f>
        <v>42425</v>
      </c>
      <c r="E127" s="31" t="n">
        <f aca="false">SUM(E121:E126)</f>
        <v>41086</v>
      </c>
      <c r="F127" s="31" t="n">
        <f aca="false">SUM(F121:F126)</f>
        <v>1335</v>
      </c>
      <c r="G127" s="31" t="n">
        <f aca="false">SUM(G121:G126)</f>
        <v>4</v>
      </c>
    </row>
    <row r="128" customFormat="false" ht="12.75" hidden="false" customHeight="true" outlineLevel="0" collapsed="false">
      <c r="B128" s="43" t="s">
        <v>101</v>
      </c>
      <c r="C128" s="23" t="s">
        <v>61</v>
      </c>
      <c r="D128" s="24" t="n">
        <v>6950</v>
      </c>
      <c r="E128" s="24" t="n">
        <v>5767</v>
      </c>
      <c r="F128" s="24" t="n">
        <v>1183</v>
      </c>
      <c r="G128" s="24" t="n">
        <v>0</v>
      </c>
    </row>
    <row r="129" customFormat="false" ht="12.75" hidden="false" customHeight="false" outlineLevel="0" collapsed="false">
      <c r="B129" s="43"/>
      <c r="C129" s="25" t="s">
        <v>62</v>
      </c>
      <c r="D129" s="26" t="n">
        <v>8578</v>
      </c>
      <c r="E129" s="26" t="n">
        <v>7724</v>
      </c>
      <c r="F129" s="26" t="n">
        <v>854</v>
      </c>
      <c r="G129" s="26" t="n">
        <v>0</v>
      </c>
    </row>
    <row r="130" customFormat="false" ht="12.75" hidden="false" customHeight="false" outlineLevel="0" collapsed="false">
      <c r="B130" s="43"/>
      <c r="C130" s="25" t="s">
        <v>63</v>
      </c>
      <c r="D130" s="26" t="n">
        <v>8051</v>
      </c>
      <c r="E130" s="26" t="n">
        <v>7552</v>
      </c>
      <c r="F130" s="26" t="n">
        <v>499</v>
      </c>
      <c r="G130" s="26" t="n">
        <v>0</v>
      </c>
    </row>
    <row r="131" customFormat="false" ht="12.75" hidden="false" customHeight="false" outlineLevel="0" collapsed="false">
      <c r="B131" s="43"/>
      <c r="C131" s="25" t="s">
        <v>64</v>
      </c>
      <c r="D131" s="26" t="n">
        <v>6338</v>
      </c>
      <c r="E131" s="26" t="n">
        <v>5628</v>
      </c>
      <c r="F131" s="26" t="n">
        <v>710</v>
      </c>
      <c r="G131" s="26" t="n">
        <v>0</v>
      </c>
    </row>
    <row r="132" customFormat="false" ht="12.75" hidden="false" customHeight="false" outlineLevel="0" collapsed="false">
      <c r="B132" s="43"/>
      <c r="C132" s="25" t="s">
        <v>65</v>
      </c>
      <c r="D132" s="26" t="n">
        <v>6955</v>
      </c>
      <c r="E132" s="26" t="n">
        <v>6817</v>
      </c>
      <c r="F132" s="26" t="n">
        <v>138</v>
      </c>
      <c r="G132" s="26" t="n">
        <v>0</v>
      </c>
    </row>
    <row r="133" customFormat="false" ht="12.75" hidden="false" customHeight="false" outlineLevel="0" collapsed="false">
      <c r="B133" s="43"/>
      <c r="C133" s="25" t="s">
        <v>66</v>
      </c>
      <c r="D133" s="26" t="n">
        <v>9649</v>
      </c>
      <c r="E133" s="26" t="n">
        <v>8805</v>
      </c>
      <c r="F133" s="26" t="n">
        <v>844</v>
      </c>
      <c r="G133" s="26" t="n">
        <v>0</v>
      </c>
    </row>
    <row r="134" customFormat="false" ht="12.75" hidden="false" customHeight="false" outlineLevel="0" collapsed="false">
      <c r="B134" s="43"/>
      <c r="C134" s="27" t="s">
        <v>67</v>
      </c>
      <c r="D134" s="28" t="n">
        <v>6038</v>
      </c>
      <c r="E134" s="28" t="n">
        <v>5257</v>
      </c>
      <c r="F134" s="28" t="n">
        <v>781</v>
      </c>
      <c r="G134" s="28" t="n">
        <v>0</v>
      </c>
    </row>
    <row r="135" customFormat="false" ht="26.25" hidden="false" customHeight="false" outlineLevel="0" collapsed="false">
      <c r="B135" s="40" t="s">
        <v>102</v>
      </c>
      <c r="C135" s="74"/>
      <c r="D135" s="31" t="n">
        <f aca="false">SUM(D128:D134)</f>
        <v>52559</v>
      </c>
      <c r="E135" s="31" t="n">
        <f aca="false">SUM(E128:E134)</f>
        <v>47550</v>
      </c>
      <c r="F135" s="31" t="n">
        <f aca="false">SUM(F128:F134)</f>
        <v>5009</v>
      </c>
      <c r="G135" s="31" t="n">
        <f aca="false">SUM(G128:G134)</f>
        <v>0</v>
      </c>
    </row>
    <row r="136" customFormat="false" ht="12.75" hidden="false" customHeight="true" outlineLevel="0" collapsed="false">
      <c r="B136" s="43" t="s">
        <v>103</v>
      </c>
      <c r="C136" s="23" t="s">
        <v>61</v>
      </c>
      <c r="D136" s="24" t="n">
        <v>6596</v>
      </c>
      <c r="E136" s="24" t="n">
        <v>6528</v>
      </c>
      <c r="F136" s="24" t="n">
        <v>68</v>
      </c>
      <c r="G136" s="24" t="n">
        <v>0</v>
      </c>
    </row>
    <row r="137" customFormat="false" ht="12.75" hidden="false" customHeight="false" outlineLevel="0" collapsed="false">
      <c r="B137" s="43"/>
      <c r="C137" s="25" t="s">
        <v>62</v>
      </c>
      <c r="D137" s="26" t="n">
        <v>5403</v>
      </c>
      <c r="E137" s="26" t="n">
        <v>5377</v>
      </c>
      <c r="F137" s="26" t="n">
        <v>25</v>
      </c>
      <c r="G137" s="26" t="n">
        <v>1</v>
      </c>
    </row>
    <row r="138" customFormat="false" ht="12.75" hidden="false" customHeight="false" outlineLevel="0" collapsed="false">
      <c r="B138" s="43"/>
      <c r="C138" s="25" t="s">
        <v>63</v>
      </c>
      <c r="D138" s="26" t="n">
        <v>7329</v>
      </c>
      <c r="E138" s="26" t="n">
        <v>6846</v>
      </c>
      <c r="F138" s="26" t="n">
        <v>483</v>
      </c>
      <c r="G138" s="26" t="n">
        <v>0</v>
      </c>
    </row>
    <row r="139" customFormat="false" ht="12.75" hidden="false" customHeight="false" outlineLevel="0" collapsed="false">
      <c r="B139" s="43"/>
      <c r="C139" s="25" t="s">
        <v>64</v>
      </c>
      <c r="D139" s="26" t="n">
        <v>7009</v>
      </c>
      <c r="E139" s="26" t="n">
        <v>6802</v>
      </c>
      <c r="F139" s="26" t="n">
        <v>207</v>
      </c>
      <c r="G139" s="26" t="n">
        <v>0</v>
      </c>
    </row>
    <row r="140" customFormat="false" ht="12.75" hidden="false" customHeight="false" outlineLevel="0" collapsed="false">
      <c r="B140" s="43"/>
      <c r="C140" s="25" t="s">
        <v>65</v>
      </c>
      <c r="D140" s="26" t="n">
        <v>6496</v>
      </c>
      <c r="E140" s="26" t="n">
        <v>6410</v>
      </c>
      <c r="F140" s="26" t="n">
        <v>86</v>
      </c>
      <c r="G140" s="26" t="n">
        <v>0</v>
      </c>
    </row>
    <row r="141" customFormat="false" ht="12.75" hidden="false" customHeight="false" outlineLevel="0" collapsed="false">
      <c r="B141" s="43"/>
      <c r="C141" s="25" t="s">
        <v>66</v>
      </c>
      <c r="D141" s="26" t="n">
        <v>5020</v>
      </c>
      <c r="E141" s="26" t="n">
        <v>4909</v>
      </c>
      <c r="F141" s="26" t="n">
        <v>111</v>
      </c>
      <c r="G141" s="26" t="n">
        <v>0</v>
      </c>
    </row>
    <row r="142" customFormat="false" ht="12.75" hidden="false" customHeight="false" outlineLevel="0" collapsed="false">
      <c r="B142" s="43"/>
      <c r="C142" s="25" t="s">
        <v>67</v>
      </c>
      <c r="D142" s="26" t="n">
        <v>6599</v>
      </c>
      <c r="E142" s="26" t="n">
        <v>6296</v>
      </c>
      <c r="F142" s="26" t="n">
        <v>303</v>
      </c>
      <c r="G142" s="26" t="n">
        <v>0</v>
      </c>
    </row>
    <row r="143" customFormat="false" ht="12.75" hidden="false" customHeight="false" outlineLevel="0" collapsed="false">
      <c r="B143" s="43"/>
      <c r="C143" s="25" t="s">
        <v>68</v>
      </c>
      <c r="D143" s="26" t="n">
        <v>6573</v>
      </c>
      <c r="E143" s="26" t="n">
        <v>6371</v>
      </c>
      <c r="F143" s="26" t="n">
        <v>168</v>
      </c>
      <c r="G143" s="26" t="n">
        <v>34</v>
      </c>
    </row>
    <row r="144" customFormat="false" ht="12.75" hidden="false" customHeight="false" outlineLevel="0" collapsed="false">
      <c r="B144" s="43"/>
      <c r="C144" s="25" t="s">
        <v>69</v>
      </c>
      <c r="D144" s="26" t="n">
        <v>5472</v>
      </c>
      <c r="E144" s="26" t="n">
        <v>4919</v>
      </c>
      <c r="F144" s="26" t="n">
        <v>553</v>
      </c>
      <c r="G144" s="26" t="n">
        <v>0</v>
      </c>
    </row>
    <row r="145" customFormat="false" ht="12.75" hidden="false" customHeight="false" outlineLevel="0" collapsed="false">
      <c r="B145" s="43"/>
      <c r="C145" s="25" t="s">
        <v>70</v>
      </c>
      <c r="D145" s="26" t="n">
        <v>5248</v>
      </c>
      <c r="E145" s="26" t="n">
        <v>5027</v>
      </c>
      <c r="F145" s="26" t="n">
        <v>221</v>
      </c>
      <c r="G145" s="26" t="n">
        <v>0</v>
      </c>
    </row>
    <row r="146" customFormat="false" ht="12.75" hidden="false" customHeight="false" outlineLevel="0" collapsed="false">
      <c r="B146" s="43"/>
      <c r="C146" s="25" t="s">
        <v>71</v>
      </c>
      <c r="D146" s="26" t="n">
        <v>6487</v>
      </c>
      <c r="E146" s="26" t="n">
        <v>6058</v>
      </c>
      <c r="F146" s="26" t="n">
        <v>429</v>
      </c>
      <c r="G146" s="26" t="n">
        <v>0</v>
      </c>
    </row>
    <row r="147" customFormat="false" ht="12.75" hidden="false" customHeight="false" outlineLevel="0" collapsed="false">
      <c r="B147" s="43"/>
      <c r="C147" s="25" t="s">
        <v>72</v>
      </c>
      <c r="D147" s="26" t="n">
        <v>5402</v>
      </c>
      <c r="E147" s="26" t="n">
        <v>5335</v>
      </c>
      <c r="F147" s="26" t="n">
        <v>67</v>
      </c>
      <c r="G147" s="26" t="n">
        <v>0</v>
      </c>
    </row>
    <row r="148" customFormat="false" ht="12.75" hidden="false" customHeight="false" outlineLevel="0" collapsed="false">
      <c r="B148" s="43"/>
      <c r="C148" s="25" t="s">
        <v>73</v>
      </c>
      <c r="D148" s="26" t="n">
        <v>5288</v>
      </c>
      <c r="E148" s="26" t="n">
        <v>5288</v>
      </c>
      <c r="F148" s="26" t="n">
        <v>0</v>
      </c>
      <c r="G148" s="26" t="n">
        <v>0</v>
      </c>
    </row>
    <row r="149" customFormat="false" ht="12.75" hidden="false" customHeight="false" outlineLevel="0" collapsed="false">
      <c r="B149" s="43"/>
      <c r="C149" s="25" t="s">
        <v>74</v>
      </c>
      <c r="D149" s="26" t="n">
        <v>6844</v>
      </c>
      <c r="E149" s="26" t="n">
        <v>6536</v>
      </c>
      <c r="F149" s="26" t="n">
        <v>308</v>
      </c>
      <c r="G149" s="26" t="n">
        <v>0</v>
      </c>
    </row>
    <row r="150" customFormat="false" ht="12.75" hidden="false" customHeight="false" outlineLevel="0" collapsed="false">
      <c r="B150" s="43"/>
      <c r="C150" s="25" t="s">
        <v>75</v>
      </c>
      <c r="D150" s="26" t="n">
        <v>8037</v>
      </c>
      <c r="E150" s="26" t="n">
        <v>7969</v>
      </c>
      <c r="F150" s="26" t="n">
        <v>68</v>
      </c>
      <c r="G150" s="26" t="n">
        <v>0</v>
      </c>
    </row>
    <row r="151" customFormat="false" ht="12.75" hidden="false" customHeight="false" outlineLevel="0" collapsed="false">
      <c r="B151" s="43"/>
      <c r="C151" s="25" t="s">
        <v>76</v>
      </c>
      <c r="D151" s="26" t="n">
        <v>7199</v>
      </c>
      <c r="E151" s="26" t="n">
        <v>7046</v>
      </c>
      <c r="F151" s="26" t="n">
        <v>153</v>
      </c>
      <c r="G151" s="26" t="n">
        <v>0</v>
      </c>
    </row>
    <row r="152" customFormat="false" ht="12.75" hidden="false" customHeight="false" outlineLevel="0" collapsed="false">
      <c r="B152" s="43"/>
      <c r="C152" s="25" t="s">
        <v>77</v>
      </c>
      <c r="D152" s="26" t="n">
        <v>6346</v>
      </c>
      <c r="E152" s="26" t="n">
        <v>6326</v>
      </c>
      <c r="F152" s="26" t="n">
        <v>20</v>
      </c>
      <c r="G152" s="26" t="n">
        <v>0</v>
      </c>
    </row>
    <row r="153" customFormat="false" ht="12.75" hidden="false" customHeight="false" outlineLevel="0" collapsed="false">
      <c r="B153" s="43"/>
      <c r="C153" s="25" t="s">
        <v>78</v>
      </c>
      <c r="D153" s="26" t="n">
        <v>4896</v>
      </c>
      <c r="E153" s="26" t="n">
        <v>4766</v>
      </c>
      <c r="F153" s="26" t="n">
        <v>130</v>
      </c>
      <c r="G153" s="26" t="n">
        <v>0</v>
      </c>
    </row>
    <row r="154" customFormat="false" ht="12.75" hidden="false" customHeight="false" outlineLevel="0" collapsed="false">
      <c r="B154" s="43"/>
      <c r="C154" s="25" t="s">
        <v>79</v>
      </c>
      <c r="D154" s="26" t="n">
        <v>3424</v>
      </c>
      <c r="E154" s="26" t="n">
        <v>3139</v>
      </c>
      <c r="F154" s="26" t="n">
        <v>285</v>
      </c>
      <c r="G154" s="26" t="n">
        <v>0</v>
      </c>
    </row>
    <row r="155" customFormat="false" ht="12.75" hidden="false" customHeight="false" outlineLevel="0" collapsed="false">
      <c r="B155" s="43"/>
      <c r="C155" s="25" t="s">
        <v>80</v>
      </c>
      <c r="D155" s="26" t="n">
        <v>6935</v>
      </c>
      <c r="E155" s="26" t="n">
        <v>6809</v>
      </c>
      <c r="F155" s="26" t="n">
        <v>126</v>
      </c>
      <c r="G155" s="26" t="n">
        <v>0</v>
      </c>
    </row>
    <row r="156" customFormat="false" ht="12.75" hidden="false" customHeight="false" outlineLevel="0" collapsed="false">
      <c r="B156" s="43"/>
      <c r="C156" s="25" t="s">
        <v>93</v>
      </c>
      <c r="D156" s="26" t="n">
        <v>5792</v>
      </c>
      <c r="E156" s="26" t="n">
        <v>5518</v>
      </c>
      <c r="F156" s="26" t="n">
        <v>274</v>
      </c>
      <c r="G156" s="26" t="n">
        <v>0</v>
      </c>
    </row>
    <row r="157" customFormat="false" ht="12.75" hidden="false" customHeight="false" outlineLevel="0" collapsed="false">
      <c r="B157" s="43"/>
      <c r="C157" s="25" t="s">
        <v>94</v>
      </c>
      <c r="D157" s="26" t="n">
        <v>6266</v>
      </c>
      <c r="E157" s="26" t="n">
        <v>6266</v>
      </c>
      <c r="F157" s="26" t="n">
        <v>0</v>
      </c>
      <c r="G157" s="26" t="n">
        <v>0</v>
      </c>
    </row>
    <row r="158" customFormat="false" ht="12.75" hidden="false" customHeight="false" outlineLevel="0" collapsed="false">
      <c r="B158" s="43"/>
      <c r="C158" s="25" t="s">
        <v>95</v>
      </c>
      <c r="D158" s="26" t="n">
        <v>6416</v>
      </c>
      <c r="E158" s="26" t="n">
        <v>5934</v>
      </c>
      <c r="F158" s="26" t="n">
        <v>482</v>
      </c>
      <c r="G158" s="26" t="n">
        <v>0</v>
      </c>
    </row>
    <row r="159" customFormat="false" ht="12.75" hidden="false" customHeight="false" outlineLevel="0" collapsed="false">
      <c r="B159" s="43"/>
      <c r="C159" s="25" t="s">
        <v>104</v>
      </c>
      <c r="D159" s="26" t="n">
        <v>10303</v>
      </c>
      <c r="E159" s="26" t="n">
        <v>9904</v>
      </c>
      <c r="F159" s="26" t="n">
        <v>399</v>
      </c>
      <c r="G159" s="26" t="n">
        <v>0</v>
      </c>
    </row>
    <row r="160" customFormat="false" ht="12.75" hidden="false" customHeight="false" outlineLevel="0" collapsed="false">
      <c r="B160" s="43"/>
      <c r="C160" s="25" t="s">
        <v>105</v>
      </c>
      <c r="D160" s="26" t="n">
        <v>6090</v>
      </c>
      <c r="E160" s="26" t="n">
        <v>6058</v>
      </c>
      <c r="F160" s="26" t="n">
        <v>32</v>
      </c>
      <c r="G160" s="26" t="n">
        <v>0</v>
      </c>
    </row>
    <row r="161" customFormat="false" ht="12.75" hidden="false" customHeight="false" outlineLevel="0" collapsed="false">
      <c r="B161" s="43"/>
      <c r="C161" s="25" t="s">
        <v>106</v>
      </c>
      <c r="D161" s="26" t="n">
        <v>6572</v>
      </c>
      <c r="E161" s="26" t="n">
        <v>6343</v>
      </c>
      <c r="F161" s="26" t="n">
        <v>229</v>
      </c>
      <c r="G161" s="26" t="n">
        <v>0</v>
      </c>
    </row>
    <row r="162" customFormat="false" ht="12.75" hidden="false" customHeight="false" outlineLevel="0" collapsed="false">
      <c r="B162" s="43"/>
      <c r="C162" s="25" t="s">
        <v>107</v>
      </c>
      <c r="D162" s="26" t="n">
        <v>10792</v>
      </c>
      <c r="E162" s="26" t="n">
        <v>9869</v>
      </c>
      <c r="F162" s="26" t="n">
        <v>923</v>
      </c>
      <c r="G162" s="26" t="n">
        <v>0</v>
      </c>
    </row>
    <row r="163" customFormat="false" ht="12.75" hidden="false" customHeight="false" outlineLevel="0" collapsed="false">
      <c r="B163" s="43"/>
      <c r="C163" s="25" t="s">
        <v>108</v>
      </c>
      <c r="D163" s="26" t="n">
        <v>7844</v>
      </c>
      <c r="E163" s="26" t="n">
        <v>7298</v>
      </c>
      <c r="F163" s="26" t="n">
        <v>546</v>
      </c>
      <c r="G163" s="26" t="n">
        <v>0</v>
      </c>
    </row>
    <row r="164" customFormat="false" ht="12.75" hidden="false" customHeight="false" outlineLevel="0" collapsed="false">
      <c r="B164" s="43"/>
      <c r="C164" s="25" t="s">
        <v>109</v>
      </c>
      <c r="D164" s="26" t="n">
        <v>8592</v>
      </c>
      <c r="E164" s="26" t="n">
        <v>7880</v>
      </c>
      <c r="F164" s="26" t="n">
        <v>712</v>
      </c>
      <c r="G164" s="26" t="n">
        <v>0</v>
      </c>
    </row>
    <row r="165" customFormat="false" ht="12.75" hidden="false" customHeight="false" outlineLevel="0" collapsed="false">
      <c r="B165" s="43"/>
      <c r="C165" s="25" t="s">
        <v>110</v>
      </c>
      <c r="D165" s="26" t="n">
        <v>10322</v>
      </c>
      <c r="E165" s="26" t="n">
        <v>8884</v>
      </c>
      <c r="F165" s="26" t="n">
        <v>1438</v>
      </c>
      <c r="G165" s="26" t="n">
        <v>0</v>
      </c>
    </row>
    <row r="166" customFormat="false" ht="12.75" hidden="false" customHeight="false" outlineLevel="0" collapsed="false">
      <c r="B166" s="43"/>
      <c r="C166" s="25" t="s">
        <v>111</v>
      </c>
      <c r="D166" s="26" t="n">
        <v>7460</v>
      </c>
      <c r="E166" s="26" t="n">
        <v>7136</v>
      </c>
      <c r="F166" s="26" t="n">
        <v>324</v>
      </c>
      <c r="G166" s="26" t="n">
        <v>0</v>
      </c>
    </row>
    <row r="167" customFormat="false" ht="12.75" hidden="false" customHeight="false" outlineLevel="0" collapsed="false">
      <c r="B167" s="43"/>
      <c r="C167" s="25" t="s">
        <v>112</v>
      </c>
      <c r="D167" s="26" t="n">
        <v>7922</v>
      </c>
      <c r="E167" s="26" t="n">
        <v>5759</v>
      </c>
      <c r="F167" s="26" t="n">
        <v>2163</v>
      </c>
      <c r="G167" s="26" t="n">
        <v>0</v>
      </c>
    </row>
    <row r="168" customFormat="false" ht="12.75" hidden="false" customHeight="false" outlineLevel="0" collapsed="false">
      <c r="B168" s="43"/>
      <c r="C168" s="25" t="s">
        <v>113</v>
      </c>
      <c r="D168" s="26" t="n">
        <v>10898</v>
      </c>
      <c r="E168" s="26" t="n">
        <v>8694</v>
      </c>
      <c r="F168" s="26" t="n">
        <v>2076</v>
      </c>
      <c r="G168" s="26" t="n">
        <v>128</v>
      </c>
    </row>
    <row r="169" customFormat="false" ht="12.75" hidden="false" customHeight="false" outlineLevel="0" collapsed="false">
      <c r="B169" s="43"/>
      <c r="C169" s="25" t="s">
        <v>114</v>
      </c>
      <c r="D169" s="26" t="n">
        <v>20050</v>
      </c>
      <c r="E169" s="26" t="n">
        <v>15664</v>
      </c>
      <c r="F169" s="26" t="n">
        <v>4378</v>
      </c>
      <c r="G169" s="26" t="n">
        <v>8</v>
      </c>
    </row>
    <row r="170" customFormat="false" ht="12.75" hidden="false" customHeight="false" outlineLevel="0" collapsed="false">
      <c r="B170" s="43"/>
      <c r="C170" s="25" t="s">
        <v>115</v>
      </c>
      <c r="D170" s="26" t="n">
        <v>10366</v>
      </c>
      <c r="E170" s="26" t="n">
        <v>8818</v>
      </c>
      <c r="F170" s="26" t="n">
        <v>1548</v>
      </c>
      <c r="G170" s="26" t="n">
        <v>0</v>
      </c>
    </row>
    <row r="171" customFormat="false" ht="12.75" hidden="false" customHeight="false" outlineLevel="0" collapsed="false">
      <c r="B171" s="43"/>
      <c r="C171" s="25" t="s">
        <v>116</v>
      </c>
      <c r="D171" s="26" t="n">
        <v>10875</v>
      </c>
      <c r="E171" s="26" t="n">
        <v>8878</v>
      </c>
      <c r="F171" s="26" t="n">
        <v>1997</v>
      </c>
      <c r="G171" s="26" t="n">
        <v>0</v>
      </c>
    </row>
    <row r="172" customFormat="false" ht="12.75" hidden="false" customHeight="false" outlineLevel="0" collapsed="false">
      <c r="B172" s="43"/>
      <c r="C172" s="25" t="s">
        <v>117</v>
      </c>
      <c r="D172" s="26" t="n">
        <v>6152</v>
      </c>
      <c r="E172" s="26" t="n">
        <v>4618</v>
      </c>
      <c r="F172" s="26" t="n">
        <v>1534</v>
      </c>
      <c r="G172" s="26" t="n">
        <v>0</v>
      </c>
    </row>
    <row r="173" customFormat="false" ht="12.75" hidden="false" customHeight="false" outlineLevel="0" collapsed="false">
      <c r="B173" s="43"/>
      <c r="C173" s="25" t="s">
        <v>118</v>
      </c>
      <c r="D173" s="26" t="n">
        <v>9718</v>
      </c>
      <c r="E173" s="26" t="n">
        <v>6691</v>
      </c>
      <c r="F173" s="26" t="n">
        <v>3027</v>
      </c>
      <c r="G173" s="26" t="n">
        <v>0</v>
      </c>
    </row>
    <row r="174" customFormat="false" ht="12.75" hidden="false" customHeight="false" outlineLevel="0" collapsed="false">
      <c r="B174" s="43"/>
      <c r="C174" s="25" t="s">
        <v>119</v>
      </c>
      <c r="D174" s="26" t="n">
        <v>4859</v>
      </c>
      <c r="E174" s="26" t="n">
        <v>4631</v>
      </c>
      <c r="F174" s="26" t="n">
        <v>228</v>
      </c>
      <c r="G174" s="26" t="n">
        <v>0</v>
      </c>
    </row>
    <row r="175" customFormat="false" ht="12.75" hidden="false" customHeight="false" outlineLevel="0" collapsed="false">
      <c r="B175" s="43"/>
      <c r="C175" s="25" t="s">
        <v>120</v>
      </c>
      <c r="D175" s="26" t="n">
        <v>7748</v>
      </c>
      <c r="E175" s="26" t="n">
        <v>7494</v>
      </c>
      <c r="F175" s="26" t="n">
        <v>254</v>
      </c>
      <c r="G175" s="26" t="n">
        <v>0</v>
      </c>
    </row>
    <row r="176" customFormat="false" ht="12.75" hidden="false" customHeight="false" outlineLevel="0" collapsed="false">
      <c r="B176" s="43"/>
      <c r="C176" s="25" t="s">
        <v>121</v>
      </c>
      <c r="D176" s="26" t="n">
        <v>6731</v>
      </c>
      <c r="E176" s="26" t="n">
        <v>6095</v>
      </c>
      <c r="F176" s="26" t="n">
        <v>613</v>
      </c>
      <c r="G176" s="26" t="n">
        <v>23</v>
      </c>
    </row>
    <row r="177" customFormat="false" ht="12.75" hidden="false" customHeight="false" outlineLevel="0" collapsed="false">
      <c r="B177" s="43"/>
      <c r="C177" s="25" t="s">
        <v>122</v>
      </c>
      <c r="D177" s="26" t="n">
        <v>10744</v>
      </c>
      <c r="E177" s="26" t="n">
        <v>7237</v>
      </c>
      <c r="F177" s="26" t="n">
        <v>3507</v>
      </c>
      <c r="G177" s="26" t="n">
        <v>0</v>
      </c>
    </row>
    <row r="178" customFormat="false" ht="26.25" hidden="false" customHeight="false" outlineLevel="0" collapsed="false">
      <c r="B178" s="40" t="s">
        <v>123</v>
      </c>
      <c r="C178" s="59"/>
      <c r="D178" s="75" t="n">
        <f aca="false">SUM(D136:D177)</f>
        <v>315115</v>
      </c>
      <c r="E178" s="75" t="n">
        <f aca="false">SUM(E136:E177)</f>
        <v>284426</v>
      </c>
      <c r="F178" s="75" t="n">
        <f aca="false">SUM(F136:F177)</f>
        <v>30495</v>
      </c>
      <c r="G178" s="75" t="n">
        <f aca="false">SUM(G136:G177)</f>
        <v>194</v>
      </c>
    </row>
    <row r="179" customFormat="false" ht="12.75" hidden="false" customHeight="true" outlineLevel="0" collapsed="false">
      <c r="B179" s="43" t="s">
        <v>124</v>
      </c>
      <c r="C179" s="23" t="s">
        <v>61</v>
      </c>
      <c r="D179" s="24" t="n">
        <v>5919</v>
      </c>
      <c r="E179" s="24" t="n">
        <v>5835</v>
      </c>
      <c r="F179" s="24" t="n">
        <v>84</v>
      </c>
      <c r="G179" s="24" t="n">
        <v>0</v>
      </c>
    </row>
    <row r="180" customFormat="false" ht="12.75" hidden="false" customHeight="false" outlineLevel="0" collapsed="false">
      <c r="B180" s="43"/>
      <c r="C180" s="25" t="s">
        <v>62</v>
      </c>
      <c r="D180" s="26" t="n">
        <v>6202</v>
      </c>
      <c r="E180" s="26" t="n">
        <v>6202</v>
      </c>
      <c r="F180" s="26" t="n">
        <v>0</v>
      </c>
      <c r="G180" s="26" t="n">
        <v>0</v>
      </c>
    </row>
    <row r="181" customFormat="false" ht="12.75" hidden="false" customHeight="false" outlineLevel="0" collapsed="false">
      <c r="B181" s="43"/>
      <c r="C181" s="25" t="s">
        <v>63</v>
      </c>
      <c r="D181" s="26" t="n">
        <v>4300</v>
      </c>
      <c r="E181" s="26" t="n">
        <v>4300</v>
      </c>
      <c r="F181" s="26" t="n">
        <v>0</v>
      </c>
      <c r="G181" s="26" t="n">
        <v>0</v>
      </c>
    </row>
    <row r="182" customFormat="false" ht="12.75" hidden="false" customHeight="false" outlineLevel="0" collapsed="false">
      <c r="B182" s="43"/>
      <c r="C182" s="25" t="s">
        <v>64</v>
      </c>
      <c r="D182" s="26" t="n">
        <v>4601</v>
      </c>
      <c r="E182" s="26" t="n">
        <v>4601</v>
      </c>
      <c r="F182" s="26" t="n">
        <v>0</v>
      </c>
      <c r="G182" s="26" t="n">
        <v>0</v>
      </c>
    </row>
    <row r="183" customFormat="false" ht="12.75" hidden="false" customHeight="false" outlineLevel="0" collapsed="false">
      <c r="B183" s="43"/>
      <c r="C183" s="25" t="s">
        <v>65</v>
      </c>
      <c r="D183" s="26" t="n">
        <v>6603</v>
      </c>
      <c r="E183" s="26" t="n">
        <v>6485</v>
      </c>
      <c r="F183" s="26" t="n">
        <v>118</v>
      </c>
      <c r="G183" s="26" t="n">
        <v>0</v>
      </c>
    </row>
    <row r="184" customFormat="false" ht="12.75" hidden="false" customHeight="false" outlineLevel="0" collapsed="false">
      <c r="B184" s="43"/>
      <c r="C184" s="25" t="s">
        <v>66</v>
      </c>
      <c r="D184" s="26" t="n">
        <v>5132</v>
      </c>
      <c r="E184" s="26" t="n">
        <v>5064</v>
      </c>
      <c r="F184" s="26" t="n">
        <v>68</v>
      </c>
      <c r="G184" s="26" t="n">
        <v>0</v>
      </c>
    </row>
    <row r="185" customFormat="false" ht="12.75" hidden="false" customHeight="false" outlineLevel="0" collapsed="false">
      <c r="B185" s="43"/>
      <c r="C185" s="25" t="s">
        <v>67</v>
      </c>
      <c r="D185" s="26" t="n">
        <v>5256</v>
      </c>
      <c r="E185" s="26" t="n">
        <v>5195</v>
      </c>
      <c r="F185" s="26" t="n">
        <v>61</v>
      </c>
      <c r="G185" s="26" t="n">
        <v>0</v>
      </c>
    </row>
    <row r="186" customFormat="false" ht="12.75" hidden="false" customHeight="false" outlineLevel="0" collapsed="false">
      <c r="B186" s="43"/>
      <c r="C186" s="25" t="s">
        <v>68</v>
      </c>
      <c r="D186" s="26" t="n">
        <v>5261</v>
      </c>
      <c r="E186" s="26" t="n">
        <v>5227</v>
      </c>
      <c r="F186" s="26" t="n">
        <v>34</v>
      </c>
      <c r="G186" s="26" t="n">
        <v>0</v>
      </c>
    </row>
    <row r="187" customFormat="false" ht="12.75" hidden="false" customHeight="false" outlineLevel="0" collapsed="false">
      <c r="B187" s="43"/>
      <c r="C187" s="25" t="s">
        <v>69</v>
      </c>
      <c r="D187" s="26" t="n">
        <v>5538</v>
      </c>
      <c r="E187" s="26" t="n">
        <v>5502</v>
      </c>
      <c r="F187" s="26" t="n">
        <v>36</v>
      </c>
      <c r="G187" s="26" t="n">
        <v>0</v>
      </c>
    </row>
    <row r="188" customFormat="false" ht="12.75" hidden="false" customHeight="false" outlineLevel="0" collapsed="false">
      <c r="B188" s="43"/>
      <c r="C188" s="25" t="s">
        <v>70</v>
      </c>
      <c r="D188" s="26" t="n">
        <v>4794</v>
      </c>
      <c r="E188" s="26" t="n">
        <v>4734</v>
      </c>
      <c r="F188" s="26" t="n">
        <v>60</v>
      </c>
      <c r="G188" s="26" t="n">
        <v>0</v>
      </c>
    </row>
    <row r="189" customFormat="false" ht="12.75" hidden="false" customHeight="false" outlineLevel="0" collapsed="false">
      <c r="B189" s="43"/>
      <c r="C189" s="25" t="s">
        <v>71</v>
      </c>
      <c r="D189" s="26" t="n">
        <v>4368</v>
      </c>
      <c r="E189" s="26" t="n">
        <v>4350</v>
      </c>
      <c r="F189" s="26" t="n">
        <v>18</v>
      </c>
      <c r="G189" s="26" t="n">
        <v>0</v>
      </c>
    </row>
    <row r="190" customFormat="false" ht="12.75" hidden="false" customHeight="false" outlineLevel="0" collapsed="false">
      <c r="B190" s="43"/>
      <c r="C190" s="25" t="s">
        <v>72</v>
      </c>
      <c r="D190" s="26" t="n">
        <v>4150</v>
      </c>
      <c r="E190" s="26" t="n">
        <v>4077</v>
      </c>
      <c r="F190" s="26" t="n">
        <v>73</v>
      </c>
      <c r="G190" s="26" t="n">
        <v>0</v>
      </c>
    </row>
    <row r="191" customFormat="false" ht="12.75" hidden="false" customHeight="false" outlineLevel="0" collapsed="false">
      <c r="B191" s="43"/>
      <c r="C191" s="25" t="s">
        <v>73</v>
      </c>
      <c r="D191" s="26" t="n">
        <v>6246</v>
      </c>
      <c r="E191" s="26" t="n">
        <v>6164</v>
      </c>
      <c r="F191" s="26" t="n">
        <v>82</v>
      </c>
      <c r="G191" s="26" t="n">
        <v>0</v>
      </c>
    </row>
    <row r="192" customFormat="false" ht="12.75" hidden="false" customHeight="false" outlineLevel="0" collapsed="false">
      <c r="B192" s="43"/>
      <c r="C192" s="25" t="s">
        <v>74</v>
      </c>
      <c r="D192" s="26" t="n">
        <v>6528</v>
      </c>
      <c r="E192" s="26" t="n">
        <v>6480</v>
      </c>
      <c r="F192" s="26" t="n">
        <v>48</v>
      </c>
      <c r="G192" s="26" t="n">
        <v>0</v>
      </c>
    </row>
    <row r="193" customFormat="false" ht="12.75" hidden="false" customHeight="false" outlineLevel="0" collapsed="false">
      <c r="B193" s="43"/>
      <c r="C193" s="25" t="s">
        <v>75</v>
      </c>
      <c r="D193" s="26" t="n">
        <v>8375</v>
      </c>
      <c r="E193" s="26" t="n">
        <v>8149</v>
      </c>
      <c r="F193" s="26" t="n">
        <v>218</v>
      </c>
      <c r="G193" s="26" t="n">
        <v>8</v>
      </c>
    </row>
    <row r="194" customFormat="false" ht="12.75" hidden="false" customHeight="false" outlineLevel="0" collapsed="false">
      <c r="B194" s="43"/>
      <c r="C194" s="25" t="s">
        <v>76</v>
      </c>
      <c r="D194" s="26" t="n">
        <v>6020</v>
      </c>
      <c r="E194" s="26" t="n">
        <v>5838</v>
      </c>
      <c r="F194" s="26" t="n">
        <v>182</v>
      </c>
      <c r="G194" s="26" t="n">
        <v>0</v>
      </c>
    </row>
    <row r="195" customFormat="false" ht="12.75" hidden="false" customHeight="false" outlineLevel="0" collapsed="false">
      <c r="B195" s="43"/>
      <c r="C195" s="25" t="s">
        <v>77</v>
      </c>
      <c r="D195" s="26" t="n">
        <v>6326</v>
      </c>
      <c r="E195" s="26" t="n">
        <v>6243</v>
      </c>
      <c r="F195" s="26" t="n">
        <v>83</v>
      </c>
      <c r="G195" s="26" t="n">
        <v>0</v>
      </c>
    </row>
    <row r="196" customFormat="false" ht="12.75" hidden="false" customHeight="false" outlineLevel="0" collapsed="false">
      <c r="B196" s="43"/>
      <c r="C196" s="25" t="s">
        <v>78</v>
      </c>
      <c r="D196" s="26" t="n">
        <v>3852</v>
      </c>
      <c r="E196" s="26" t="n">
        <v>3852</v>
      </c>
      <c r="F196" s="26" t="n">
        <v>0</v>
      </c>
      <c r="G196" s="26" t="n">
        <v>0</v>
      </c>
    </row>
    <row r="197" customFormat="false" ht="12.75" hidden="false" customHeight="false" outlineLevel="0" collapsed="false">
      <c r="B197" s="43"/>
      <c r="C197" s="25" t="s">
        <v>79</v>
      </c>
      <c r="D197" s="26" t="n">
        <v>7194</v>
      </c>
      <c r="E197" s="26" t="n">
        <v>6917</v>
      </c>
      <c r="F197" s="26" t="n">
        <v>277</v>
      </c>
      <c r="G197" s="26" t="n">
        <v>0</v>
      </c>
    </row>
    <row r="198" customFormat="false" ht="12.75" hidden="false" customHeight="false" outlineLevel="0" collapsed="false">
      <c r="B198" s="43"/>
      <c r="C198" s="25" t="s">
        <v>80</v>
      </c>
      <c r="D198" s="26" t="n">
        <v>5372</v>
      </c>
      <c r="E198" s="26" t="n">
        <v>5275</v>
      </c>
      <c r="F198" s="26" t="n">
        <v>97</v>
      </c>
      <c r="G198" s="26" t="n">
        <v>0</v>
      </c>
    </row>
    <row r="199" customFormat="false" ht="12.75" hidden="false" customHeight="false" outlineLevel="0" collapsed="false">
      <c r="B199" s="43"/>
      <c r="C199" s="25" t="s">
        <v>93</v>
      </c>
      <c r="D199" s="26" t="n">
        <v>6972</v>
      </c>
      <c r="E199" s="26" t="n">
        <v>6940</v>
      </c>
      <c r="F199" s="26" t="n">
        <v>32</v>
      </c>
      <c r="G199" s="26" t="n">
        <v>0</v>
      </c>
    </row>
    <row r="200" customFormat="false" ht="12.75" hidden="false" customHeight="false" outlineLevel="0" collapsed="false">
      <c r="B200" s="43"/>
      <c r="C200" s="25" t="s">
        <v>94</v>
      </c>
      <c r="D200" s="26" t="n">
        <v>7078</v>
      </c>
      <c r="E200" s="26" t="n">
        <v>6970</v>
      </c>
      <c r="F200" s="26" t="n">
        <v>108</v>
      </c>
      <c r="G200" s="26" t="n">
        <v>0</v>
      </c>
    </row>
    <row r="201" customFormat="false" ht="12.75" hidden="false" customHeight="false" outlineLevel="0" collapsed="false">
      <c r="B201" s="43"/>
      <c r="C201" s="27" t="s">
        <v>95</v>
      </c>
      <c r="D201" s="28" t="n">
        <v>4347</v>
      </c>
      <c r="E201" s="28" t="n">
        <v>4311</v>
      </c>
      <c r="F201" s="28" t="n">
        <v>34</v>
      </c>
      <c r="G201" s="28" t="n">
        <v>2</v>
      </c>
    </row>
    <row r="202" customFormat="false" ht="13.5" hidden="false" customHeight="false" outlineLevel="0" collapsed="false">
      <c r="B202" s="40" t="s">
        <v>125</v>
      </c>
      <c r="C202" s="74"/>
      <c r="D202" s="31" t="n">
        <f aca="false">SUM(D179:D201)</f>
        <v>130434</v>
      </c>
      <c r="E202" s="31" t="n">
        <f aca="false">SUM(E179:E201)</f>
        <v>128711</v>
      </c>
      <c r="F202" s="31" t="n">
        <f aca="false">SUM(F179:F201)</f>
        <v>1713</v>
      </c>
      <c r="G202" s="31" t="n">
        <f aca="false">SUM(G179:G201)</f>
        <v>10</v>
      </c>
    </row>
    <row r="203" customFormat="false" ht="12.75" hidden="false" customHeight="true" outlineLevel="0" collapsed="false">
      <c r="B203" s="43" t="s">
        <v>126</v>
      </c>
      <c r="C203" s="23" t="s">
        <v>61</v>
      </c>
      <c r="D203" s="24" t="n">
        <v>5058</v>
      </c>
      <c r="E203" s="24" t="n">
        <v>4988</v>
      </c>
      <c r="F203" s="24" t="n">
        <v>70</v>
      </c>
      <c r="G203" s="24" t="n">
        <v>0</v>
      </c>
    </row>
    <row r="204" customFormat="false" ht="12.75" hidden="false" customHeight="false" outlineLevel="0" collapsed="false">
      <c r="B204" s="43"/>
      <c r="C204" s="25" t="s">
        <v>62</v>
      </c>
      <c r="D204" s="26" t="n">
        <v>5707</v>
      </c>
      <c r="E204" s="26" t="n">
        <v>5624</v>
      </c>
      <c r="F204" s="26" t="n">
        <v>83</v>
      </c>
      <c r="G204" s="26" t="n">
        <v>0</v>
      </c>
    </row>
    <row r="205" customFormat="false" ht="12.75" hidden="false" customHeight="false" outlineLevel="0" collapsed="false">
      <c r="B205" s="43"/>
      <c r="C205" s="25" t="s">
        <v>63</v>
      </c>
      <c r="D205" s="26" t="n">
        <v>5222</v>
      </c>
      <c r="E205" s="26" t="n">
        <v>5189</v>
      </c>
      <c r="F205" s="26" t="n">
        <v>33</v>
      </c>
      <c r="G205" s="26" t="n">
        <v>0</v>
      </c>
    </row>
    <row r="206" customFormat="false" ht="12.75" hidden="false" customHeight="false" outlineLevel="0" collapsed="false">
      <c r="B206" s="43"/>
      <c r="C206" s="25" t="s">
        <v>64</v>
      </c>
      <c r="D206" s="26" t="n">
        <v>6046</v>
      </c>
      <c r="E206" s="26" t="n">
        <v>5988</v>
      </c>
      <c r="F206" s="26" t="n">
        <v>58</v>
      </c>
      <c r="G206" s="26" t="n">
        <v>0</v>
      </c>
    </row>
    <row r="207" customFormat="false" ht="12.75" hidden="false" customHeight="false" outlineLevel="0" collapsed="false">
      <c r="B207" s="43"/>
      <c r="C207" s="25" t="s">
        <v>65</v>
      </c>
      <c r="D207" s="26" t="n">
        <v>4434</v>
      </c>
      <c r="E207" s="26" t="n">
        <v>4434</v>
      </c>
      <c r="F207" s="26" t="n">
        <v>0</v>
      </c>
      <c r="G207" s="26" t="n">
        <v>0</v>
      </c>
    </row>
    <row r="208" customFormat="false" ht="12.75" hidden="false" customHeight="false" outlineLevel="0" collapsed="false">
      <c r="B208" s="43"/>
      <c r="C208" s="25" t="s">
        <v>66</v>
      </c>
      <c r="D208" s="26" t="n">
        <v>4448</v>
      </c>
      <c r="E208" s="26" t="n">
        <v>4448</v>
      </c>
      <c r="F208" s="26" t="n">
        <v>0</v>
      </c>
      <c r="G208" s="26" t="n">
        <v>0</v>
      </c>
    </row>
    <row r="209" customFormat="false" ht="12.75" hidden="false" customHeight="false" outlineLevel="0" collapsed="false">
      <c r="B209" s="43"/>
      <c r="C209" s="25" t="s">
        <v>67</v>
      </c>
      <c r="D209" s="26" t="n">
        <v>4052</v>
      </c>
      <c r="E209" s="26" t="n">
        <v>4052</v>
      </c>
      <c r="F209" s="26" t="n">
        <v>0</v>
      </c>
      <c r="G209" s="26" t="n">
        <v>0</v>
      </c>
    </row>
    <row r="210" customFormat="false" ht="12.75" hidden="false" customHeight="false" outlineLevel="0" collapsed="false">
      <c r="B210" s="43"/>
      <c r="C210" s="25" t="s">
        <v>68</v>
      </c>
      <c r="D210" s="26" t="n">
        <v>4041</v>
      </c>
      <c r="E210" s="26" t="n">
        <v>3487</v>
      </c>
      <c r="F210" s="26" t="n">
        <v>554</v>
      </c>
      <c r="G210" s="26" t="n">
        <v>0</v>
      </c>
    </row>
    <row r="211" customFormat="false" ht="12.75" hidden="false" customHeight="false" outlineLevel="0" collapsed="false">
      <c r="B211" s="43"/>
      <c r="C211" s="25" t="s">
        <v>69</v>
      </c>
      <c r="D211" s="26" t="n">
        <v>5134</v>
      </c>
      <c r="E211" s="26" t="n">
        <v>5134</v>
      </c>
      <c r="F211" s="26" t="n">
        <v>0</v>
      </c>
      <c r="G211" s="26" t="n">
        <v>0</v>
      </c>
    </row>
    <row r="212" customFormat="false" ht="12.75" hidden="false" customHeight="false" outlineLevel="0" collapsed="false">
      <c r="B212" s="43"/>
      <c r="C212" s="25" t="s">
        <v>70</v>
      </c>
      <c r="D212" s="26" t="n">
        <v>4393</v>
      </c>
      <c r="E212" s="26" t="n">
        <v>4364</v>
      </c>
      <c r="F212" s="26" t="n">
        <v>29</v>
      </c>
      <c r="G212" s="26" t="n">
        <v>0</v>
      </c>
    </row>
    <row r="213" customFormat="false" ht="12.75" hidden="false" customHeight="false" outlineLevel="0" collapsed="false">
      <c r="B213" s="43"/>
      <c r="C213" s="25" t="s">
        <v>71</v>
      </c>
      <c r="D213" s="26" t="n">
        <v>5324</v>
      </c>
      <c r="E213" s="26" t="n">
        <v>5209</v>
      </c>
      <c r="F213" s="26" t="n">
        <v>115</v>
      </c>
      <c r="G213" s="26" t="n">
        <v>0</v>
      </c>
    </row>
    <row r="214" customFormat="false" ht="12.75" hidden="false" customHeight="false" outlineLevel="0" collapsed="false">
      <c r="B214" s="43"/>
      <c r="C214" s="25" t="s">
        <v>72</v>
      </c>
      <c r="D214" s="26" t="n">
        <v>5241</v>
      </c>
      <c r="E214" s="26" t="n">
        <v>4834</v>
      </c>
      <c r="F214" s="26" t="n">
        <v>406</v>
      </c>
      <c r="G214" s="26" t="n">
        <v>1</v>
      </c>
    </row>
    <row r="215" customFormat="false" ht="12.75" hidden="false" customHeight="false" outlineLevel="0" collapsed="false">
      <c r="B215" s="43"/>
      <c r="C215" s="25" t="s">
        <v>73</v>
      </c>
      <c r="D215" s="26" t="n">
        <v>4780</v>
      </c>
      <c r="E215" s="26" t="n">
        <v>4719</v>
      </c>
      <c r="F215" s="26" t="n">
        <v>61</v>
      </c>
      <c r="G215" s="26" t="n">
        <v>0</v>
      </c>
    </row>
    <row r="216" customFormat="false" ht="12.75" hidden="false" customHeight="false" outlineLevel="0" collapsed="false">
      <c r="B216" s="43"/>
      <c r="C216" s="25" t="s">
        <v>74</v>
      </c>
      <c r="D216" s="26" t="n">
        <v>5509</v>
      </c>
      <c r="E216" s="26" t="n">
        <v>5282</v>
      </c>
      <c r="F216" s="26" t="n">
        <v>227</v>
      </c>
      <c r="G216" s="26" t="n">
        <v>0</v>
      </c>
    </row>
    <row r="217" customFormat="false" ht="12.75" hidden="false" customHeight="false" outlineLevel="0" collapsed="false">
      <c r="B217" s="43"/>
      <c r="C217" s="25" t="s">
        <v>75</v>
      </c>
      <c r="D217" s="26" t="n">
        <v>3083</v>
      </c>
      <c r="E217" s="26" t="n">
        <v>2870</v>
      </c>
      <c r="F217" s="26" t="n">
        <v>213</v>
      </c>
      <c r="G217" s="26" t="n">
        <v>0</v>
      </c>
    </row>
    <row r="218" customFormat="false" ht="12.75" hidden="false" customHeight="false" outlineLevel="0" collapsed="false">
      <c r="B218" s="43"/>
      <c r="C218" s="25" t="s">
        <v>76</v>
      </c>
      <c r="D218" s="26" t="n">
        <v>6985</v>
      </c>
      <c r="E218" s="26" t="n">
        <v>6809</v>
      </c>
      <c r="F218" s="26" t="n">
        <v>176</v>
      </c>
      <c r="G218" s="26" t="n">
        <v>0</v>
      </c>
    </row>
    <row r="219" customFormat="false" ht="12.75" hidden="false" customHeight="false" outlineLevel="0" collapsed="false">
      <c r="B219" s="43"/>
      <c r="C219" s="25" t="s">
        <v>77</v>
      </c>
      <c r="D219" s="26" t="n">
        <v>4315</v>
      </c>
      <c r="E219" s="26" t="n">
        <v>4282</v>
      </c>
      <c r="F219" s="26" t="n">
        <v>33</v>
      </c>
      <c r="G219" s="26" t="n">
        <v>0</v>
      </c>
    </row>
    <row r="220" customFormat="false" ht="12.75" hidden="false" customHeight="false" outlineLevel="0" collapsed="false">
      <c r="B220" s="43"/>
      <c r="C220" s="25" t="s">
        <v>78</v>
      </c>
      <c r="D220" s="26" t="n">
        <v>4038</v>
      </c>
      <c r="E220" s="26" t="n">
        <v>3984</v>
      </c>
      <c r="F220" s="26" t="n">
        <v>54</v>
      </c>
      <c r="G220" s="26" t="n">
        <v>0</v>
      </c>
    </row>
    <row r="221" customFormat="false" ht="12.75" hidden="false" customHeight="false" outlineLevel="0" collapsed="false">
      <c r="B221" s="43"/>
      <c r="C221" s="25" t="s">
        <v>79</v>
      </c>
      <c r="D221" s="26" t="n">
        <v>6356</v>
      </c>
      <c r="E221" s="26" t="n">
        <v>6094</v>
      </c>
      <c r="F221" s="26" t="n">
        <v>261</v>
      </c>
      <c r="G221" s="26" t="n">
        <v>1</v>
      </c>
    </row>
    <row r="222" customFormat="false" ht="12.75" hidden="false" customHeight="false" outlineLevel="0" collapsed="false">
      <c r="B222" s="43"/>
      <c r="C222" s="25" t="s">
        <v>80</v>
      </c>
      <c r="D222" s="26" t="n">
        <v>5634</v>
      </c>
      <c r="E222" s="26" t="n">
        <v>5453</v>
      </c>
      <c r="F222" s="26" t="n">
        <v>181</v>
      </c>
      <c r="G222" s="26" t="n">
        <v>0</v>
      </c>
    </row>
    <row r="223" customFormat="false" ht="12.75" hidden="false" customHeight="false" outlineLevel="0" collapsed="false">
      <c r="B223" s="43"/>
      <c r="C223" s="25" t="s">
        <v>93</v>
      </c>
      <c r="D223" s="26" t="n">
        <v>38</v>
      </c>
      <c r="E223" s="26" t="n">
        <v>38</v>
      </c>
      <c r="F223" s="26" t="n">
        <v>0</v>
      </c>
      <c r="G223" s="26" t="n">
        <v>0</v>
      </c>
    </row>
    <row r="224" customFormat="false" ht="12.75" hidden="false" customHeight="false" outlineLevel="0" collapsed="false">
      <c r="B224" s="43"/>
      <c r="C224" s="25" t="s">
        <v>94</v>
      </c>
      <c r="D224" s="26" t="n">
        <v>6494</v>
      </c>
      <c r="E224" s="26" t="n">
        <v>4552</v>
      </c>
      <c r="F224" s="26" t="n">
        <v>1913</v>
      </c>
      <c r="G224" s="26" t="n">
        <v>29</v>
      </c>
    </row>
    <row r="225" customFormat="false" ht="12.75" hidden="false" customHeight="false" outlineLevel="0" collapsed="false">
      <c r="B225" s="43"/>
      <c r="C225" s="25" t="s">
        <v>95</v>
      </c>
      <c r="D225" s="26" t="n">
        <v>8547</v>
      </c>
      <c r="E225" s="26" t="n">
        <v>7694</v>
      </c>
      <c r="F225" s="26" t="n">
        <v>853</v>
      </c>
      <c r="G225" s="26" t="n">
        <v>0</v>
      </c>
    </row>
    <row r="226" customFormat="false" ht="12.75" hidden="false" customHeight="false" outlineLevel="0" collapsed="false">
      <c r="B226" s="43"/>
      <c r="C226" s="25" t="s">
        <v>104</v>
      </c>
      <c r="D226" s="26" t="n">
        <v>6259</v>
      </c>
      <c r="E226" s="26" t="n">
        <v>6120</v>
      </c>
      <c r="F226" s="26" t="n">
        <v>139</v>
      </c>
      <c r="G226" s="26" t="n">
        <v>0</v>
      </c>
    </row>
    <row r="227" customFormat="false" ht="12.75" hidden="false" customHeight="false" outlineLevel="0" collapsed="false">
      <c r="B227" s="43"/>
      <c r="C227" s="25" t="s">
        <v>105</v>
      </c>
      <c r="D227" s="26" t="n">
        <v>4262</v>
      </c>
      <c r="E227" s="26" t="n">
        <v>4118</v>
      </c>
      <c r="F227" s="26" t="n">
        <v>52</v>
      </c>
      <c r="G227" s="26" t="n">
        <v>92</v>
      </c>
    </row>
    <row r="228" customFormat="false" ht="12.75" hidden="false" customHeight="false" outlineLevel="0" collapsed="false">
      <c r="B228" s="43"/>
      <c r="C228" s="25" t="s">
        <v>106</v>
      </c>
      <c r="D228" s="26" t="n">
        <v>6115</v>
      </c>
      <c r="E228" s="26" t="n">
        <v>5716</v>
      </c>
      <c r="F228" s="26" t="n">
        <v>399</v>
      </c>
      <c r="G228" s="26" t="n">
        <v>0</v>
      </c>
    </row>
    <row r="229" customFormat="false" ht="12.75" hidden="false" customHeight="false" outlineLevel="0" collapsed="false">
      <c r="B229" s="43"/>
      <c r="C229" s="25" t="s">
        <v>107</v>
      </c>
      <c r="D229" s="26" t="n">
        <v>6132</v>
      </c>
      <c r="E229" s="26" t="n">
        <v>5605</v>
      </c>
      <c r="F229" s="26" t="n">
        <v>503</v>
      </c>
      <c r="G229" s="26" t="n">
        <v>24</v>
      </c>
    </row>
    <row r="230" customFormat="false" ht="12.75" hidden="false" customHeight="false" outlineLevel="0" collapsed="false">
      <c r="B230" s="43"/>
      <c r="C230" s="25" t="s">
        <v>108</v>
      </c>
      <c r="D230" s="26" t="n">
        <v>4568</v>
      </c>
      <c r="E230" s="26" t="n">
        <v>4286</v>
      </c>
      <c r="F230" s="26" t="n">
        <v>282</v>
      </c>
      <c r="G230" s="26" t="n">
        <v>0</v>
      </c>
    </row>
    <row r="231" customFormat="false" ht="12.75" hidden="false" customHeight="false" outlineLevel="0" collapsed="false">
      <c r="B231" s="43"/>
      <c r="C231" s="25" t="s">
        <v>109</v>
      </c>
      <c r="D231" s="26" t="n">
        <v>7685</v>
      </c>
      <c r="E231" s="26" t="n">
        <v>7571</v>
      </c>
      <c r="F231" s="26" t="n">
        <v>114</v>
      </c>
      <c r="G231" s="26" t="n">
        <v>0</v>
      </c>
    </row>
    <row r="232" customFormat="false" ht="12.75" hidden="false" customHeight="false" outlineLevel="0" collapsed="false">
      <c r="B232" s="43"/>
      <c r="C232" s="27" t="s">
        <v>110</v>
      </c>
      <c r="D232" s="28" t="n">
        <v>5679</v>
      </c>
      <c r="E232" s="28" t="n">
        <v>5131</v>
      </c>
      <c r="F232" s="28" t="n">
        <v>548</v>
      </c>
      <c r="G232" s="28" t="n">
        <v>0</v>
      </c>
    </row>
    <row r="233" customFormat="false" ht="26.25" hidden="false" customHeight="false" outlineLevel="0" collapsed="false">
      <c r="B233" s="40" t="s">
        <v>127</v>
      </c>
      <c r="C233" s="74"/>
      <c r="D233" s="31" t="n">
        <f aca="false">SUM(D203:D232)</f>
        <v>155579</v>
      </c>
      <c r="E233" s="31" t="n">
        <f aca="false">SUM(E203:E232)</f>
        <v>148075</v>
      </c>
      <c r="F233" s="31" t="n">
        <f aca="false">SUM(F203:F232)</f>
        <v>7357</v>
      </c>
      <c r="G233" s="31" t="n">
        <f aca="false">SUM(G203:G232)</f>
        <v>147</v>
      </c>
    </row>
    <row r="234" customFormat="false" ht="12.75" hidden="false" customHeight="true" outlineLevel="0" collapsed="false">
      <c r="B234" s="43" t="s">
        <v>128</v>
      </c>
      <c r="C234" s="23" t="s">
        <v>61</v>
      </c>
      <c r="D234" s="24" t="n">
        <v>9919</v>
      </c>
      <c r="E234" s="24" t="n">
        <v>7871</v>
      </c>
      <c r="F234" s="24" t="n">
        <v>2048</v>
      </c>
      <c r="G234" s="24" t="n">
        <v>0</v>
      </c>
    </row>
    <row r="235" customFormat="false" ht="12.75" hidden="false" customHeight="false" outlineLevel="0" collapsed="false">
      <c r="B235" s="43"/>
      <c r="C235" s="25" t="s">
        <v>62</v>
      </c>
      <c r="D235" s="26" t="n">
        <v>8398</v>
      </c>
      <c r="E235" s="26" t="n">
        <v>6967</v>
      </c>
      <c r="F235" s="26" t="n">
        <v>1431</v>
      </c>
      <c r="G235" s="26" t="n">
        <v>0</v>
      </c>
    </row>
    <row r="236" customFormat="false" ht="12.75" hidden="false" customHeight="false" outlineLevel="0" collapsed="false">
      <c r="B236" s="43"/>
      <c r="C236" s="25" t="s">
        <v>63</v>
      </c>
      <c r="D236" s="26" t="n">
        <v>6686</v>
      </c>
      <c r="E236" s="26" t="n">
        <v>5292</v>
      </c>
      <c r="F236" s="26" t="n">
        <v>1394</v>
      </c>
      <c r="G236" s="26" t="n">
        <v>0</v>
      </c>
    </row>
    <row r="237" customFormat="false" ht="12.75" hidden="false" customHeight="false" outlineLevel="0" collapsed="false">
      <c r="B237" s="43"/>
      <c r="C237" s="25" t="s">
        <v>64</v>
      </c>
      <c r="D237" s="26" t="n">
        <v>7198</v>
      </c>
      <c r="E237" s="26" t="n">
        <v>6439</v>
      </c>
      <c r="F237" s="26" t="n">
        <v>759</v>
      </c>
      <c r="G237" s="26" t="n">
        <v>0</v>
      </c>
    </row>
    <row r="238" customFormat="false" ht="12.75" hidden="false" customHeight="false" outlineLevel="0" collapsed="false">
      <c r="B238" s="43"/>
      <c r="C238" s="25" t="s">
        <v>65</v>
      </c>
      <c r="D238" s="26" t="n">
        <v>6638</v>
      </c>
      <c r="E238" s="26" t="n">
        <v>5670</v>
      </c>
      <c r="F238" s="26" t="n">
        <v>968</v>
      </c>
      <c r="G238" s="26" t="n">
        <v>0</v>
      </c>
    </row>
    <row r="239" customFormat="false" ht="12.75" hidden="false" customHeight="false" outlineLevel="0" collapsed="false">
      <c r="B239" s="43"/>
      <c r="C239" s="25" t="s">
        <v>66</v>
      </c>
      <c r="D239" s="26" t="n">
        <v>6953</v>
      </c>
      <c r="E239" s="26" t="n">
        <v>6568</v>
      </c>
      <c r="F239" s="26" t="n">
        <v>385</v>
      </c>
      <c r="G239" s="26" t="n">
        <v>0</v>
      </c>
    </row>
    <row r="240" customFormat="false" ht="12.75" hidden="false" customHeight="false" outlineLevel="0" collapsed="false">
      <c r="B240" s="43"/>
      <c r="C240" s="25" t="s">
        <v>67</v>
      </c>
      <c r="D240" s="26" t="n">
        <v>7574</v>
      </c>
      <c r="E240" s="26" t="n">
        <v>7226</v>
      </c>
      <c r="F240" s="26" t="n">
        <v>348</v>
      </c>
      <c r="G240" s="26" t="n">
        <v>0</v>
      </c>
    </row>
    <row r="241" customFormat="false" ht="12.75" hidden="false" customHeight="false" outlineLevel="0" collapsed="false">
      <c r="B241" s="43"/>
      <c r="C241" s="25" t="s">
        <v>68</v>
      </c>
      <c r="D241" s="26" t="n">
        <v>9613</v>
      </c>
      <c r="E241" s="26" t="n">
        <v>8640</v>
      </c>
      <c r="F241" s="26" t="n">
        <v>973</v>
      </c>
      <c r="G241" s="26" t="n">
        <v>0</v>
      </c>
    </row>
    <row r="242" customFormat="false" ht="12.75" hidden="false" customHeight="false" outlineLevel="0" collapsed="false">
      <c r="B242" s="43"/>
      <c r="C242" s="27" t="s">
        <v>69</v>
      </c>
      <c r="D242" s="28" t="n">
        <v>3899</v>
      </c>
      <c r="E242" s="28" t="n">
        <v>2626</v>
      </c>
      <c r="F242" s="28" t="n">
        <v>1271</v>
      </c>
      <c r="G242" s="28" t="n">
        <v>2</v>
      </c>
    </row>
    <row r="243" customFormat="false" ht="26.25" hidden="false" customHeight="false" outlineLevel="0" collapsed="false">
      <c r="B243" s="40" t="s">
        <v>130</v>
      </c>
      <c r="C243" s="74"/>
      <c r="D243" s="31" t="n">
        <f aca="false">SUM(D234:D242)</f>
        <v>66878</v>
      </c>
      <c r="E243" s="31" t="n">
        <f aca="false">SUM(E234:E242)</f>
        <v>57299</v>
      </c>
      <c r="F243" s="31" t="n">
        <f aca="false">SUM(F234:F242)</f>
        <v>9577</v>
      </c>
      <c r="G243" s="31" t="n">
        <f aca="false">SUM(G234:G242)</f>
        <v>2</v>
      </c>
    </row>
    <row r="244" customFormat="false" ht="12.75" hidden="false" customHeight="true" outlineLevel="0" collapsed="false">
      <c r="B244" s="43" t="s">
        <v>131</v>
      </c>
      <c r="C244" s="23" t="s">
        <v>61</v>
      </c>
      <c r="D244" s="24" t="n">
        <v>4777</v>
      </c>
      <c r="E244" s="24" t="n">
        <v>4651</v>
      </c>
      <c r="F244" s="24" t="n">
        <v>126</v>
      </c>
      <c r="G244" s="24" t="n">
        <v>0</v>
      </c>
    </row>
    <row r="245" customFormat="false" ht="12.75" hidden="false" customHeight="false" outlineLevel="0" collapsed="false">
      <c r="B245" s="43"/>
      <c r="C245" s="25" t="s">
        <v>62</v>
      </c>
      <c r="D245" s="26" t="n">
        <v>7234</v>
      </c>
      <c r="E245" s="26" t="n">
        <v>6748</v>
      </c>
      <c r="F245" s="26" t="n">
        <v>486</v>
      </c>
      <c r="G245" s="26" t="n">
        <v>0</v>
      </c>
    </row>
    <row r="246" customFormat="false" ht="12.75" hidden="false" customHeight="false" outlineLevel="0" collapsed="false">
      <c r="B246" s="43"/>
      <c r="C246" s="25" t="s">
        <v>63</v>
      </c>
      <c r="D246" s="26" t="n">
        <v>6486</v>
      </c>
      <c r="E246" s="26" t="n">
        <v>6195</v>
      </c>
      <c r="F246" s="26" t="n">
        <v>291</v>
      </c>
      <c r="G246" s="26" t="n">
        <v>0</v>
      </c>
    </row>
    <row r="247" customFormat="false" ht="12.75" hidden="false" customHeight="false" outlineLevel="0" collapsed="false">
      <c r="B247" s="43"/>
      <c r="C247" s="25" t="s">
        <v>64</v>
      </c>
      <c r="D247" s="26" t="n">
        <v>4027</v>
      </c>
      <c r="E247" s="26" t="n">
        <v>3998</v>
      </c>
      <c r="F247" s="26" t="n">
        <v>29</v>
      </c>
      <c r="G247" s="26" t="n">
        <v>0</v>
      </c>
    </row>
    <row r="248" customFormat="false" ht="12.75" hidden="false" customHeight="false" outlineLevel="0" collapsed="false">
      <c r="B248" s="43"/>
      <c r="C248" s="25" t="s">
        <v>65</v>
      </c>
      <c r="D248" s="26" t="n">
        <v>5568</v>
      </c>
      <c r="E248" s="26" t="n">
        <v>5507</v>
      </c>
      <c r="F248" s="26" t="n">
        <v>61</v>
      </c>
      <c r="G248" s="26" t="n">
        <v>0</v>
      </c>
    </row>
    <row r="249" customFormat="false" ht="12.75" hidden="false" customHeight="false" outlineLevel="0" collapsed="false">
      <c r="B249" s="43"/>
      <c r="C249" s="25" t="s">
        <v>66</v>
      </c>
      <c r="D249" s="26" t="n">
        <v>5046</v>
      </c>
      <c r="E249" s="26" t="n">
        <v>4548</v>
      </c>
      <c r="F249" s="26" t="n">
        <v>498</v>
      </c>
      <c r="G249" s="26" t="n">
        <v>0</v>
      </c>
    </row>
    <row r="250" customFormat="false" ht="12.75" hidden="false" customHeight="false" outlineLevel="0" collapsed="false">
      <c r="B250" s="43"/>
      <c r="C250" s="25" t="s">
        <v>67</v>
      </c>
      <c r="D250" s="26" t="n">
        <v>4139</v>
      </c>
      <c r="E250" s="26" t="n">
        <v>3948</v>
      </c>
      <c r="F250" s="26" t="n">
        <v>188</v>
      </c>
      <c r="G250" s="26" t="n">
        <v>3</v>
      </c>
    </row>
    <row r="251" customFormat="false" ht="12.75" hidden="false" customHeight="false" outlineLevel="0" collapsed="false">
      <c r="B251" s="43"/>
      <c r="C251" s="25" t="s">
        <v>68</v>
      </c>
      <c r="D251" s="26" t="n">
        <v>9101</v>
      </c>
      <c r="E251" s="26" t="n">
        <v>7123</v>
      </c>
      <c r="F251" s="26" t="n">
        <v>1977</v>
      </c>
      <c r="G251" s="26" t="n">
        <v>1</v>
      </c>
    </row>
    <row r="252" customFormat="false" ht="12.75" hidden="false" customHeight="false" outlineLevel="0" collapsed="false">
      <c r="B252" s="43"/>
      <c r="C252" s="25" t="s">
        <v>69</v>
      </c>
      <c r="D252" s="26" t="n">
        <v>7503</v>
      </c>
      <c r="E252" s="26" t="n">
        <v>5356</v>
      </c>
      <c r="F252" s="26" t="n">
        <v>2147</v>
      </c>
      <c r="G252" s="26" t="n">
        <v>0</v>
      </c>
    </row>
    <row r="253" customFormat="false" ht="12.75" hidden="false" customHeight="false" outlineLevel="0" collapsed="false">
      <c r="B253" s="43"/>
      <c r="C253" s="25" t="s">
        <v>70</v>
      </c>
      <c r="D253" s="26" t="n">
        <v>7811</v>
      </c>
      <c r="E253" s="26" t="n">
        <v>5833</v>
      </c>
      <c r="F253" s="26" t="n">
        <v>1978</v>
      </c>
      <c r="G253" s="26" t="n">
        <v>0</v>
      </c>
    </row>
    <row r="254" customFormat="false" ht="12.75" hidden="false" customHeight="false" outlineLevel="0" collapsed="false">
      <c r="B254" s="43"/>
      <c r="C254" s="25" t="s">
        <v>71</v>
      </c>
      <c r="D254" s="26" t="n">
        <v>7224</v>
      </c>
      <c r="E254" s="26" t="n">
        <v>5932</v>
      </c>
      <c r="F254" s="26" t="n">
        <v>1292</v>
      </c>
      <c r="G254" s="26" t="n">
        <v>0</v>
      </c>
    </row>
    <row r="255" customFormat="false" ht="12.75" hidden="false" customHeight="false" outlineLevel="0" collapsed="false">
      <c r="B255" s="43"/>
      <c r="C255" s="25" t="s">
        <v>72</v>
      </c>
      <c r="D255" s="26" t="n">
        <v>6838</v>
      </c>
      <c r="E255" s="26" t="n">
        <v>6006</v>
      </c>
      <c r="F255" s="26" t="n">
        <v>832</v>
      </c>
      <c r="G255" s="26" t="n">
        <v>0</v>
      </c>
    </row>
    <row r="256" customFormat="false" ht="12.75" hidden="false" customHeight="false" outlineLevel="0" collapsed="false">
      <c r="B256" s="43"/>
      <c r="C256" s="25" t="s">
        <v>73</v>
      </c>
      <c r="D256" s="26" t="n">
        <v>7090</v>
      </c>
      <c r="E256" s="26" t="n">
        <v>6532</v>
      </c>
      <c r="F256" s="26" t="n">
        <v>558</v>
      </c>
      <c r="G256" s="26" t="n">
        <v>0</v>
      </c>
    </row>
    <row r="257" customFormat="false" ht="12.75" hidden="false" customHeight="false" outlineLevel="0" collapsed="false">
      <c r="B257" s="43"/>
      <c r="C257" s="25" t="s">
        <v>74</v>
      </c>
      <c r="D257" s="26" t="n">
        <v>4811</v>
      </c>
      <c r="E257" s="26" t="n">
        <v>3767</v>
      </c>
      <c r="F257" s="26" t="n">
        <v>1044</v>
      </c>
      <c r="G257" s="26" t="n">
        <v>0</v>
      </c>
    </row>
    <row r="258" customFormat="false" ht="12.75" hidden="false" customHeight="false" outlineLevel="0" collapsed="false">
      <c r="B258" s="43"/>
      <c r="C258" s="25" t="s">
        <v>75</v>
      </c>
      <c r="D258" s="26" t="n">
        <v>5159</v>
      </c>
      <c r="E258" s="26" t="n">
        <v>5107</v>
      </c>
      <c r="F258" s="26" t="n">
        <v>52</v>
      </c>
      <c r="G258" s="26" t="n">
        <v>0</v>
      </c>
    </row>
    <row r="259" customFormat="false" ht="12.75" hidden="false" customHeight="false" outlineLevel="0" collapsed="false">
      <c r="B259" s="43"/>
      <c r="C259" s="25" t="s">
        <v>76</v>
      </c>
      <c r="D259" s="26" t="n">
        <v>7627</v>
      </c>
      <c r="E259" s="26" t="n">
        <v>6448</v>
      </c>
      <c r="F259" s="26" t="n">
        <v>1174</v>
      </c>
      <c r="G259" s="26" t="n">
        <v>5</v>
      </c>
    </row>
    <row r="260" customFormat="false" ht="12.75" hidden="false" customHeight="false" outlineLevel="0" collapsed="false">
      <c r="B260" s="43"/>
      <c r="C260" s="25" t="s">
        <v>77</v>
      </c>
      <c r="D260" s="26" t="n">
        <v>6849</v>
      </c>
      <c r="E260" s="26" t="n">
        <v>5986</v>
      </c>
      <c r="F260" s="26" t="n">
        <v>863</v>
      </c>
      <c r="G260" s="26" t="n">
        <v>0</v>
      </c>
    </row>
    <row r="261" customFormat="false" ht="12.75" hidden="false" customHeight="false" outlineLevel="0" collapsed="false">
      <c r="B261" s="43"/>
      <c r="C261" s="27" t="s">
        <v>78</v>
      </c>
      <c r="D261" s="28" t="n">
        <v>6571</v>
      </c>
      <c r="E261" s="28" t="n">
        <v>6028</v>
      </c>
      <c r="F261" s="28" t="n">
        <v>542</v>
      </c>
      <c r="G261" s="28" t="n">
        <v>1</v>
      </c>
    </row>
    <row r="262" customFormat="false" ht="13.5" hidden="false" customHeight="false" outlineLevel="0" collapsed="false">
      <c r="B262" s="40" t="s">
        <v>132</v>
      </c>
      <c r="C262" s="74"/>
      <c r="D262" s="31" t="n">
        <f aca="false">SUM(D244:D261)</f>
        <v>113861</v>
      </c>
      <c r="E262" s="31" t="n">
        <f aca="false">SUM(E244:E261)</f>
        <v>99713</v>
      </c>
      <c r="F262" s="31" t="n">
        <f aca="false">SUM(F244:F261)</f>
        <v>14138</v>
      </c>
      <c r="G262" s="31" t="n">
        <f aca="false">SUM(G244:G261)</f>
        <v>10</v>
      </c>
    </row>
    <row r="263" customFormat="false" ht="12.75" hidden="false" customHeight="true" outlineLevel="0" collapsed="false">
      <c r="B263" s="43" t="s">
        <v>133</v>
      </c>
      <c r="C263" s="23" t="s">
        <v>61</v>
      </c>
      <c r="D263" s="24" t="n">
        <v>7967</v>
      </c>
      <c r="E263" s="24" t="n">
        <v>7472</v>
      </c>
      <c r="F263" s="24" t="n">
        <v>494</v>
      </c>
      <c r="G263" s="24" t="n">
        <v>1</v>
      </c>
    </row>
    <row r="264" customFormat="false" ht="12.75" hidden="false" customHeight="false" outlineLevel="0" collapsed="false">
      <c r="B264" s="43"/>
      <c r="C264" s="25" t="s">
        <v>62</v>
      </c>
      <c r="D264" s="26" t="n">
        <v>7595</v>
      </c>
      <c r="E264" s="26" t="n">
        <v>7320</v>
      </c>
      <c r="F264" s="26" t="n">
        <v>275</v>
      </c>
      <c r="G264" s="26" t="n">
        <v>0</v>
      </c>
    </row>
    <row r="265" customFormat="false" ht="12.75" hidden="false" customHeight="false" outlineLevel="0" collapsed="false">
      <c r="B265" s="43"/>
      <c r="C265" s="25" t="s">
        <v>63</v>
      </c>
      <c r="D265" s="26" t="n">
        <v>8397</v>
      </c>
      <c r="E265" s="26" t="n">
        <v>7562</v>
      </c>
      <c r="F265" s="26" t="n">
        <v>835</v>
      </c>
      <c r="G265" s="26" t="n">
        <v>0</v>
      </c>
    </row>
    <row r="266" customFormat="false" ht="12.75" hidden="false" customHeight="false" outlineLevel="0" collapsed="false">
      <c r="B266" s="43"/>
      <c r="C266" s="25" t="s">
        <v>64</v>
      </c>
      <c r="D266" s="26" t="n">
        <v>3095</v>
      </c>
      <c r="E266" s="26" t="n">
        <v>2424</v>
      </c>
      <c r="F266" s="26" t="n">
        <v>671</v>
      </c>
      <c r="G266" s="26" t="n">
        <v>0</v>
      </c>
    </row>
    <row r="267" customFormat="false" ht="12.75" hidden="false" customHeight="false" outlineLevel="0" collapsed="false">
      <c r="B267" s="43"/>
      <c r="C267" s="25" t="s">
        <v>65</v>
      </c>
      <c r="D267" s="26" t="n">
        <v>8100</v>
      </c>
      <c r="E267" s="26" t="n">
        <v>6808</v>
      </c>
      <c r="F267" s="26" t="n">
        <v>1292</v>
      </c>
      <c r="G267" s="26" t="n">
        <v>0</v>
      </c>
    </row>
    <row r="268" customFormat="false" ht="12.75" hidden="false" customHeight="false" outlineLevel="0" collapsed="false">
      <c r="B268" s="43"/>
      <c r="C268" s="25" t="s">
        <v>66</v>
      </c>
      <c r="D268" s="26" t="n">
        <v>9634</v>
      </c>
      <c r="E268" s="26" t="n">
        <v>8476</v>
      </c>
      <c r="F268" s="26" t="n">
        <v>1158</v>
      </c>
      <c r="G268" s="26" t="n">
        <v>0</v>
      </c>
    </row>
    <row r="269" customFormat="false" ht="12.75" hidden="false" customHeight="false" outlineLevel="0" collapsed="false">
      <c r="B269" s="43"/>
      <c r="C269" s="25" t="s">
        <v>67</v>
      </c>
      <c r="D269" s="26" t="n">
        <v>12573</v>
      </c>
      <c r="E269" s="26" t="n">
        <v>11482</v>
      </c>
      <c r="F269" s="26" t="n">
        <v>1091</v>
      </c>
      <c r="G269" s="26" t="n">
        <v>0</v>
      </c>
    </row>
    <row r="270" customFormat="false" ht="12.75" hidden="false" customHeight="false" outlineLevel="0" collapsed="false">
      <c r="B270" s="43"/>
      <c r="C270" s="25" t="s">
        <v>68</v>
      </c>
      <c r="D270" s="26" t="n">
        <v>8889</v>
      </c>
      <c r="E270" s="26" t="n">
        <v>8200</v>
      </c>
      <c r="F270" s="26" t="n">
        <v>688</v>
      </c>
      <c r="G270" s="26" t="n">
        <v>1</v>
      </c>
    </row>
    <row r="271" customFormat="false" ht="12.75" hidden="false" customHeight="false" outlineLevel="0" collapsed="false">
      <c r="B271" s="43"/>
      <c r="C271" s="25" t="s">
        <v>69</v>
      </c>
      <c r="D271" s="26" t="n">
        <v>8182</v>
      </c>
      <c r="E271" s="26" t="n">
        <v>7725</v>
      </c>
      <c r="F271" s="26" t="n">
        <v>457</v>
      </c>
      <c r="G271" s="26" t="n">
        <v>0</v>
      </c>
    </row>
    <row r="272" customFormat="false" ht="12.75" hidden="false" customHeight="false" outlineLevel="0" collapsed="false">
      <c r="B272" s="43"/>
      <c r="C272" s="25" t="s">
        <v>70</v>
      </c>
      <c r="D272" s="26" t="n">
        <v>10465</v>
      </c>
      <c r="E272" s="26" t="n">
        <v>9598</v>
      </c>
      <c r="F272" s="26" t="n">
        <v>867</v>
      </c>
      <c r="G272" s="26" t="n">
        <v>0</v>
      </c>
    </row>
    <row r="273" customFormat="false" ht="12.75" hidden="false" customHeight="false" outlineLevel="0" collapsed="false">
      <c r="B273" s="43"/>
      <c r="C273" s="27" t="s">
        <v>71</v>
      </c>
      <c r="D273" s="28" t="n">
        <v>6473</v>
      </c>
      <c r="E273" s="28" t="n">
        <v>5408</v>
      </c>
      <c r="F273" s="28" t="n">
        <v>1065</v>
      </c>
      <c r="G273" s="28" t="n">
        <v>0</v>
      </c>
    </row>
    <row r="274" customFormat="false" ht="13.5" hidden="false" customHeight="false" outlineLevel="0" collapsed="false">
      <c r="B274" s="40" t="s">
        <v>134</v>
      </c>
      <c r="C274" s="74"/>
      <c r="D274" s="31" t="n">
        <f aca="false">SUM(D263:D273)</f>
        <v>91370</v>
      </c>
      <c r="E274" s="31" t="n">
        <f aca="false">SUM(E263:E273)</f>
        <v>82475</v>
      </c>
      <c r="F274" s="31" t="n">
        <f aca="false">SUM(F263:F273)</f>
        <v>8893</v>
      </c>
      <c r="G274" s="31" t="n">
        <f aca="false">SUM(G263:G273)</f>
        <v>2</v>
      </c>
    </row>
    <row r="275" customFormat="false" ht="12.75" hidden="false" customHeight="true" outlineLevel="0" collapsed="false">
      <c r="B275" s="43" t="s">
        <v>135</v>
      </c>
      <c r="C275" s="23" t="s">
        <v>61</v>
      </c>
      <c r="D275" s="24" t="n">
        <v>688</v>
      </c>
      <c r="E275" s="24" t="n">
        <v>688</v>
      </c>
      <c r="F275" s="24" t="n">
        <v>0</v>
      </c>
      <c r="G275" s="24" t="n">
        <v>0</v>
      </c>
    </row>
    <row r="276" customFormat="false" ht="12.75" hidden="false" customHeight="false" outlineLevel="0" collapsed="false">
      <c r="B276" s="43"/>
      <c r="C276" s="25" t="s">
        <v>62</v>
      </c>
      <c r="D276" s="26" t="n">
        <v>7421</v>
      </c>
      <c r="E276" s="26" t="n">
        <v>7410</v>
      </c>
      <c r="F276" s="26" t="n">
        <v>11</v>
      </c>
      <c r="G276" s="26" t="n">
        <v>0</v>
      </c>
    </row>
    <row r="277" customFormat="false" ht="12.75" hidden="false" customHeight="false" outlineLevel="0" collapsed="false">
      <c r="B277" s="43"/>
      <c r="C277" s="25" t="s">
        <v>63</v>
      </c>
      <c r="D277" s="26" t="n">
        <v>5535</v>
      </c>
      <c r="E277" s="26" t="n">
        <v>5386</v>
      </c>
      <c r="F277" s="26" t="n">
        <v>149</v>
      </c>
      <c r="G277" s="26" t="n">
        <v>0</v>
      </c>
    </row>
    <row r="278" customFormat="false" ht="12.75" hidden="false" customHeight="false" outlineLevel="0" collapsed="false">
      <c r="B278" s="43"/>
      <c r="C278" s="25" t="s">
        <v>64</v>
      </c>
      <c r="D278" s="26" t="n">
        <v>4673</v>
      </c>
      <c r="E278" s="26" t="n">
        <v>4618</v>
      </c>
      <c r="F278" s="26" t="n">
        <v>55</v>
      </c>
      <c r="G278" s="26" t="n">
        <v>0</v>
      </c>
    </row>
    <row r="279" customFormat="false" ht="12.75" hidden="false" customHeight="false" outlineLevel="0" collapsed="false">
      <c r="B279" s="43"/>
      <c r="C279" s="25" t="s">
        <v>65</v>
      </c>
      <c r="D279" s="26" t="n">
        <v>5844</v>
      </c>
      <c r="E279" s="26" t="n">
        <v>5747</v>
      </c>
      <c r="F279" s="26" t="n">
        <v>92</v>
      </c>
      <c r="G279" s="26" t="n">
        <v>5</v>
      </c>
    </row>
    <row r="280" customFormat="false" ht="12.75" hidden="false" customHeight="false" outlineLevel="0" collapsed="false">
      <c r="B280" s="43"/>
      <c r="C280" s="25" t="s">
        <v>66</v>
      </c>
      <c r="D280" s="26" t="n">
        <v>5845</v>
      </c>
      <c r="E280" s="26" t="n">
        <v>5787</v>
      </c>
      <c r="F280" s="26" t="n">
        <v>58</v>
      </c>
      <c r="G280" s="26" t="n">
        <v>0</v>
      </c>
    </row>
    <row r="281" customFormat="false" ht="12.75" hidden="false" customHeight="false" outlineLevel="0" collapsed="false">
      <c r="B281" s="43"/>
      <c r="C281" s="25" t="s">
        <v>67</v>
      </c>
      <c r="D281" s="26" t="n">
        <v>4063</v>
      </c>
      <c r="E281" s="26" t="n">
        <v>4028</v>
      </c>
      <c r="F281" s="26" t="n">
        <v>35</v>
      </c>
      <c r="G281" s="26" t="n">
        <v>0</v>
      </c>
    </row>
    <row r="282" customFormat="false" ht="12.75" hidden="false" customHeight="false" outlineLevel="0" collapsed="false">
      <c r="B282" s="43"/>
      <c r="C282" s="25" t="s">
        <v>68</v>
      </c>
      <c r="D282" s="26" t="n">
        <v>5413</v>
      </c>
      <c r="E282" s="26" t="n">
        <v>5384</v>
      </c>
      <c r="F282" s="26" t="n">
        <v>29</v>
      </c>
      <c r="G282" s="26" t="n">
        <v>0</v>
      </c>
    </row>
    <row r="283" customFormat="false" ht="12.75" hidden="false" customHeight="false" outlineLevel="0" collapsed="false">
      <c r="B283" s="43"/>
      <c r="C283" s="25" t="s">
        <v>69</v>
      </c>
      <c r="D283" s="26" t="n">
        <v>6197</v>
      </c>
      <c r="E283" s="26" t="n">
        <v>6098</v>
      </c>
      <c r="F283" s="26" t="n">
        <v>99</v>
      </c>
      <c r="G283" s="26" t="n">
        <v>0</v>
      </c>
    </row>
    <row r="284" customFormat="false" ht="12.75" hidden="false" customHeight="false" outlineLevel="0" collapsed="false">
      <c r="B284" s="43"/>
      <c r="C284" s="25" t="s">
        <v>70</v>
      </c>
      <c r="D284" s="26" t="n">
        <v>6709</v>
      </c>
      <c r="E284" s="26" t="n">
        <v>6631</v>
      </c>
      <c r="F284" s="26" t="n">
        <v>78</v>
      </c>
      <c r="G284" s="26" t="n">
        <v>0</v>
      </c>
    </row>
    <row r="285" customFormat="false" ht="12.75" hidden="false" customHeight="false" outlineLevel="0" collapsed="false">
      <c r="B285" s="43"/>
      <c r="C285" s="25" t="s">
        <v>71</v>
      </c>
      <c r="D285" s="26" t="n">
        <v>7054</v>
      </c>
      <c r="E285" s="26" t="n">
        <v>6823</v>
      </c>
      <c r="F285" s="26" t="n">
        <v>231</v>
      </c>
      <c r="G285" s="26" t="n">
        <v>0</v>
      </c>
    </row>
    <row r="286" customFormat="false" ht="12.75" hidden="false" customHeight="false" outlineLevel="0" collapsed="false">
      <c r="B286" s="43"/>
      <c r="C286" s="25" t="s">
        <v>72</v>
      </c>
      <c r="D286" s="26" t="n">
        <v>5067</v>
      </c>
      <c r="E286" s="26" t="n">
        <v>5042</v>
      </c>
      <c r="F286" s="26" t="n">
        <v>25</v>
      </c>
      <c r="G286" s="26" t="n">
        <v>0</v>
      </c>
    </row>
    <row r="287" customFormat="false" ht="12.75" hidden="false" customHeight="false" outlineLevel="0" collapsed="false">
      <c r="B287" s="43"/>
      <c r="C287" s="25" t="s">
        <v>73</v>
      </c>
      <c r="D287" s="26" t="n">
        <v>4854</v>
      </c>
      <c r="E287" s="26" t="n">
        <v>4824</v>
      </c>
      <c r="F287" s="26" t="n">
        <v>30</v>
      </c>
      <c r="G287" s="26" t="n">
        <v>0</v>
      </c>
    </row>
    <row r="288" customFormat="false" ht="12.75" hidden="false" customHeight="false" outlineLevel="0" collapsed="false">
      <c r="B288" s="43"/>
      <c r="C288" s="25" t="s">
        <v>74</v>
      </c>
      <c r="D288" s="26" t="n">
        <v>6324</v>
      </c>
      <c r="E288" s="26" t="n">
        <v>6324</v>
      </c>
      <c r="F288" s="26" t="n">
        <v>0</v>
      </c>
      <c r="G288" s="26" t="n">
        <v>0</v>
      </c>
    </row>
    <row r="289" customFormat="false" ht="12.75" hidden="false" customHeight="false" outlineLevel="0" collapsed="false">
      <c r="B289" s="43"/>
      <c r="C289" s="25" t="s">
        <v>75</v>
      </c>
      <c r="D289" s="26" t="n">
        <v>6245</v>
      </c>
      <c r="E289" s="26" t="n">
        <v>5754</v>
      </c>
      <c r="F289" s="26" t="n">
        <v>491</v>
      </c>
      <c r="G289" s="26" t="n">
        <v>0</v>
      </c>
    </row>
    <row r="290" customFormat="false" ht="12.75" hidden="false" customHeight="false" outlineLevel="0" collapsed="false">
      <c r="B290" s="43"/>
      <c r="C290" s="27" t="s">
        <v>76</v>
      </c>
      <c r="D290" s="28" t="n">
        <v>9081</v>
      </c>
      <c r="E290" s="28" t="n">
        <v>8591</v>
      </c>
      <c r="F290" s="28" t="n">
        <v>490</v>
      </c>
      <c r="G290" s="28" t="n">
        <v>0</v>
      </c>
    </row>
    <row r="291" customFormat="false" ht="13.5" hidden="false" customHeight="false" outlineLevel="0" collapsed="false">
      <c r="B291" s="40" t="s">
        <v>136</v>
      </c>
      <c r="C291" s="74"/>
      <c r="D291" s="31" t="n">
        <f aca="false">SUM(D275:D290)</f>
        <v>91013</v>
      </c>
      <c r="E291" s="31" t="n">
        <f aca="false">SUM(E275:E290)</f>
        <v>89135</v>
      </c>
      <c r="F291" s="31" t="n">
        <f aca="false">SUM(F275:F290)</f>
        <v>1873</v>
      </c>
      <c r="G291" s="31" t="n">
        <f aca="false">SUM(G275:G290)</f>
        <v>5</v>
      </c>
    </row>
    <row r="292" customFormat="false" ht="12.75" hidden="false" customHeight="true" outlineLevel="0" collapsed="false">
      <c r="B292" s="43" t="s">
        <v>137</v>
      </c>
      <c r="C292" s="23" t="s">
        <v>61</v>
      </c>
      <c r="D292" s="24" t="n">
        <v>5918</v>
      </c>
      <c r="E292" s="24" t="n">
        <v>5918</v>
      </c>
      <c r="F292" s="24" t="n">
        <v>0</v>
      </c>
      <c r="G292" s="24" t="n">
        <v>0</v>
      </c>
    </row>
    <row r="293" customFormat="false" ht="12.75" hidden="false" customHeight="false" outlineLevel="0" collapsed="false">
      <c r="B293" s="43"/>
      <c r="C293" s="25" t="s">
        <v>62</v>
      </c>
      <c r="D293" s="26" t="n">
        <v>6822</v>
      </c>
      <c r="E293" s="26" t="n">
        <v>6658</v>
      </c>
      <c r="F293" s="26" t="n">
        <v>164</v>
      </c>
      <c r="G293" s="26" t="n">
        <v>0</v>
      </c>
    </row>
    <row r="294" customFormat="false" ht="12.75" hidden="false" customHeight="false" outlineLevel="0" collapsed="false">
      <c r="B294" s="43"/>
      <c r="C294" s="25" t="s">
        <v>63</v>
      </c>
      <c r="D294" s="26" t="n">
        <v>7568</v>
      </c>
      <c r="E294" s="26" t="n">
        <v>6192</v>
      </c>
      <c r="F294" s="26" t="n">
        <v>1376</v>
      </c>
      <c r="G294" s="26" t="n">
        <v>0</v>
      </c>
    </row>
    <row r="295" customFormat="false" ht="12.75" hidden="false" customHeight="false" outlineLevel="0" collapsed="false">
      <c r="B295" s="43"/>
      <c r="C295" s="25" t="s">
        <v>64</v>
      </c>
      <c r="D295" s="26" t="n">
        <v>4573</v>
      </c>
      <c r="E295" s="26" t="n">
        <v>4545</v>
      </c>
      <c r="F295" s="26" t="n">
        <v>28</v>
      </c>
      <c r="G295" s="26" t="n">
        <v>0</v>
      </c>
    </row>
    <row r="296" customFormat="false" ht="12.75" hidden="false" customHeight="false" outlineLevel="0" collapsed="false">
      <c r="B296" s="43"/>
      <c r="C296" s="25" t="s">
        <v>65</v>
      </c>
      <c r="D296" s="26" t="n">
        <v>6041</v>
      </c>
      <c r="E296" s="26" t="n">
        <v>6041</v>
      </c>
      <c r="F296" s="26" t="n">
        <v>0</v>
      </c>
      <c r="G296" s="26" t="n">
        <v>0</v>
      </c>
    </row>
    <row r="297" customFormat="false" ht="12.75" hidden="false" customHeight="false" outlineLevel="0" collapsed="false">
      <c r="B297" s="43"/>
      <c r="C297" s="25" t="s">
        <v>66</v>
      </c>
      <c r="D297" s="26" t="n">
        <v>7773</v>
      </c>
      <c r="E297" s="26" t="n">
        <v>7267</v>
      </c>
      <c r="F297" s="26" t="n">
        <v>506</v>
      </c>
      <c r="G297" s="26" t="n">
        <v>0</v>
      </c>
    </row>
    <row r="298" customFormat="false" ht="12.75" hidden="false" customHeight="false" outlineLevel="0" collapsed="false">
      <c r="B298" s="43"/>
      <c r="C298" s="25" t="s">
        <v>67</v>
      </c>
      <c r="D298" s="26" t="n">
        <v>7634</v>
      </c>
      <c r="E298" s="26" t="n">
        <v>7011</v>
      </c>
      <c r="F298" s="26" t="n">
        <v>623</v>
      </c>
      <c r="G298" s="26" t="n">
        <v>0</v>
      </c>
    </row>
    <row r="299" customFormat="false" ht="12.75" hidden="false" customHeight="false" outlineLevel="0" collapsed="false">
      <c r="B299" s="43"/>
      <c r="C299" s="25" t="s">
        <v>68</v>
      </c>
      <c r="D299" s="26" t="n">
        <v>6238</v>
      </c>
      <c r="E299" s="26" t="n">
        <v>6182</v>
      </c>
      <c r="F299" s="26" t="n">
        <v>56</v>
      </c>
      <c r="G299" s="26" t="n">
        <v>0</v>
      </c>
    </row>
    <row r="300" customFormat="false" ht="12.75" hidden="false" customHeight="false" outlineLevel="0" collapsed="false">
      <c r="B300" s="43"/>
      <c r="C300" s="25" t="s">
        <v>69</v>
      </c>
      <c r="D300" s="26" t="n">
        <v>5328</v>
      </c>
      <c r="E300" s="26" t="n">
        <v>5275</v>
      </c>
      <c r="F300" s="26" t="n">
        <v>53</v>
      </c>
      <c r="G300" s="26" t="n">
        <v>0</v>
      </c>
    </row>
    <row r="301" customFormat="false" ht="12.75" hidden="false" customHeight="false" outlineLevel="0" collapsed="false">
      <c r="B301" s="43"/>
      <c r="C301" s="25" t="s">
        <v>70</v>
      </c>
      <c r="D301" s="26" t="n">
        <v>3853</v>
      </c>
      <c r="E301" s="26" t="n">
        <v>3788</v>
      </c>
      <c r="F301" s="26" t="n">
        <v>65</v>
      </c>
      <c r="G301" s="26" t="n">
        <v>0</v>
      </c>
    </row>
    <row r="302" customFormat="false" ht="12.75" hidden="false" customHeight="false" outlineLevel="0" collapsed="false">
      <c r="B302" s="43"/>
      <c r="C302" s="25" t="s">
        <v>71</v>
      </c>
      <c r="D302" s="26" t="n">
        <v>5687</v>
      </c>
      <c r="E302" s="26" t="n">
        <v>5626</v>
      </c>
      <c r="F302" s="26" t="n">
        <v>61</v>
      </c>
      <c r="G302" s="26" t="n">
        <v>0</v>
      </c>
    </row>
    <row r="303" customFormat="false" ht="12.75" hidden="false" customHeight="false" outlineLevel="0" collapsed="false">
      <c r="B303" s="43"/>
      <c r="C303" s="25" t="s">
        <v>72</v>
      </c>
      <c r="D303" s="26" t="n">
        <v>7145</v>
      </c>
      <c r="E303" s="26" t="n">
        <v>6535</v>
      </c>
      <c r="F303" s="26" t="n">
        <v>610</v>
      </c>
      <c r="G303" s="26" t="n">
        <v>0</v>
      </c>
    </row>
    <row r="304" customFormat="false" ht="12.75" hidden="false" customHeight="false" outlineLevel="0" collapsed="false">
      <c r="B304" s="43"/>
      <c r="C304" s="25" t="s">
        <v>73</v>
      </c>
      <c r="D304" s="26" t="n">
        <v>6235</v>
      </c>
      <c r="E304" s="26" t="n">
        <v>6087</v>
      </c>
      <c r="F304" s="26" t="n">
        <v>148</v>
      </c>
      <c r="G304" s="26" t="n">
        <v>0</v>
      </c>
    </row>
    <row r="305" customFormat="false" ht="12.75" hidden="false" customHeight="false" outlineLevel="0" collapsed="false">
      <c r="B305" s="43"/>
      <c r="C305" s="25" t="s">
        <v>74</v>
      </c>
      <c r="D305" s="26" t="n">
        <v>6528</v>
      </c>
      <c r="E305" s="26" t="n">
        <v>6249</v>
      </c>
      <c r="F305" s="26" t="n">
        <v>279</v>
      </c>
      <c r="G305" s="26" t="n">
        <v>0</v>
      </c>
    </row>
    <row r="306" customFormat="false" ht="12.75" hidden="false" customHeight="false" outlineLevel="0" collapsed="false">
      <c r="B306" s="43"/>
      <c r="C306" s="25" t="s">
        <v>75</v>
      </c>
      <c r="D306" s="26" t="n">
        <v>5697</v>
      </c>
      <c r="E306" s="26" t="n">
        <v>5337</v>
      </c>
      <c r="F306" s="26" t="n">
        <v>360</v>
      </c>
      <c r="G306" s="26" t="n">
        <v>0</v>
      </c>
    </row>
    <row r="307" customFormat="false" ht="12.75" hidden="false" customHeight="false" outlineLevel="0" collapsed="false">
      <c r="B307" s="43"/>
      <c r="C307" s="25" t="s">
        <v>76</v>
      </c>
      <c r="D307" s="26" t="n">
        <v>6161</v>
      </c>
      <c r="E307" s="26" t="n">
        <v>5694</v>
      </c>
      <c r="F307" s="26" t="n">
        <v>467</v>
      </c>
      <c r="G307" s="26" t="n">
        <v>0</v>
      </c>
    </row>
    <row r="308" customFormat="false" ht="12.75" hidden="false" customHeight="false" outlineLevel="0" collapsed="false">
      <c r="B308" s="43"/>
      <c r="C308" s="25" t="s">
        <v>77</v>
      </c>
      <c r="D308" s="26" t="n">
        <v>6707</v>
      </c>
      <c r="E308" s="26" t="n">
        <v>6609</v>
      </c>
      <c r="F308" s="26" t="n">
        <v>98</v>
      </c>
      <c r="G308" s="26" t="n">
        <v>0</v>
      </c>
    </row>
    <row r="309" customFormat="false" ht="12.75" hidden="false" customHeight="false" outlineLevel="0" collapsed="false">
      <c r="B309" s="43"/>
      <c r="C309" s="25" t="s">
        <v>78</v>
      </c>
      <c r="D309" s="26" t="n">
        <v>7812</v>
      </c>
      <c r="E309" s="26" t="n">
        <v>7100</v>
      </c>
      <c r="F309" s="26" t="n">
        <v>712</v>
      </c>
      <c r="G309" s="26" t="n">
        <v>0</v>
      </c>
    </row>
    <row r="310" customFormat="false" ht="12.75" hidden="false" customHeight="false" outlineLevel="0" collapsed="false">
      <c r="B310" s="43"/>
      <c r="C310" s="25" t="s">
        <v>79</v>
      </c>
      <c r="D310" s="26" t="n">
        <v>6976</v>
      </c>
      <c r="E310" s="26" t="n">
        <v>6326</v>
      </c>
      <c r="F310" s="26" t="n">
        <v>650</v>
      </c>
      <c r="G310" s="26" t="n">
        <v>0</v>
      </c>
    </row>
    <row r="311" customFormat="false" ht="12.75" hidden="false" customHeight="false" outlineLevel="0" collapsed="false">
      <c r="B311" s="43"/>
      <c r="C311" s="25" t="s">
        <v>80</v>
      </c>
      <c r="D311" s="26" t="n">
        <v>8753</v>
      </c>
      <c r="E311" s="26" t="n">
        <v>7102</v>
      </c>
      <c r="F311" s="26" t="n">
        <v>1651</v>
      </c>
      <c r="G311" s="26" t="n">
        <v>0</v>
      </c>
    </row>
    <row r="312" customFormat="false" ht="12.75" hidden="false" customHeight="false" outlineLevel="0" collapsed="false">
      <c r="B312" s="43"/>
      <c r="C312" s="25" t="s">
        <v>93</v>
      </c>
      <c r="D312" s="26" t="n">
        <v>5658</v>
      </c>
      <c r="E312" s="26" t="n">
        <v>4932</v>
      </c>
      <c r="F312" s="26" t="n">
        <v>726</v>
      </c>
      <c r="G312" s="26" t="n">
        <v>0</v>
      </c>
    </row>
    <row r="313" customFormat="false" ht="12.75" hidden="false" customHeight="false" outlineLevel="0" collapsed="false">
      <c r="B313" s="43"/>
      <c r="C313" s="27" t="s">
        <v>94</v>
      </c>
      <c r="D313" s="28" t="n">
        <v>2607</v>
      </c>
      <c r="E313" s="28" t="n">
        <v>1660</v>
      </c>
      <c r="F313" s="28" t="n">
        <v>944</v>
      </c>
      <c r="G313" s="28" t="n">
        <v>3</v>
      </c>
    </row>
    <row r="314" customFormat="false" ht="13.5" hidden="false" customHeight="false" outlineLevel="0" collapsed="false">
      <c r="B314" s="40" t="s">
        <v>138</v>
      </c>
      <c r="C314" s="74"/>
      <c r="D314" s="31" t="n">
        <f aca="false">SUM(D292:D313)</f>
        <v>137714</v>
      </c>
      <c r="E314" s="31" t="n">
        <f aca="false">SUM(E292:E313)</f>
        <v>128134</v>
      </c>
      <c r="F314" s="31" t="n">
        <f aca="false">SUM(F292:F313)</f>
        <v>9577</v>
      </c>
      <c r="G314" s="31" t="n">
        <f aca="false">SUM(G292:G313)</f>
        <v>3</v>
      </c>
    </row>
    <row r="315" customFormat="false" ht="12.75" hidden="false" customHeight="true" outlineLevel="0" collapsed="false">
      <c r="B315" s="43" t="s">
        <v>139</v>
      </c>
      <c r="C315" s="23" t="s">
        <v>61</v>
      </c>
      <c r="D315" s="24" t="n">
        <v>2305</v>
      </c>
      <c r="E315" s="24" t="n">
        <v>2305</v>
      </c>
      <c r="F315" s="24" t="n">
        <v>0</v>
      </c>
      <c r="G315" s="24" t="n">
        <v>0</v>
      </c>
    </row>
    <row r="316" customFormat="false" ht="12.75" hidden="false" customHeight="false" outlineLevel="0" collapsed="false">
      <c r="B316" s="43"/>
      <c r="C316" s="25" t="s">
        <v>62</v>
      </c>
      <c r="D316" s="26" t="n">
        <v>1370</v>
      </c>
      <c r="E316" s="26" t="n">
        <v>1370</v>
      </c>
      <c r="F316" s="26" t="n">
        <v>0</v>
      </c>
      <c r="G316" s="26" t="n">
        <v>0</v>
      </c>
    </row>
    <row r="317" customFormat="false" ht="12.75" hidden="false" customHeight="false" outlineLevel="0" collapsed="false">
      <c r="B317" s="43"/>
      <c r="C317" s="25" t="s">
        <v>63</v>
      </c>
      <c r="D317" s="26" t="n">
        <v>5391</v>
      </c>
      <c r="E317" s="26" t="n">
        <v>4631</v>
      </c>
      <c r="F317" s="26" t="n">
        <v>760</v>
      </c>
      <c r="G317" s="26" t="n">
        <v>0</v>
      </c>
    </row>
    <row r="318" customFormat="false" ht="12.75" hidden="false" customHeight="false" outlineLevel="0" collapsed="false">
      <c r="B318" s="43"/>
      <c r="C318" s="25" t="s">
        <v>64</v>
      </c>
      <c r="D318" s="26" t="n">
        <v>5591</v>
      </c>
      <c r="E318" s="26" t="n">
        <v>5458</v>
      </c>
      <c r="F318" s="26" t="n">
        <v>133</v>
      </c>
      <c r="G318" s="26" t="n">
        <v>0</v>
      </c>
    </row>
    <row r="319" customFormat="false" ht="12.75" hidden="false" customHeight="false" outlineLevel="0" collapsed="false">
      <c r="B319" s="43"/>
      <c r="C319" s="25" t="s">
        <v>65</v>
      </c>
      <c r="D319" s="26" t="n">
        <v>1156</v>
      </c>
      <c r="E319" s="26" t="n">
        <v>1156</v>
      </c>
      <c r="F319" s="26" t="n">
        <v>0</v>
      </c>
      <c r="G319" s="26" t="n">
        <v>0</v>
      </c>
    </row>
    <row r="320" customFormat="false" ht="12.75" hidden="false" customHeight="false" outlineLevel="0" collapsed="false">
      <c r="B320" s="43"/>
      <c r="C320" s="25" t="s">
        <v>66</v>
      </c>
      <c r="D320" s="26" t="n">
        <v>779</v>
      </c>
      <c r="E320" s="26" t="n">
        <v>216</v>
      </c>
      <c r="F320" s="26" t="n">
        <v>563</v>
      </c>
      <c r="G320" s="26" t="n">
        <v>0</v>
      </c>
    </row>
    <row r="321" customFormat="false" ht="12.75" hidden="false" customHeight="false" outlineLevel="0" collapsed="false">
      <c r="B321" s="43"/>
      <c r="C321" s="25" t="s">
        <v>67</v>
      </c>
      <c r="D321" s="26" t="n">
        <v>3282</v>
      </c>
      <c r="E321" s="26" t="n">
        <v>3177</v>
      </c>
      <c r="F321" s="26" t="n">
        <v>105</v>
      </c>
      <c r="G321" s="26" t="n">
        <v>0</v>
      </c>
    </row>
    <row r="322" customFormat="false" ht="12.75" hidden="false" customHeight="false" outlineLevel="0" collapsed="false">
      <c r="B322" s="43"/>
      <c r="C322" s="25" t="s">
        <v>68</v>
      </c>
      <c r="D322" s="26" t="n">
        <v>2604</v>
      </c>
      <c r="E322" s="26" t="n">
        <v>2604</v>
      </c>
      <c r="F322" s="26" t="n">
        <v>0</v>
      </c>
      <c r="G322" s="26" t="n">
        <v>0</v>
      </c>
    </row>
    <row r="323" customFormat="false" ht="12.75" hidden="false" customHeight="false" outlineLevel="0" collapsed="false">
      <c r="B323" s="43"/>
      <c r="C323" s="25" t="s">
        <v>69</v>
      </c>
      <c r="D323" s="26" t="n">
        <v>7109</v>
      </c>
      <c r="E323" s="26" t="n">
        <v>6822</v>
      </c>
      <c r="F323" s="26" t="n">
        <v>284</v>
      </c>
      <c r="G323" s="26" t="n">
        <v>3</v>
      </c>
    </row>
    <row r="324" customFormat="false" ht="12.75" hidden="false" customHeight="false" outlineLevel="0" collapsed="false">
      <c r="B324" s="43"/>
      <c r="C324" s="27" t="s">
        <v>70</v>
      </c>
      <c r="D324" s="28" t="n">
        <v>9055</v>
      </c>
      <c r="E324" s="28" t="n">
        <v>8659</v>
      </c>
      <c r="F324" s="28" t="n">
        <v>386</v>
      </c>
      <c r="G324" s="28" t="n">
        <v>10</v>
      </c>
    </row>
    <row r="325" customFormat="false" ht="26.25" hidden="false" customHeight="false" outlineLevel="0" collapsed="false">
      <c r="B325" s="40" t="s">
        <v>140</v>
      </c>
      <c r="C325" s="74"/>
      <c r="D325" s="31" t="n">
        <f aca="false">SUM(D315:D324)</f>
        <v>38642</v>
      </c>
      <c r="E325" s="31" t="n">
        <f aca="false">SUM(E315:E324)</f>
        <v>36398</v>
      </c>
      <c r="F325" s="31" t="n">
        <f aca="false">SUM(F315:F324)</f>
        <v>2231</v>
      </c>
      <c r="G325" s="31" t="n">
        <f aca="false">SUM(G315:G324)</f>
        <v>13</v>
      </c>
    </row>
    <row r="326" customFormat="false" ht="12.75" hidden="false" customHeight="true" outlineLevel="0" collapsed="false">
      <c r="B326" s="43" t="s">
        <v>141</v>
      </c>
      <c r="C326" s="23" t="s">
        <v>61</v>
      </c>
      <c r="D326" s="24" t="n">
        <v>4176</v>
      </c>
      <c r="E326" s="24" t="n">
        <v>4150</v>
      </c>
      <c r="F326" s="24" t="n">
        <v>26</v>
      </c>
      <c r="G326" s="24" t="n">
        <v>0</v>
      </c>
    </row>
    <row r="327" customFormat="false" ht="12.75" hidden="false" customHeight="false" outlineLevel="0" collapsed="false">
      <c r="B327" s="43"/>
      <c r="C327" s="25" t="s">
        <v>62</v>
      </c>
      <c r="D327" s="26" t="n">
        <v>5051</v>
      </c>
      <c r="E327" s="26" t="n">
        <v>4958</v>
      </c>
      <c r="F327" s="26" t="n">
        <v>93</v>
      </c>
      <c r="G327" s="26" t="n">
        <v>0</v>
      </c>
    </row>
    <row r="328" customFormat="false" ht="12.75" hidden="false" customHeight="false" outlineLevel="0" collapsed="false">
      <c r="B328" s="43"/>
      <c r="C328" s="25" t="s">
        <v>63</v>
      </c>
      <c r="D328" s="26" t="n">
        <v>5433</v>
      </c>
      <c r="E328" s="26" t="n">
        <v>5184</v>
      </c>
      <c r="F328" s="26" t="n">
        <v>249</v>
      </c>
      <c r="G328" s="26" t="n">
        <v>0</v>
      </c>
    </row>
    <row r="329" customFormat="false" ht="12.75" hidden="false" customHeight="false" outlineLevel="0" collapsed="false">
      <c r="B329" s="43"/>
      <c r="C329" s="25" t="s">
        <v>64</v>
      </c>
      <c r="D329" s="26" t="n">
        <v>5575</v>
      </c>
      <c r="E329" s="26" t="n">
        <v>5575</v>
      </c>
      <c r="F329" s="26" t="n">
        <v>0</v>
      </c>
      <c r="G329" s="26" t="n">
        <v>0</v>
      </c>
    </row>
    <row r="330" customFormat="false" ht="12.75" hidden="false" customHeight="false" outlineLevel="0" collapsed="false">
      <c r="B330" s="43"/>
      <c r="C330" s="25" t="s">
        <v>65</v>
      </c>
      <c r="D330" s="26" t="n">
        <v>4875</v>
      </c>
      <c r="E330" s="26" t="n">
        <v>4801</v>
      </c>
      <c r="F330" s="26" t="n">
        <v>74</v>
      </c>
      <c r="G330" s="26" t="n">
        <v>0</v>
      </c>
    </row>
    <row r="331" customFormat="false" ht="12.75" hidden="false" customHeight="false" outlineLevel="0" collapsed="false">
      <c r="B331" s="43"/>
      <c r="C331" s="25" t="s">
        <v>66</v>
      </c>
      <c r="D331" s="26" t="n">
        <v>6026</v>
      </c>
      <c r="E331" s="26" t="n">
        <v>5948</v>
      </c>
      <c r="F331" s="26" t="n">
        <v>78</v>
      </c>
      <c r="G331" s="26" t="n">
        <v>0</v>
      </c>
    </row>
    <row r="332" customFormat="false" ht="12.75" hidden="false" customHeight="false" outlineLevel="0" collapsed="false">
      <c r="B332" s="43"/>
      <c r="C332" s="25" t="s">
        <v>67</v>
      </c>
      <c r="D332" s="26" t="n">
        <v>6215</v>
      </c>
      <c r="E332" s="26" t="n">
        <v>6075</v>
      </c>
      <c r="F332" s="26" t="n">
        <v>140</v>
      </c>
      <c r="G332" s="26" t="n">
        <v>0</v>
      </c>
    </row>
    <row r="333" customFormat="false" ht="12.75" hidden="false" customHeight="false" outlineLevel="0" collapsed="false">
      <c r="B333" s="43"/>
      <c r="C333" s="25" t="s">
        <v>68</v>
      </c>
      <c r="D333" s="26" t="n">
        <v>5582</v>
      </c>
      <c r="E333" s="26" t="n">
        <v>5555</v>
      </c>
      <c r="F333" s="26" t="n">
        <v>27</v>
      </c>
      <c r="G333" s="26" t="n">
        <v>0</v>
      </c>
    </row>
    <row r="334" customFormat="false" ht="12.75" hidden="false" customHeight="false" outlineLevel="0" collapsed="false">
      <c r="B334" s="43"/>
      <c r="C334" s="25" t="s">
        <v>69</v>
      </c>
      <c r="D334" s="26" t="n">
        <v>4650</v>
      </c>
      <c r="E334" s="26" t="n">
        <v>4408</v>
      </c>
      <c r="F334" s="26" t="n">
        <v>242</v>
      </c>
      <c r="G334" s="26" t="n">
        <v>0</v>
      </c>
    </row>
    <row r="335" customFormat="false" ht="12.75" hidden="false" customHeight="false" outlineLevel="0" collapsed="false">
      <c r="B335" s="43"/>
      <c r="C335" s="25" t="s">
        <v>70</v>
      </c>
      <c r="D335" s="26" t="n">
        <v>6457</v>
      </c>
      <c r="E335" s="26" t="n">
        <v>6179</v>
      </c>
      <c r="F335" s="26" t="n">
        <v>278</v>
      </c>
      <c r="G335" s="26" t="n">
        <v>0</v>
      </c>
    </row>
    <row r="336" customFormat="false" ht="12.75" hidden="false" customHeight="false" outlineLevel="0" collapsed="false">
      <c r="B336" s="43"/>
      <c r="C336" s="25" t="s">
        <v>71</v>
      </c>
      <c r="D336" s="26" t="n">
        <v>7067</v>
      </c>
      <c r="E336" s="26" t="n">
        <v>6865</v>
      </c>
      <c r="F336" s="26" t="n">
        <v>202</v>
      </c>
      <c r="G336" s="26" t="n">
        <v>0</v>
      </c>
    </row>
    <row r="337" customFormat="false" ht="12.75" hidden="false" customHeight="false" outlineLevel="0" collapsed="false">
      <c r="B337" s="43"/>
      <c r="C337" s="25" t="s">
        <v>72</v>
      </c>
      <c r="D337" s="26" t="n">
        <v>10672</v>
      </c>
      <c r="E337" s="26" t="n">
        <v>10224</v>
      </c>
      <c r="F337" s="26" t="n">
        <v>448</v>
      </c>
      <c r="G337" s="26" t="n">
        <v>0</v>
      </c>
    </row>
    <row r="338" customFormat="false" ht="12.75" hidden="false" customHeight="false" outlineLevel="0" collapsed="false">
      <c r="B338" s="43"/>
      <c r="C338" s="25" t="s">
        <v>73</v>
      </c>
      <c r="D338" s="26" t="n">
        <v>5782</v>
      </c>
      <c r="E338" s="26" t="n">
        <v>5726</v>
      </c>
      <c r="F338" s="26" t="n">
        <v>56</v>
      </c>
      <c r="G338" s="26" t="n">
        <v>0</v>
      </c>
    </row>
    <row r="339" customFormat="false" ht="12.75" hidden="false" customHeight="false" outlineLevel="0" collapsed="false">
      <c r="B339" s="43"/>
      <c r="C339" s="27" t="s">
        <v>74</v>
      </c>
      <c r="D339" s="28" t="n">
        <v>8375</v>
      </c>
      <c r="E339" s="28" t="n">
        <v>7599</v>
      </c>
      <c r="F339" s="28" t="n">
        <v>775</v>
      </c>
      <c r="G339" s="28" t="n">
        <v>1</v>
      </c>
    </row>
    <row r="340" customFormat="false" ht="26.25" hidden="false" customHeight="false" outlineLevel="0" collapsed="false">
      <c r="B340" s="40" t="s">
        <v>142</v>
      </c>
      <c r="C340" s="74"/>
      <c r="D340" s="31" t="n">
        <f aca="false">SUM(D326:D339)</f>
        <v>85936</v>
      </c>
      <c r="E340" s="31" t="n">
        <f aca="false">SUM(E326:E339)</f>
        <v>83247</v>
      </c>
      <c r="F340" s="31" t="n">
        <f aca="false">SUM(F326:F339)</f>
        <v>2688</v>
      </c>
      <c r="G340" s="31" t="n">
        <f aca="false">SUM(G326:G339)</f>
        <v>1</v>
      </c>
    </row>
    <row r="341" customFormat="false" ht="12.75" hidden="false" customHeight="true" outlineLevel="0" collapsed="false">
      <c r="B341" s="43" t="s">
        <v>143</v>
      </c>
      <c r="C341" s="23" t="s">
        <v>61</v>
      </c>
      <c r="D341" s="24" t="n">
        <v>8405</v>
      </c>
      <c r="E341" s="24" t="n">
        <v>8039</v>
      </c>
      <c r="F341" s="24" t="n">
        <v>366</v>
      </c>
      <c r="G341" s="24" t="n">
        <v>0</v>
      </c>
    </row>
    <row r="342" customFormat="false" ht="12.75" hidden="false" customHeight="false" outlineLevel="0" collapsed="false">
      <c r="B342" s="43"/>
      <c r="C342" s="25" t="s">
        <v>62</v>
      </c>
      <c r="D342" s="26" t="n">
        <v>7402</v>
      </c>
      <c r="E342" s="26" t="n">
        <v>7364</v>
      </c>
      <c r="F342" s="26" t="n">
        <v>38</v>
      </c>
      <c r="G342" s="26" t="n">
        <v>0</v>
      </c>
    </row>
    <row r="343" customFormat="false" ht="12.75" hidden="false" customHeight="false" outlineLevel="0" collapsed="false">
      <c r="B343" s="43"/>
      <c r="C343" s="25" t="s">
        <v>63</v>
      </c>
      <c r="D343" s="26" t="n">
        <v>211</v>
      </c>
      <c r="E343" s="26" t="n">
        <v>181</v>
      </c>
      <c r="F343" s="26" t="n">
        <v>30</v>
      </c>
      <c r="G343" s="26" t="n">
        <v>0</v>
      </c>
    </row>
    <row r="344" customFormat="false" ht="12.75" hidden="false" customHeight="false" outlineLevel="0" collapsed="false">
      <c r="B344" s="43"/>
      <c r="C344" s="25" t="s">
        <v>64</v>
      </c>
      <c r="D344" s="26" t="n">
        <v>6046</v>
      </c>
      <c r="E344" s="26" t="n">
        <v>5814</v>
      </c>
      <c r="F344" s="26" t="n">
        <v>232</v>
      </c>
      <c r="G344" s="26" t="n">
        <v>0</v>
      </c>
    </row>
    <row r="345" customFormat="false" ht="12.75" hidden="false" customHeight="false" outlineLevel="0" collapsed="false">
      <c r="B345" s="43"/>
      <c r="C345" s="25" t="s">
        <v>65</v>
      </c>
      <c r="D345" s="26" t="n">
        <v>6522</v>
      </c>
      <c r="E345" s="26" t="n">
        <v>6231</v>
      </c>
      <c r="F345" s="26" t="n">
        <v>291</v>
      </c>
      <c r="G345" s="26" t="n">
        <v>0</v>
      </c>
    </row>
    <row r="346" customFormat="false" ht="12.75" hidden="false" customHeight="false" outlineLevel="0" collapsed="false">
      <c r="B346" s="43"/>
      <c r="C346" s="25" t="s">
        <v>66</v>
      </c>
      <c r="D346" s="26" t="n">
        <v>7401</v>
      </c>
      <c r="E346" s="26" t="n">
        <v>6961</v>
      </c>
      <c r="F346" s="26" t="n">
        <v>440</v>
      </c>
      <c r="G346" s="26" t="n">
        <v>0</v>
      </c>
    </row>
    <row r="347" customFormat="false" ht="12.75" hidden="false" customHeight="false" outlineLevel="0" collapsed="false">
      <c r="B347" s="43"/>
      <c r="C347" s="25" t="s">
        <v>67</v>
      </c>
      <c r="D347" s="26" t="n">
        <v>10966</v>
      </c>
      <c r="E347" s="26" t="n">
        <v>10499</v>
      </c>
      <c r="F347" s="26" t="n">
        <v>467</v>
      </c>
      <c r="G347" s="26" t="n">
        <v>0</v>
      </c>
    </row>
    <row r="348" customFormat="false" ht="12.75" hidden="false" customHeight="false" outlineLevel="0" collapsed="false">
      <c r="B348" s="43"/>
      <c r="C348" s="27" t="s">
        <v>68</v>
      </c>
      <c r="D348" s="28" t="n">
        <v>14731</v>
      </c>
      <c r="E348" s="28" t="n">
        <v>13398</v>
      </c>
      <c r="F348" s="28" t="n">
        <v>1330</v>
      </c>
      <c r="G348" s="28" t="n">
        <v>3</v>
      </c>
    </row>
    <row r="349" customFormat="false" ht="26.25" hidden="false" customHeight="false" outlineLevel="0" collapsed="false">
      <c r="B349" s="40" t="s">
        <v>144</v>
      </c>
      <c r="C349" s="74"/>
      <c r="D349" s="31" t="n">
        <f aca="false">SUM(D341:D348)</f>
        <v>61684</v>
      </c>
      <c r="E349" s="31" t="n">
        <f aca="false">SUM(E341:E348)</f>
        <v>58487</v>
      </c>
      <c r="F349" s="31" t="n">
        <f aca="false">SUM(F341:F348)</f>
        <v>3194</v>
      </c>
      <c r="G349" s="31" t="n">
        <f aca="false">SUM(G341:G348)</f>
        <v>3</v>
      </c>
    </row>
    <row r="350" customFormat="false" ht="12.75" hidden="false" customHeight="true" outlineLevel="0" collapsed="false">
      <c r="B350" s="43" t="s">
        <v>145</v>
      </c>
      <c r="C350" s="23" t="s">
        <v>61</v>
      </c>
      <c r="D350" s="24" t="n">
        <v>6066</v>
      </c>
      <c r="E350" s="24" t="n">
        <v>5871</v>
      </c>
      <c r="F350" s="24" t="n">
        <v>195</v>
      </c>
      <c r="G350" s="24" t="n">
        <v>0</v>
      </c>
    </row>
    <row r="351" customFormat="false" ht="12.75" hidden="false" customHeight="false" outlineLevel="0" collapsed="false">
      <c r="B351" s="43"/>
      <c r="C351" s="25" t="s">
        <v>62</v>
      </c>
      <c r="D351" s="26" t="n">
        <v>7028</v>
      </c>
      <c r="E351" s="26" t="n">
        <v>6785</v>
      </c>
      <c r="F351" s="26" t="n">
        <v>243</v>
      </c>
      <c r="G351" s="26" t="n">
        <v>0</v>
      </c>
    </row>
    <row r="352" customFormat="false" ht="12.75" hidden="false" customHeight="false" outlineLevel="0" collapsed="false">
      <c r="B352" s="43"/>
      <c r="C352" s="25" t="s">
        <v>63</v>
      </c>
      <c r="D352" s="26" t="n">
        <v>8791</v>
      </c>
      <c r="E352" s="26" t="n">
        <v>7832</v>
      </c>
      <c r="F352" s="26" t="n">
        <v>959</v>
      </c>
      <c r="G352" s="26" t="n">
        <v>0</v>
      </c>
    </row>
    <row r="353" customFormat="false" ht="12.75" hidden="false" customHeight="false" outlineLevel="0" collapsed="false">
      <c r="B353" s="43"/>
      <c r="C353" s="25" t="s">
        <v>64</v>
      </c>
      <c r="D353" s="26" t="n">
        <v>7314</v>
      </c>
      <c r="E353" s="26" t="n">
        <v>6831</v>
      </c>
      <c r="F353" s="26" t="n">
        <v>483</v>
      </c>
      <c r="G353" s="26" t="n">
        <v>0</v>
      </c>
    </row>
    <row r="354" customFormat="false" ht="12.75" hidden="false" customHeight="false" outlineLevel="0" collapsed="false">
      <c r="B354" s="43"/>
      <c r="C354" s="25" t="s">
        <v>65</v>
      </c>
      <c r="D354" s="26" t="n">
        <v>7233</v>
      </c>
      <c r="E354" s="26" t="n">
        <v>6889</v>
      </c>
      <c r="F354" s="26" t="n">
        <v>343</v>
      </c>
      <c r="G354" s="26" t="n">
        <v>1</v>
      </c>
    </row>
    <row r="355" customFormat="false" ht="12.75" hidden="false" customHeight="false" outlineLevel="0" collapsed="false">
      <c r="B355" s="43"/>
      <c r="C355" s="25" t="s">
        <v>66</v>
      </c>
      <c r="D355" s="26" t="n">
        <v>6730</v>
      </c>
      <c r="E355" s="26" t="n">
        <v>6104</v>
      </c>
      <c r="F355" s="26" t="n">
        <v>626</v>
      </c>
      <c r="G355" s="26" t="n">
        <v>0</v>
      </c>
    </row>
    <row r="356" customFormat="false" ht="12.75" hidden="false" customHeight="false" outlineLevel="0" collapsed="false">
      <c r="B356" s="43"/>
      <c r="C356" s="25" t="s">
        <v>67</v>
      </c>
      <c r="D356" s="26" t="n">
        <v>7426</v>
      </c>
      <c r="E356" s="26" t="n">
        <v>6886</v>
      </c>
      <c r="F356" s="26" t="n">
        <v>540</v>
      </c>
      <c r="G356" s="26" t="n">
        <v>0</v>
      </c>
    </row>
    <row r="357" customFormat="false" ht="12.75" hidden="false" customHeight="false" outlineLevel="0" collapsed="false">
      <c r="B357" s="43"/>
      <c r="C357" s="25" t="s">
        <v>68</v>
      </c>
      <c r="D357" s="26" t="n">
        <v>5954</v>
      </c>
      <c r="E357" s="26" t="n">
        <v>5159</v>
      </c>
      <c r="F357" s="26" t="n">
        <v>794</v>
      </c>
      <c r="G357" s="26" t="n">
        <v>1</v>
      </c>
    </row>
    <row r="358" customFormat="false" ht="12.75" hidden="false" customHeight="false" outlineLevel="0" collapsed="false">
      <c r="B358" s="43"/>
      <c r="C358" s="25" t="s">
        <v>69</v>
      </c>
      <c r="D358" s="26" t="n">
        <v>714</v>
      </c>
      <c r="E358" s="26" t="n">
        <v>535</v>
      </c>
      <c r="F358" s="26" t="n">
        <v>178</v>
      </c>
      <c r="G358" s="26" t="n">
        <v>1</v>
      </c>
    </row>
    <row r="359" customFormat="false" ht="12.75" hidden="false" customHeight="false" outlineLevel="0" collapsed="false">
      <c r="B359" s="43"/>
      <c r="C359" s="25" t="s">
        <v>70</v>
      </c>
      <c r="D359" s="26" t="n">
        <v>856</v>
      </c>
      <c r="E359" s="26" t="n">
        <v>790</v>
      </c>
      <c r="F359" s="26" t="n">
        <v>66</v>
      </c>
      <c r="G359" s="26" t="n">
        <v>0</v>
      </c>
    </row>
    <row r="360" customFormat="false" ht="12.75" hidden="false" customHeight="false" outlineLevel="0" collapsed="false">
      <c r="B360" s="43"/>
      <c r="C360" s="25" t="s">
        <v>72</v>
      </c>
      <c r="D360" s="26" t="n">
        <v>742</v>
      </c>
      <c r="E360" s="26" t="n">
        <v>605</v>
      </c>
      <c r="F360" s="26" t="n">
        <v>137</v>
      </c>
      <c r="G360" s="26" t="n">
        <v>0</v>
      </c>
    </row>
    <row r="361" customFormat="false" ht="12.75" hidden="false" customHeight="false" outlineLevel="0" collapsed="false">
      <c r="B361" s="43"/>
      <c r="C361" s="25" t="s">
        <v>73</v>
      </c>
      <c r="D361" s="26" t="n">
        <v>2962</v>
      </c>
      <c r="E361" s="26" t="n">
        <v>2323</v>
      </c>
      <c r="F361" s="26" t="n">
        <v>639</v>
      </c>
      <c r="G361" s="26" t="n">
        <v>0</v>
      </c>
    </row>
    <row r="362" customFormat="false" ht="12.75" hidden="false" customHeight="false" outlineLevel="0" collapsed="false">
      <c r="B362" s="43"/>
      <c r="C362" s="25" t="s">
        <v>74</v>
      </c>
      <c r="D362" s="26" t="n">
        <v>905</v>
      </c>
      <c r="E362" s="26" t="n">
        <v>845</v>
      </c>
      <c r="F362" s="26" t="n">
        <v>60</v>
      </c>
      <c r="G362" s="26" t="n">
        <v>0</v>
      </c>
    </row>
    <row r="363" customFormat="false" ht="12.75" hidden="false" customHeight="false" outlineLevel="0" collapsed="false">
      <c r="B363" s="43"/>
      <c r="C363" s="25" t="s">
        <v>75</v>
      </c>
      <c r="D363" s="26" t="n">
        <v>4104</v>
      </c>
      <c r="E363" s="26" t="n">
        <v>3406</v>
      </c>
      <c r="F363" s="26" t="n">
        <v>697</v>
      </c>
      <c r="G363" s="26" t="n">
        <v>1</v>
      </c>
    </row>
    <row r="364" customFormat="false" ht="12.75" hidden="false" customHeight="false" outlineLevel="0" collapsed="false">
      <c r="B364" s="43"/>
      <c r="C364" s="27" t="s">
        <v>76</v>
      </c>
      <c r="D364" s="28" t="n">
        <v>4785</v>
      </c>
      <c r="E364" s="28" t="n">
        <v>3813</v>
      </c>
      <c r="F364" s="28" t="n">
        <v>966</v>
      </c>
      <c r="G364" s="28" t="n">
        <v>6</v>
      </c>
    </row>
    <row r="365" customFormat="false" ht="13.5" hidden="false" customHeight="false" outlineLevel="0" collapsed="false">
      <c r="B365" s="40" t="s">
        <v>146</v>
      </c>
      <c r="C365" s="74"/>
      <c r="D365" s="31" t="n">
        <f aca="false">SUM(D350:D364)</f>
        <v>71610</v>
      </c>
      <c r="E365" s="31" t="n">
        <f aca="false">SUM(E350:E364)</f>
        <v>64674</v>
      </c>
      <c r="F365" s="31" t="n">
        <f aca="false">SUM(F350:F364)</f>
        <v>6926</v>
      </c>
      <c r="G365" s="31" t="n">
        <f aca="false">SUM(G350:G364)</f>
        <v>10</v>
      </c>
    </row>
    <row r="366" customFormat="false" ht="12.75" hidden="false" customHeight="true" outlineLevel="0" collapsed="false">
      <c r="B366" s="43" t="s">
        <v>147</v>
      </c>
      <c r="C366" s="23" t="s">
        <v>61</v>
      </c>
      <c r="D366" s="24" t="n">
        <v>6853</v>
      </c>
      <c r="E366" s="24" t="n">
        <v>6746</v>
      </c>
      <c r="F366" s="24" t="n">
        <v>107</v>
      </c>
      <c r="G366" s="24" t="n">
        <v>0</v>
      </c>
    </row>
    <row r="367" customFormat="false" ht="12.75" hidden="false" customHeight="false" outlineLevel="0" collapsed="false">
      <c r="B367" s="43"/>
      <c r="C367" s="25" t="s">
        <v>62</v>
      </c>
      <c r="D367" s="26" t="n">
        <v>7497</v>
      </c>
      <c r="E367" s="26" t="n">
        <v>7152</v>
      </c>
      <c r="F367" s="26" t="n">
        <v>345</v>
      </c>
      <c r="G367" s="26" t="n">
        <v>0</v>
      </c>
    </row>
    <row r="368" customFormat="false" ht="12.75" hidden="false" customHeight="false" outlineLevel="0" collapsed="false">
      <c r="B368" s="43"/>
      <c r="C368" s="25" t="s">
        <v>63</v>
      </c>
      <c r="D368" s="26" t="n">
        <v>7189</v>
      </c>
      <c r="E368" s="26" t="n">
        <v>7120</v>
      </c>
      <c r="F368" s="26" t="n">
        <v>69</v>
      </c>
      <c r="G368" s="26" t="n">
        <v>0</v>
      </c>
    </row>
    <row r="369" customFormat="false" ht="12.75" hidden="false" customHeight="false" outlineLevel="0" collapsed="false">
      <c r="B369" s="43"/>
      <c r="C369" s="25" t="s">
        <v>64</v>
      </c>
      <c r="D369" s="26" t="n">
        <v>6259</v>
      </c>
      <c r="E369" s="26" t="n">
        <v>6211</v>
      </c>
      <c r="F369" s="26" t="n">
        <v>48</v>
      </c>
      <c r="G369" s="26" t="n">
        <v>0</v>
      </c>
    </row>
    <row r="370" customFormat="false" ht="12.75" hidden="false" customHeight="false" outlineLevel="0" collapsed="false">
      <c r="B370" s="43"/>
      <c r="C370" s="25" t="s">
        <v>65</v>
      </c>
      <c r="D370" s="26" t="n">
        <v>5563</v>
      </c>
      <c r="E370" s="26" t="n">
        <v>5511</v>
      </c>
      <c r="F370" s="26" t="n">
        <v>52</v>
      </c>
      <c r="G370" s="26" t="n">
        <v>0</v>
      </c>
    </row>
    <row r="371" customFormat="false" ht="12.75" hidden="false" customHeight="false" outlineLevel="0" collapsed="false">
      <c r="B371" s="43"/>
      <c r="C371" s="25" t="s">
        <v>66</v>
      </c>
      <c r="D371" s="26" t="n">
        <v>5840</v>
      </c>
      <c r="E371" s="26" t="n">
        <v>5715</v>
      </c>
      <c r="F371" s="26" t="n">
        <v>125</v>
      </c>
      <c r="G371" s="26" t="n">
        <v>0</v>
      </c>
    </row>
    <row r="372" customFormat="false" ht="12.75" hidden="false" customHeight="false" outlineLevel="0" collapsed="false">
      <c r="B372" s="43"/>
      <c r="C372" s="25" t="s">
        <v>67</v>
      </c>
      <c r="D372" s="26" t="n">
        <v>6270</v>
      </c>
      <c r="E372" s="26" t="n">
        <v>6200</v>
      </c>
      <c r="F372" s="26" t="n">
        <v>70</v>
      </c>
      <c r="G372" s="26" t="n">
        <v>0</v>
      </c>
    </row>
    <row r="373" customFormat="false" ht="12.75" hidden="false" customHeight="false" outlineLevel="0" collapsed="false">
      <c r="B373" s="43"/>
      <c r="C373" s="25" t="s">
        <v>68</v>
      </c>
      <c r="D373" s="26" t="n">
        <v>6856</v>
      </c>
      <c r="E373" s="26" t="n">
        <v>6777</v>
      </c>
      <c r="F373" s="26" t="n">
        <v>79</v>
      </c>
      <c r="G373" s="26" t="n">
        <v>0</v>
      </c>
    </row>
    <row r="374" customFormat="false" ht="12.75" hidden="false" customHeight="false" outlineLevel="0" collapsed="false">
      <c r="B374" s="43"/>
      <c r="C374" s="25" t="s">
        <v>69</v>
      </c>
      <c r="D374" s="26" t="n">
        <v>6756</v>
      </c>
      <c r="E374" s="26" t="n">
        <v>6728</v>
      </c>
      <c r="F374" s="26" t="n">
        <v>28</v>
      </c>
      <c r="G374" s="26" t="n">
        <v>0</v>
      </c>
    </row>
    <row r="375" customFormat="false" ht="12.75" hidden="false" customHeight="false" outlineLevel="0" collapsed="false">
      <c r="B375" s="43"/>
      <c r="C375" s="25" t="s">
        <v>70</v>
      </c>
      <c r="D375" s="26" t="n">
        <v>6208</v>
      </c>
      <c r="E375" s="26" t="n">
        <v>6177</v>
      </c>
      <c r="F375" s="26" t="n">
        <v>31</v>
      </c>
      <c r="G375" s="26" t="n">
        <v>0</v>
      </c>
    </row>
    <row r="376" customFormat="false" ht="12.75" hidden="false" customHeight="false" outlineLevel="0" collapsed="false">
      <c r="B376" s="43"/>
      <c r="C376" s="25" t="s">
        <v>71</v>
      </c>
      <c r="D376" s="26" t="n">
        <v>4755</v>
      </c>
      <c r="E376" s="26" t="n">
        <v>4730</v>
      </c>
      <c r="F376" s="26" t="n">
        <v>25</v>
      </c>
      <c r="G376" s="26" t="n">
        <v>0</v>
      </c>
    </row>
    <row r="377" customFormat="false" ht="12.75" hidden="false" customHeight="false" outlineLevel="0" collapsed="false">
      <c r="B377" s="43"/>
      <c r="C377" s="25" t="s">
        <v>72</v>
      </c>
      <c r="D377" s="26" t="n">
        <v>5038</v>
      </c>
      <c r="E377" s="26" t="n">
        <v>5009</v>
      </c>
      <c r="F377" s="26" t="n">
        <v>29</v>
      </c>
      <c r="G377" s="26" t="n">
        <v>0</v>
      </c>
    </row>
    <row r="378" customFormat="false" ht="12.75" hidden="false" customHeight="false" outlineLevel="0" collapsed="false">
      <c r="B378" s="43"/>
      <c r="C378" s="25" t="s">
        <v>73</v>
      </c>
      <c r="D378" s="26" t="n">
        <v>6048</v>
      </c>
      <c r="E378" s="26" t="n">
        <v>6048</v>
      </c>
      <c r="F378" s="26" t="n">
        <v>0</v>
      </c>
      <c r="G378" s="26" t="n">
        <v>0</v>
      </c>
    </row>
    <row r="379" customFormat="false" ht="12.75" hidden="false" customHeight="false" outlineLevel="0" collapsed="false">
      <c r="B379" s="43"/>
      <c r="C379" s="25" t="s">
        <v>74</v>
      </c>
      <c r="D379" s="26" t="n">
        <v>3032</v>
      </c>
      <c r="E379" s="26" t="n">
        <v>3032</v>
      </c>
      <c r="F379" s="26" t="n">
        <v>0</v>
      </c>
      <c r="G379" s="26" t="n">
        <v>0</v>
      </c>
    </row>
    <row r="380" customFormat="false" ht="12.75" hidden="false" customHeight="false" outlineLevel="0" collapsed="false">
      <c r="B380" s="43"/>
      <c r="C380" s="25" t="s">
        <v>75</v>
      </c>
      <c r="D380" s="26" t="n">
        <v>6120</v>
      </c>
      <c r="E380" s="26" t="n">
        <v>6073</v>
      </c>
      <c r="F380" s="26" t="n">
        <v>47</v>
      </c>
      <c r="G380" s="26" t="n">
        <v>0</v>
      </c>
    </row>
    <row r="381" customFormat="false" ht="12.75" hidden="false" customHeight="false" outlineLevel="0" collapsed="false">
      <c r="B381" s="43"/>
      <c r="C381" s="25" t="s">
        <v>76</v>
      </c>
      <c r="D381" s="26" t="n">
        <v>5163</v>
      </c>
      <c r="E381" s="26" t="n">
        <v>5082</v>
      </c>
      <c r="F381" s="26" t="n">
        <v>81</v>
      </c>
      <c r="G381" s="26" t="n">
        <v>0</v>
      </c>
    </row>
    <row r="382" customFormat="false" ht="12.75" hidden="false" customHeight="false" outlineLevel="0" collapsed="false">
      <c r="B382" s="43"/>
      <c r="C382" s="27" t="s">
        <v>77</v>
      </c>
      <c r="D382" s="28" t="n">
        <v>3369</v>
      </c>
      <c r="E382" s="28" t="n">
        <v>3367</v>
      </c>
      <c r="F382" s="28" t="n">
        <v>0</v>
      </c>
      <c r="G382" s="28" t="n">
        <v>2</v>
      </c>
    </row>
    <row r="383" customFormat="false" ht="26.25" hidden="false" customHeight="false" outlineLevel="0" collapsed="false">
      <c r="B383" s="40" t="s">
        <v>148</v>
      </c>
      <c r="C383" s="74"/>
      <c r="D383" s="31" t="n">
        <f aca="false">SUM(D366:D382)</f>
        <v>98816</v>
      </c>
      <c r="E383" s="31" t="n">
        <f aca="false">SUM(E366:E382)</f>
        <v>97678</v>
      </c>
      <c r="F383" s="31" t="n">
        <f aca="false">SUM(F366:F382)</f>
        <v>1136</v>
      </c>
      <c r="G383" s="31" t="n">
        <f aca="false">SUM(G366:G382)</f>
        <v>2</v>
      </c>
    </row>
    <row r="384" customFormat="false" ht="12.75" hidden="false" customHeight="true" outlineLevel="0" collapsed="false">
      <c r="B384" s="43" t="s">
        <v>149</v>
      </c>
      <c r="C384" s="23" t="s">
        <v>61</v>
      </c>
      <c r="D384" s="24" t="n">
        <v>5199</v>
      </c>
      <c r="E384" s="24" t="n">
        <v>5096</v>
      </c>
      <c r="F384" s="24" t="n">
        <v>103</v>
      </c>
      <c r="G384" s="24" t="n">
        <v>0</v>
      </c>
    </row>
    <row r="385" customFormat="false" ht="12.75" hidden="false" customHeight="false" outlineLevel="0" collapsed="false">
      <c r="B385" s="43"/>
      <c r="C385" s="25" t="s">
        <v>62</v>
      </c>
      <c r="D385" s="26" t="n">
        <v>4470</v>
      </c>
      <c r="E385" s="26" t="n">
        <v>4458</v>
      </c>
      <c r="F385" s="26" t="n">
        <v>12</v>
      </c>
      <c r="G385" s="26" t="n">
        <v>0</v>
      </c>
    </row>
    <row r="386" customFormat="false" ht="12.75" hidden="false" customHeight="false" outlineLevel="0" collapsed="false">
      <c r="B386" s="43"/>
      <c r="C386" s="25" t="s">
        <v>63</v>
      </c>
      <c r="D386" s="26" t="n">
        <v>4623</v>
      </c>
      <c r="E386" s="26" t="n">
        <v>4568</v>
      </c>
      <c r="F386" s="26" t="n">
        <v>55</v>
      </c>
      <c r="G386" s="26" t="n">
        <v>0</v>
      </c>
    </row>
    <row r="387" customFormat="false" ht="12.75" hidden="false" customHeight="false" outlineLevel="0" collapsed="false">
      <c r="B387" s="43"/>
      <c r="C387" s="25" t="s">
        <v>64</v>
      </c>
      <c r="D387" s="26" t="n">
        <v>4585</v>
      </c>
      <c r="E387" s="26" t="n">
        <v>4516</v>
      </c>
      <c r="F387" s="26" t="n">
        <v>69</v>
      </c>
      <c r="G387" s="26" t="n">
        <v>0</v>
      </c>
    </row>
    <row r="388" customFormat="false" ht="12.75" hidden="false" customHeight="false" outlineLevel="0" collapsed="false">
      <c r="B388" s="43"/>
      <c r="C388" s="25" t="s">
        <v>65</v>
      </c>
      <c r="D388" s="26" t="n">
        <v>5693</v>
      </c>
      <c r="E388" s="26" t="n">
        <v>5693</v>
      </c>
      <c r="F388" s="26" t="n">
        <v>0</v>
      </c>
      <c r="G388" s="26" t="n">
        <v>0</v>
      </c>
    </row>
    <row r="389" customFormat="false" ht="12.75" hidden="false" customHeight="false" outlineLevel="0" collapsed="false">
      <c r="B389" s="43"/>
      <c r="C389" s="25" t="s">
        <v>66</v>
      </c>
      <c r="D389" s="26" t="n">
        <v>5171</v>
      </c>
      <c r="E389" s="26" t="n">
        <v>5171</v>
      </c>
      <c r="F389" s="26" t="n">
        <v>0</v>
      </c>
      <c r="G389" s="26" t="n">
        <v>0</v>
      </c>
    </row>
    <row r="390" customFormat="false" ht="12.75" hidden="false" customHeight="false" outlineLevel="0" collapsed="false">
      <c r="B390" s="43"/>
      <c r="C390" s="25" t="s">
        <v>67</v>
      </c>
      <c r="D390" s="26" t="n">
        <v>5423</v>
      </c>
      <c r="E390" s="26" t="n">
        <v>5423</v>
      </c>
      <c r="F390" s="26" t="n">
        <v>0</v>
      </c>
      <c r="G390" s="26" t="n">
        <v>0</v>
      </c>
    </row>
    <row r="391" customFormat="false" ht="12.75" hidden="false" customHeight="false" outlineLevel="0" collapsed="false">
      <c r="B391" s="43"/>
      <c r="C391" s="25" t="s">
        <v>68</v>
      </c>
      <c r="D391" s="26" t="n">
        <v>5035</v>
      </c>
      <c r="E391" s="26" t="n">
        <v>5035</v>
      </c>
      <c r="F391" s="26" t="n">
        <v>0</v>
      </c>
      <c r="G391" s="26" t="n">
        <v>0</v>
      </c>
    </row>
    <row r="392" customFormat="false" ht="12.75" hidden="false" customHeight="false" outlineLevel="0" collapsed="false">
      <c r="B392" s="43"/>
      <c r="C392" s="25" t="s">
        <v>69</v>
      </c>
      <c r="D392" s="26" t="n">
        <v>5864</v>
      </c>
      <c r="E392" s="26" t="n">
        <v>5864</v>
      </c>
      <c r="F392" s="26" t="n">
        <v>0</v>
      </c>
      <c r="G392" s="26" t="n">
        <v>0</v>
      </c>
    </row>
    <row r="393" customFormat="false" ht="12.75" hidden="false" customHeight="false" outlineLevel="0" collapsed="false">
      <c r="B393" s="43"/>
      <c r="C393" s="25" t="s">
        <v>70</v>
      </c>
      <c r="D393" s="26" t="n">
        <v>4136</v>
      </c>
      <c r="E393" s="26" t="n">
        <v>4044</v>
      </c>
      <c r="F393" s="26" t="n">
        <v>92</v>
      </c>
      <c r="G393" s="26" t="n">
        <v>0</v>
      </c>
    </row>
    <row r="394" customFormat="false" ht="12.75" hidden="false" customHeight="false" outlineLevel="0" collapsed="false">
      <c r="B394" s="43"/>
      <c r="C394" s="25" t="s">
        <v>71</v>
      </c>
      <c r="D394" s="26" t="n">
        <v>5023</v>
      </c>
      <c r="E394" s="26" t="n">
        <v>5023</v>
      </c>
      <c r="F394" s="26" t="n">
        <v>0</v>
      </c>
      <c r="G394" s="26" t="n">
        <v>0</v>
      </c>
    </row>
    <row r="395" customFormat="false" ht="12.75" hidden="false" customHeight="false" outlineLevel="0" collapsed="false">
      <c r="B395" s="43"/>
      <c r="C395" s="25" t="s">
        <v>72</v>
      </c>
      <c r="D395" s="26" t="n">
        <v>5547</v>
      </c>
      <c r="E395" s="26" t="n">
        <v>5436</v>
      </c>
      <c r="F395" s="26" t="n">
        <v>111</v>
      </c>
      <c r="G395" s="26" t="n">
        <v>0</v>
      </c>
    </row>
    <row r="396" customFormat="false" ht="12.75" hidden="false" customHeight="false" outlineLevel="0" collapsed="false">
      <c r="B396" s="43"/>
      <c r="C396" s="25" t="s">
        <v>73</v>
      </c>
      <c r="D396" s="26" t="n">
        <v>5681</v>
      </c>
      <c r="E396" s="26" t="n">
        <v>5562</v>
      </c>
      <c r="F396" s="26" t="n">
        <v>119</v>
      </c>
      <c r="G396" s="26" t="n">
        <v>0</v>
      </c>
    </row>
    <row r="397" customFormat="false" ht="12.75" hidden="false" customHeight="false" outlineLevel="0" collapsed="false">
      <c r="B397" s="43"/>
      <c r="C397" s="25" t="s">
        <v>74</v>
      </c>
      <c r="D397" s="26" t="n">
        <v>5707</v>
      </c>
      <c r="E397" s="26" t="n">
        <v>5289</v>
      </c>
      <c r="F397" s="26" t="n">
        <v>418</v>
      </c>
      <c r="G397" s="26" t="n">
        <v>0</v>
      </c>
    </row>
    <row r="398" customFormat="false" ht="12.75" hidden="false" customHeight="false" outlineLevel="0" collapsed="false">
      <c r="B398" s="43"/>
      <c r="C398" s="25" t="s">
        <v>75</v>
      </c>
      <c r="D398" s="26" t="n">
        <v>5817</v>
      </c>
      <c r="E398" s="26" t="n">
        <v>5704</v>
      </c>
      <c r="F398" s="26" t="n">
        <v>113</v>
      </c>
      <c r="G398" s="26" t="n">
        <v>0</v>
      </c>
    </row>
    <row r="399" customFormat="false" ht="12.75" hidden="false" customHeight="false" outlineLevel="0" collapsed="false">
      <c r="B399" s="43"/>
      <c r="C399" s="25" t="s">
        <v>76</v>
      </c>
      <c r="D399" s="26" t="n">
        <v>5997</v>
      </c>
      <c r="E399" s="26" t="n">
        <v>5742</v>
      </c>
      <c r="F399" s="26" t="n">
        <v>255</v>
      </c>
      <c r="G399" s="26" t="n">
        <v>0</v>
      </c>
    </row>
    <row r="400" customFormat="false" ht="12.75" hidden="false" customHeight="false" outlineLevel="0" collapsed="false">
      <c r="B400" s="43"/>
      <c r="C400" s="27" t="s">
        <v>77</v>
      </c>
      <c r="D400" s="28" t="n">
        <v>5782</v>
      </c>
      <c r="E400" s="28" t="n">
        <v>5721</v>
      </c>
      <c r="F400" s="28" t="n">
        <v>56</v>
      </c>
      <c r="G400" s="28" t="n">
        <v>5</v>
      </c>
    </row>
    <row r="401" customFormat="false" ht="26.25" hidden="false" customHeight="false" outlineLevel="0" collapsed="false">
      <c r="B401" s="92" t="s">
        <v>150</v>
      </c>
      <c r="C401" s="104"/>
      <c r="D401" s="87" t="n">
        <f aca="false">SUM(D384:D400)</f>
        <v>89753</v>
      </c>
      <c r="E401" s="87" t="n">
        <f aca="false">SUM(E384:E400)</f>
        <v>88345</v>
      </c>
      <c r="F401" s="87" t="n">
        <f aca="false">SUM(F384:F400)</f>
        <v>1403</v>
      </c>
      <c r="G401" s="87" t="n">
        <f aca="false">SUM(G384:G400)</f>
        <v>5</v>
      </c>
    </row>
    <row r="402" customFormat="false" ht="49.5" hidden="false" customHeight="true" outlineLevel="0" collapsed="false">
      <c r="B402" s="61" t="s">
        <v>151</v>
      </c>
      <c r="C402" s="61"/>
      <c r="D402" s="61"/>
      <c r="E402" s="61"/>
      <c r="F402" s="61"/>
      <c r="G402" s="61"/>
      <c r="H402" s="62"/>
      <c r="I402" s="62"/>
      <c r="J402" s="62"/>
      <c r="K402" s="62"/>
    </row>
    <row r="403" customFormat="false" ht="12.75" hidden="false" customHeight="false" outlineLevel="0" collapsed="false">
      <c r="B403" s="51" t="s">
        <v>152</v>
      </c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B404" s="107" t="s">
        <v>180</v>
      </c>
      <c r="C404" s="107"/>
      <c r="D404" s="107"/>
      <c r="E404" s="107"/>
      <c r="F404" s="107"/>
      <c r="G404" s="107"/>
      <c r="H404" s="107"/>
      <c r="I404" s="107"/>
      <c r="J404" s="107"/>
      <c r="K404" s="107"/>
    </row>
    <row r="405" customFormat="false" ht="24.75" hidden="false" customHeight="true" outlineLevel="0" collapsed="false">
      <c r="B405" s="108" t="s">
        <v>181</v>
      </c>
      <c r="C405" s="108"/>
      <c r="D405" s="108"/>
      <c r="E405" s="108"/>
      <c r="F405" s="108"/>
      <c r="G405" s="108"/>
      <c r="H405" s="109"/>
      <c r="I405" s="109"/>
      <c r="J405" s="109"/>
      <c r="K405" s="109"/>
    </row>
    <row r="406" customFormat="false" ht="12.75" hidden="false" customHeight="false" outlineLevel="0" collapsed="false"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</row>
  </sheetData>
  <mergeCells count="32">
    <mergeCell ref="B2:G2"/>
    <mergeCell ref="B5:B6"/>
    <mergeCell ref="C5:C6"/>
    <mergeCell ref="D5:D6"/>
    <mergeCell ref="E5:G5"/>
    <mergeCell ref="B8:B27"/>
    <mergeCell ref="B29:B46"/>
    <mergeCell ref="B48:B58"/>
    <mergeCell ref="B60:B67"/>
    <mergeCell ref="B69:B75"/>
    <mergeCell ref="B77:B86"/>
    <mergeCell ref="B88:B110"/>
    <mergeCell ref="B112:B119"/>
    <mergeCell ref="B121:B126"/>
    <mergeCell ref="B128:B134"/>
    <mergeCell ref="B136:B177"/>
    <mergeCell ref="B179:B201"/>
    <mergeCell ref="B203:B232"/>
    <mergeCell ref="B234:B242"/>
    <mergeCell ref="B244:B261"/>
    <mergeCell ref="B263:B273"/>
    <mergeCell ref="B275:B290"/>
    <mergeCell ref="B292:B313"/>
    <mergeCell ref="B315:B324"/>
    <mergeCell ref="B326:B339"/>
    <mergeCell ref="B341:B348"/>
    <mergeCell ref="B350:B364"/>
    <mergeCell ref="B366:B382"/>
    <mergeCell ref="B384:B400"/>
    <mergeCell ref="B402:G402"/>
    <mergeCell ref="B405:G405"/>
    <mergeCell ref="B406:K4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37:37Z</dcterms:created>
  <dc:creator/>
  <dc:description/>
  <dc:language>en-US</dc:language>
  <cp:lastModifiedBy>fmaderna</cp:lastModifiedBy>
  <dcterms:modified xsi:type="dcterms:W3CDTF">2007-03-23T19:05:33Z</dcterms:modified>
  <cp:revision>0</cp:revision>
  <dc:subject/>
  <dc:title/>
</cp:coreProperties>
</file>