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271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Corrientes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Bella Vista</t>
  </si>
  <si>
    <t xml:space="preserve">01</t>
  </si>
  <si>
    <t xml:space="preserve">02</t>
  </si>
  <si>
    <t xml:space="preserve">Total Bella Vista</t>
  </si>
  <si>
    <t xml:space="preserve">Berón de Estrada</t>
  </si>
  <si>
    <t xml:space="preserve">03</t>
  </si>
  <si>
    <t xml:space="preserve">Total Berón de Estrada</t>
  </si>
  <si>
    <t xml:space="preserve">Capital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Total Capital</t>
  </si>
  <si>
    <t xml:space="preserve">Concepción</t>
  </si>
  <si>
    <t xml:space="preserve">Total Concepción</t>
  </si>
  <si>
    <t xml:space="preserve">Curuzú Cuatiá</t>
  </si>
  <si>
    <t xml:space="preserve">Total Curuzú Cuatiá</t>
  </si>
  <si>
    <t xml:space="preserve">Empedrado</t>
  </si>
  <si>
    <t xml:space="preserve">Total Empedrado</t>
  </si>
  <si>
    <t xml:space="preserve">Esquina</t>
  </si>
  <si>
    <t xml:space="preserve">Total Esquina</t>
  </si>
  <si>
    <t xml:space="preserve">General Alvear</t>
  </si>
  <si>
    <t xml:space="preserve">Total General Alvear</t>
  </si>
  <si>
    <t xml:space="preserve">General Paz</t>
  </si>
  <si>
    <t xml:space="preserve">Total General Paz</t>
  </si>
  <si>
    <t xml:space="preserve">Goya</t>
  </si>
  <si>
    <t xml:space="preserve">20</t>
  </si>
  <si>
    <t xml:space="preserve">21</t>
  </si>
  <si>
    <t xml:space="preserve">22</t>
  </si>
  <si>
    <t xml:space="preserve">Total Goya</t>
  </si>
  <si>
    <t xml:space="preserve">Itatí</t>
  </si>
  <si>
    <t xml:space="preserve">Total Itatí</t>
  </si>
  <si>
    <t xml:space="preserve">Ituzaingó</t>
  </si>
  <si>
    <t xml:space="preserve">Total Ituzaingó</t>
  </si>
  <si>
    <t xml:space="preserve">Lavalle </t>
  </si>
  <si>
    <t xml:space="preserve">Total Lavalle</t>
  </si>
  <si>
    <t xml:space="preserve">Mburucuyá</t>
  </si>
  <si>
    <t xml:space="preserve">Total Mburucuyá</t>
  </si>
  <si>
    <t xml:space="preserve">Mercedes</t>
  </si>
  <si>
    <t xml:space="preserve">Total Mercedes</t>
  </si>
  <si>
    <t xml:space="preserve">Monte Caseros</t>
  </si>
  <si>
    <t xml:space="preserve">Total Monte Caseros</t>
  </si>
  <si>
    <t xml:space="preserve">Paso de los Libres</t>
  </si>
  <si>
    <t xml:space="preserve">14</t>
  </si>
  <si>
    <t xml:space="preserve">Total Paso de los Libres</t>
  </si>
  <si>
    <t xml:space="preserve">Saladas</t>
  </si>
  <si>
    <t xml:space="preserve">Total Saladas</t>
  </si>
  <si>
    <t xml:space="preserve">San Cosme</t>
  </si>
  <si>
    <t xml:space="preserve">Total San Cosme</t>
  </si>
  <si>
    <t xml:space="preserve">San Luis del Palmar</t>
  </si>
  <si>
    <t xml:space="preserve">Total San Luis del Palmar</t>
  </si>
  <si>
    <t xml:space="preserve">San Martín</t>
  </si>
  <si>
    <t xml:space="preserve">Total San Martín</t>
  </si>
  <si>
    <t xml:space="preserve">San Miguel</t>
  </si>
  <si>
    <t xml:space="preserve">Total San Miguel</t>
  </si>
  <si>
    <t xml:space="preserve">San Roque</t>
  </si>
  <si>
    <t xml:space="preserve">Total San Roque</t>
  </si>
  <si>
    <t xml:space="preserve">Santo Tomé</t>
  </si>
  <si>
    <t xml:space="preserve">Total Santo Tomé</t>
  </si>
  <si>
    <t xml:space="preserve">Sauce</t>
  </si>
  <si>
    <t xml:space="preserve">Total Sauce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#,##0"/>
    <numFmt numFmtId="167" formatCode="0.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true" outlineLevel="0" collapsed="false"/>
    <row r="24" customFormat="false" ht="12.75" hidden="false" customHeight="true" outlineLevel="0" collapsed="false"/>
    <row r="26" customFormat="false" ht="12.75" hidden="false" customHeight="true" outlineLevel="0" collapsed="false"/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38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21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0606</v>
      </c>
      <c r="E8" s="50" t="n">
        <f aca="false">SUM(E11+E14+E32+E37+E42+E46+E50+E54+E59+E67+E70+E76+E82+E85+E93+E98+E106+E112+E116+E119+E124+E128+E134+E139+E141)</f>
        <v>109329</v>
      </c>
      <c r="F8" s="50" t="n">
        <f aca="false">SUM(F11+F14+F32+F37+F42+F46+F50+F54+F59+F67+F70+F76+F82+F85+F93+F98+F106+F112+F116+F119+F124+F128+F134+F139+F141)</f>
        <v>71000</v>
      </c>
      <c r="G8" s="50" t="n">
        <f aca="false">SUM(G11+G14+G32+G37+G42+G46+G50+G54+G59+G67+G70+G76+G82+G85+G93+G98+G106+G112+G116+G119+G124+G128+G134+G139+G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2277</v>
      </c>
      <c r="F9" s="15" t="n">
        <v>3017</v>
      </c>
      <c r="G9" s="15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162</v>
      </c>
      <c r="F10" s="17" t="n">
        <v>375</v>
      </c>
      <c r="G10" s="17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2439</v>
      </c>
      <c r="F11" s="20" t="n">
        <f aca="false">SUM(F9:F10)</f>
        <v>3392</v>
      </c>
      <c r="G11" s="20" t="n">
        <f aca="false">SUM(G9:G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155</v>
      </c>
      <c r="F12" s="15" t="n">
        <v>175</v>
      </c>
      <c r="G12" s="15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3</v>
      </c>
      <c r="E13" s="17" t="n">
        <v>43</v>
      </c>
      <c r="F13" s="17" t="n">
        <v>0</v>
      </c>
      <c r="G13" s="17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198</v>
      </c>
      <c r="F14" s="20" t="n">
        <f aca="false">SUM(F12:F13)</f>
        <v>175</v>
      </c>
      <c r="G14" s="20" t="n">
        <f aca="false">SUM(G12:G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689</v>
      </c>
      <c r="F15" s="15" t="n">
        <v>279</v>
      </c>
      <c r="G15" s="15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847</v>
      </c>
      <c r="F16" s="23" t="n">
        <v>135</v>
      </c>
      <c r="G16" s="23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3621</v>
      </c>
      <c r="F17" s="23" t="n">
        <v>1638</v>
      </c>
      <c r="G17" s="23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3141</v>
      </c>
      <c r="F18" s="23" t="n">
        <v>1772</v>
      </c>
      <c r="G18" s="23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5878</v>
      </c>
      <c r="F19" s="23" t="n">
        <v>1289</v>
      </c>
      <c r="G19" s="23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3514</v>
      </c>
      <c r="F20" s="23" t="n">
        <v>600</v>
      </c>
      <c r="G20" s="23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3202</v>
      </c>
      <c r="F21" s="23" t="n">
        <v>1414</v>
      </c>
      <c r="G21" s="23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5573</v>
      </c>
      <c r="F22" s="23" t="n">
        <v>888</v>
      </c>
      <c r="G22" s="23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7523</v>
      </c>
      <c r="F23" s="23" t="n">
        <v>460</v>
      </c>
      <c r="G23" s="23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665</v>
      </c>
      <c r="F24" s="23" t="n">
        <v>767</v>
      </c>
      <c r="G24" s="23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267</v>
      </c>
      <c r="F25" s="23" t="n">
        <v>532</v>
      </c>
      <c r="G25" s="23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691</v>
      </c>
      <c r="F26" s="23" t="n">
        <v>381</v>
      </c>
      <c r="G26" s="23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263</v>
      </c>
      <c r="F27" s="23" t="n">
        <v>45</v>
      </c>
      <c r="G27" s="23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265</v>
      </c>
      <c r="F28" s="23" t="n">
        <v>310</v>
      </c>
      <c r="G28" s="23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2821</v>
      </c>
      <c r="F29" s="23" t="n">
        <v>854</v>
      </c>
      <c r="G29" s="23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5114</v>
      </c>
      <c r="F30" s="23" t="n">
        <v>2713</v>
      </c>
      <c r="G30" s="23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4176</v>
      </c>
      <c r="F31" s="17" t="n">
        <v>2685</v>
      </c>
      <c r="G31" s="17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57250</v>
      </c>
      <c r="F32" s="20" t="n">
        <f aca="false">SUM(F15:F31)</f>
        <v>16762</v>
      </c>
      <c r="G32" s="20" t="n">
        <f aca="false">SUM(G15:G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308</v>
      </c>
      <c r="F33" s="15" t="n">
        <v>407</v>
      </c>
      <c r="G33" s="15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355</v>
      </c>
      <c r="F34" s="23" t="n">
        <v>591</v>
      </c>
      <c r="G34" s="23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103</v>
      </c>
      <c r="F35" s="23" t="n">
        <v>194</v>
      </c>
      <c r="G35" s="23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0</v>
      </c>
      <c r="F36" s="23" t="n">
        <v>52</v>
      </c>
      <c r="G36" s="23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766</v>
      </c>
      <c r="F37" s="20" t="n">
        <f aca="false">SUM(F33:F36)</f>
        <v>1244</v>
      </c>
      <c r="G37" s="20" t="n">
        <f aca="false">SUM(G33:G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941</v>
      </c>
      <c r="F38" s="15" t="n">
        <v>2132</v>
      </c>
      <c r="G38" s="15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97</v>
      </c>
      <c r="F39" s="23" t="n">
        <v>0</v>
      </c>
      <c r="G39" s="23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262</v>
      </c>
      <c r="F40" s="23" t="n">
        <v>349</v>
      </c>
      <c r="G40" s="23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2277</v>
      </c>
      <c r="F41" s="23" t="n">
        <v>2629</v>
      </c>
      <c r="G41" s="23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3577</v>
      </c>
      <c r="F42" s="20" t="n">
        <f aca="false">SUM(F38:F41)</f>
        <v>5110</v>
      </c>
      <c r="G42" s="20" t="n">
        <f aca="false">SUM(G38:G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518</v>
      </c>
      <c r="F43" s="15" t="n">
        <v>1303</v>
      </c>
      <c r="G43" s="15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14</v>
      </c>
      <c r="G44" s="23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21</v>
      </c>
      <c r="F45" s="23" t="n">
        <v>118</v>
      </c>
      <c r="G45" s="23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539</v>
      </c>
      <c r="F46" s="20" t="n">
        <f aca="false">SUM(F43:F45)</f>
        <v>1435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2298</v>
      </c>
      <c r="F47" s="15" t="n">
        <v>1525</v>
      </c>
      <c r="G47" s="15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113</v>
      </c>
      <c r="F48" s="23" t="n">
        <v>68</v>
      </c>
      <c r="G48" s="23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0</v>
      </c>
      <c r="F49" s="23" t="n">
        <v>75</v>
      </c>
      <c r="G49" s="23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2411</v>
      </c>
      <c r="F50" s="20" t="n">
        <f aca="false">SUM(F47:F49)</f>
        <v>1668</v>
      </c>
      <c r="G50" s="20" t="n">
        <f aca="false">SUM(G47:G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373</v>
      </c>
      <c r="F51" s="15" t="n">
        <v>1455</v>
      </c>
      <c r="G51" s="15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24</v>
      </c>
      <c r="G52" s="23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37</v>
      </c>
      <c r="F53" s="23" t="n">
        <v>0</v>
      </c>
      <c r="G53" s="23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410</v>
      </c>
      <c r="F54" s="20" t="n">
        <f aca="false">SUM(F51:F53)</f>
        <v>1479</v>
      </c>
      <c r="G54" s="20" t="n">
        <f aca="false">SUM(G51:G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674</v>
      </c>
      <c r="F55" s="15" t="n">
        <v>303</v>
      </c>
      <c r="G55" s="15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241</v>
      </c>
      <c r="F56" s="23" t="n">
        <v>515</v>
      </c>
      <c r="G56" s="23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62</v>
      </c>
      <c r="F57" s="23" t="n">
        <v>74</v>
      </c>
      <c r="G57" s="23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0</v>
      </c>
      <c r="F58" s="23" t="n">
        <v>117</v>
      </c>
      <c r="G58" s="23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977</v>
      </c>
      <c r="F59" s="20" t="n">
        <f aca="false">SUM(F55:F58)</f>
        <v>1009</v>
      </c>
      <c r="G59" s="20" t="n">
        <f aca="false">SUM(G55:G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2861</v>
      </c>
      <c r="F60" s="15" t="n">
        <v>1132</v>
      </c>
      <c r="G60" s="15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0</v>
      </c>
      <c r="F61" s="23" t="n">
        <v>99</v>
      </c>
      <c r="G61" s="23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445</v>
      </c>
      <c r="F62" s="23" t="n">
        <v>829</v>
      </c>
      <c r="G62" s="23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22</v>
      </c>
      <c r="F63" s="23" t="n">
        <v>0</v>
      </c>
      <c r="G63" s="23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2969</v>
      </c>
      <c r="F64" s="23" t="n">
        <v>651</v>
      </c>
      <c r="G64" s="23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1596</v>
      </c>
      <c r="F65" s="23" t="n">
        <v>1661</v>
      </c>
      <c r="G65" s="23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1882</v>
      </c>
      <c r="F66" s="23" t="n">
        <v>2085</v>
      </c>
      <c r="G66" s="23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9775</v>
      </c>
      <c r="F67" s="20" t="n">
        <f aca="false">SUM(F60:F66)</f>
        <v>6457</v>
      </c>
      <c r="G67" s="20" t="n">
        <f aca="false">SUM(G60:G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685</v>
      </c>
      <c r="F68" s="15" t="n">
        <v>569</v>
      </c>
      <c r="G68" s="15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0</v>
      </c>
      <c r="F69" s="23" t="n">
        <v>226</v>
      </c>
      <c r="G69" s="23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685</v>
      </c>
      <c r="F70" s="20" t="n">
        <f aca="false">SUM(F68:F69)</f>
        <v>795</v>
      </c>
      <c r="G70" s="20" t="n">
        <f aca="false">SUM(G68:G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2599</v>
      </c>
      <c r="F71" s="15" t="n">
        <v>1559</v>
      </c>
      <c r="G71" s="15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103</v>
      </c>
      <c r="F72" s="23" t="n">
        <v>384</v>
      </c>
      <c r="G72" s="23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216</v>
      </c>
      <c r="F73" s="23" t="n">
        <v>286</v>
      </c>
      <c r="G73" s="23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110</v>
      </c>
      <c r="F74" s="23" t="n">
        <v>356</v>
      </c>
      <c r="G74" s="23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26</v>
      </c>
      <c r="F75" s="23" t="n">
        <v>159</v>
      </c>
      <c r="G75" s="23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3054</v>
      </c>
      <c r="F76" s="20" t="n">
        <f aca="false">SUM(F71:F75)</f>
        <v>2744</v>
      </c>
      <c r="G76" s="20" t="n">
        <f aca="false">SUM(G71:G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1116</v>
      </c>
      <c r="F77" s="15" t="n">
        <v>934</v>
      </c>
      <c r="G77" s="15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266</v>
      </c>
      <c r="F78" s="23" t="n">
        <v>313</v>
      </c>
      <c r="G78" s="23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97</v>
      </c>
      <c r="F79" s="23" t="n">
        <v>20</v>
      </c>
      <c r="G79" s="23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28</v>
      </c>
      <c r="F80" s="23" t="n">
        <v>309</v>
      </c>
      <c r="G80" s="23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0</v>
      </c>
      <c r="F81" s="23" t="n">
        <v>23</v>
      </c>
      <c r="G81" s="23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1507</v>
      </c>
      <c r="F82" s="20" t="n">
        <f aca="false">SUM(F77:F81)</f>
        <v>1599</v>
      </c>
      <c r="G82" s="20" t="n">
        <f aca="false">SUM(G77:G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561</v>
      </c>
      <c r="F83" s="15" t="n">
        <v>841</v>
      </c>
      <c r="G83" s="15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66</v>
      </c>
      <c r="G84" s="23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561</v>
      </c>
      <c r="F85" s="20" t="n">
        <f aca="false">SUM(F83:F84)</f>
        <v>907</v>
      </c>
      <c r="G85" s="20" t="n">
        <f aca="false">SUM(G83:G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2607</v>
      </c>
      <c r="F86" s="15" t="n">
        <v>4540</v>
      </c>
      <c r="G86" s="15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17</v>
      </c>
      <c r="G87" s="23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3</v>
      </c>
      <c r="G88" s="23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0</v>
      </c>
      <c r="F89" s="23" t="n">
        <v>26</v>
      </c>
      <c r="G89" s="23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247</v>
      </c>
      <c r="F90" s="23" t="n">
        <v>229</v>
      </c>
      <c r="G90" s="23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52</v>
      </c>
      <c r="G91" s="23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280</v>
      </c>
      <c r="F92" s="23" t="n">
        <v>72</v>
      </c>
      <c r="G92" s="23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3134</v>
      </c>
      <c r="F93" s="20" t="n">
        <f aca="false">SUM(F86:F92)</f>
        <v>4939</v>
      </c>
      <c r="G93" s="20" t="n">
        <f aca="false">SUM(G86:G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2999</v>
      </c>
      <c r="F94" s="15" t="n">
        <v>2730</v>
      </c>
      <c r="G94" s="15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106</v>
      </c>
      <c r="F95" s="23" t="n">
        <v>113</v>
      </c>
      <c r="G95" s="23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208</v>
      </c>
      <c r="F96" s="23" t="n">
        <v>0</v>
      </c>
      <c r="G96" s="23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662</v>
      </c>
      <c r="F97" s="23" t="n">
        <v>540</v>
      </c>
      <c r="G97" s="23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3975</v>
      </c>
      <c r="F98" s="20" t="n">
        <f aca="false">SUM(F94:F97)</f>
        <v>3383</v>
      </c>
      <c r="G98" s="20" t="n">
        <f aca="false">SUM(G94:G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2441</v>
      </c>
      <c r="F99" s="15" t="n">
        <v>1462</v>
      </c>
      <c r="G99" s="15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0</v>
      </c>
      <c r="F100" s="23" t="n">
        <v>60</v>
      </c>
      <c r="G100" s="23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143</v>
      </c>
      <c r="F101" s="23" t="n">
        <v>43</v>
      </c>
      <c r="G101" s="23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18</v>
      </c>
      <c r="F102" s="23" t="n">
        <v>61</v>
      </c>
      <c r="G102" s="23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105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201</v>
      </c>
      <c r="F104" s="23" t="n">
        <v>614</v>
      </c>
      <c r="G104" s="23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2684</v>
      </c>
      <c r="F105" s="23" t="n">
        <v>2175</v>
      </c>
      <c r="G105" s="23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5592</v>
      </c>
      <c r="F106" s="20" t="n">
        <f aca="false">SUM(F99:F105)</f>
        <v>4415</v>
      </c>
      <c r="G106" s="20" t="n">
        <f aca="false">SUM(G99:G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1321</v>
      </c>
      <c r="F107" s="15" t="n">
        <v>1214</v>
      </c>
      <c r="G107" s="15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0</v>
      </c>
      <c r="F108" s="23" t="n">
        <v>3</v>
      </c>
      <c r="G108" s="23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0</v>
      </c>
      <c r="F109" s="23" t="n">
        <v>9</v>
      </c>
      <c r="G109" s="23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0</v>
      </c>
      <c r="F110" s="23" t="n">
        <v>195</v>
      </c>
      <c r="G110" s="23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258</v>
      </c>
      <c r="F111" s="23" t="n">
        <v>230</v>
      </c>
      <c r="G111" s="23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1579</v>
      </c>
      <c r="F112" s="20" t="n">
        <f aca="false">SUM(F107:F111)</f>
        <v>1651</v>
      </c>
      <c r="G112" s="20" t="n">
        <f aca="false">SUM(G107:G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220</v>
      </c>
      <c r="F113" s="15" t="n">
        <v>239</v>
      </c>
      <c r="G113" s="15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476</v>
      </c>
      <c r="F114" s="23" t="n">
        <v>401</v>
      </c>
      <c r="G114" s="23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140</v>
      </c>
      <c r="F115" s="23" t="n">
        <v>272</v>
      </c>
      <c r="G115" s="23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836</v>
      </c>
      <c r="F116" s="20" t="n">
        <f aca="false">SUM(F113:F115)</f>
        <v>912</v>
      </c>
      <c r="G116" s="20" t="n">
        <f aca="false">SUM(G113:G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1276</v>
      </c>
      <c r="F117" s="15" t="n">
        <v>895</v>
      </c>
      <c r="G117" s="15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2</v>
      </c>
      <c r="E118" s="23" t="n">
        <v>0</v>
      </c>
      <c r="F118" s="23" t="n">
        <v>182</v>
      </c>
      <c r="G118" s="23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1276</v>
      </c>
      <c r="F119" s="20" t="n">
        <f aca="false">SUM(F117:F118)</f>
        <v>1077</v>
      </c>
      <c r="G119" s="20" t="n">
        <f aca="false">SUM(G117:G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292</v>
      </c>
      <c r="F120" s="15" t="n">
        <v>1193</v>
      </c>
      <c r="G120" s="15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325</v>
      </c>
      <c r="F121" s="23" t="n">
        <v>200</v>
      </c>
      <c r="G121" s="23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23</v>
      </c>
      <c r="G122" s="23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48</v>
      </c>
      <c r="F123" s="23" t="n">
        <v>121</v>
      </c>
      <c r="G123" s="23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665</v>
      </c>
      <c r="F124" s="20" t="n">
        <f aca="false">SUM(F120:F123)</f>
        <v>1537</v>
      </c>
      <c r="G124" s="20" t="n">
        <f aca="false">SUM(G120:G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451</v>
      </c>
      <c r="F125" s="15" t="n">
        <v>296</v>
      </c>
      <c r="G125" s="15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0</v>
      </c>
      <c r="F126" s="23" t="n">
        <v>59</v>
      </c>
      <c r="G126" s="23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144</v>
      </c>
      <c r="F127" s="23" t="n">
        <v>275</v>
      </c>
      <c r="G127" s="23" t="n">
        <v>0</v>
      </c>
    </row>
    <row r="128" customFormat="false" ht="26.25" hidden="false" customHeight="false" outlineLevel="0" collapsed="false">
      <c r="B128" s="18" t="s">
        <v>93</v>
      </c>
      <c r="C128" s="58"/>
      <c r="D128" s="59" t="n">
        <f aca="false">SUM(D125:D127)</f>
        <v>1225</v>
      </c>
      <c r="E128" s="59" t="n">
        <f aca="false">SUM(E125:E127)</f>
        <v>595</v>
      </c>
      <c r="F128" s="59" t="n">
        <f aca="false">SUM(F125:F127)</f>
        <v>630</v>
      </c>
      <c r="G128" s="59" t="n">
        <f aca="false">SUM(G125:G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60" t="n">
        <v>1540</v>
      </c>
      <c r="E129" s="60" t="n">
        <v>670</v>
      </c>
      <c r="F129" s="60" t="n">
        <v>870</v>
      </c>
      <c r="G129" s="60" t="n">
        <v>0</v>
      </c>
      <c r="I129" s="61"/>
      <c r="J129" s="61"/>
      <c r="K129" s="61"/>
      <c r="L129" s="61"/>
    </row>
    <row r="130" customFormat="false" ht="12.75" hidden="false" customHeight="false" outlineLevel="0" collapsed="false">
      <c r="B130" s="21"/>
      <c r="C130" s="22" t="s">
        <v>31</v>
      </c>
      <c r="D130" s="62" t="n">
        <v>97</v>
      </c>
      <c r="E130" s="62" t="n">
        <v>97</v>
      </c>
      <c r="F130" s="62" t="n">
        <v>0</v>
      </c>
      <c r="G130" s="62" t="n">
        <v>0</v>
      </c>
      <c r="I130" s="61"/>
      <c r="J130" s="61"/>
      <c r="K130" s="61"/>
      <c r="L130" s="61"/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254</v>
      </c>
      <c r="F131" s="23" t="n">
        <v>56</v>
      </c>
      <c r="G131" s="23" t="n">
        <v>0</v>
      </c>
      <c r="I131" s="61"/>
      <c r="J131" s="61"/>
      <c r="K131" s="61"/>
      <c r="L131" s="61"/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203</v>
      </c>
      <c r="F132" s="23" t="n">
        <v>279</v>
      </c>
      <c r="G132" s="23" t="n">
        <v>0</v>
      </c>
      <c r="I132" s="61"/>
      <c r="J132" s="61"/>
      <c r="K132" s="61"/>
      <c r="L132" s="61"/>
    </row>
    <row r="133" customFormat="false" ht="12.75" hidden="false" customHeight="false" outlineLevel="0" collapsed="false">
      <c r="B133" s="21"/>
      <c r="C133" s="63" t="s">
        <v>39</v>
      </c>
      <c r="D133" s="64" t="n">
        <v>473</v>
      </c>
      <c r="E133" s="64" t="n">
        <v>266</v>
      </c>
      <c r="F133" s="64" t="n">
        <v>207</v>
      </c>
      <c r="G133" s="64" t="n">
        <v>0</v>
      </c>
      <c r="I133" s="61"/>
      <c r="J133" s="61"/>
      <c r="K133" s="61"/>
      <c r="L133" s="61"/>
    </row>
    <row r="134" customFormat="false" ht="26.25" hidden="false" customHeight="false" outlineLevel="0" collapsed="false">
      <c r="B134" s="18" t="s">
        <v>95</v>
      </c>
      <c r="C134" s="65"/>
      <c r="D134" s="66" t="n">
        <f aca="false">SUM(D129:D133)</f>
        <v>2902</v>
      </c>
      <c r="E134" s="66" t="n">
        <f aca="false">SUM(E129:E133)</f>
        <v>1490</v>
      </c>
      <c r="F134" s="66" t="n">
        <f aca="false">SUM(F129:F133)</f>
        <v>1412</v>
      </c>
      <c r="G134" s="66" t="n">
        <f aca="false">SUM(G129:G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67" t="n">
        <v>4814</v>
      </c>
      <c r="E135" s="67" t="n">
        <v>2869</v>
      </c>
      <c r="F135" s="67" t="n">
        <v>1915</v>
      </c>
      <c r="G135" s="67" t="n">
        <v>30</v>
      </c>
      <c r="I135" s="61"/>
      <c r="J135" s="61"/>
      <c r="K135" s="61"/>
      <c r="L135" s="61"/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2420</v>
      </c>
      <c r="F136" s="23" t="n">
        <v>3039</v>
      </c>
      <c r="G136" s="23" t="n">
        <v>0</v>
      </c>
      <c r="I136" s="61"/>
      <c r="J136" s="61"/>
      <c r="K136" s="61"/>
      <c r="L136" s="61"/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187</v>
      </c>
      <c r="F137" s="23" t="n">
        <v>75</v>
      </c>
      <c r="G137" s="23" t="n">
        <v>0</v>
      </c>
      <c r="I137" s="61"/>
      <c r="J137" s="61"/>
      <c r="K137" s="61"/>
      <c r="L137" s="61"/>
    </row>
    <row r="138" customFormat="false" ht="12.75" hidden="false" customHeight="false" outlineLevel="0" collapsed="false">
      <c r="B138" s="21"/>
      <c r="C138" s="63" t="s">
        <v>82</v>
      </c>
      <c r="D138" s="64" t="n">
        <v>172</v>
      </c>
      <c r="E138" s="64" t="n">
        <v>121</v>
      </c>
      <c r="F138" s="64" t="n">
        <v>51</v>
      </c>
      <c r="G138" s="64" t="n">
        <v>0</v>
      </c>
      <c r="I138" s="61"/>
      <c r="J138" s="61"/>
      <c r="K138" s="61"/>
      <c r="L138" s="61"/>
    </row>
    <row r="139" customFormat="false" ht="26.25" hidden="false" customHeight="false" outlineLevel="0" collapsed="false">
      <c r="B139" s="18" t="s">
        <v>97</v>
      </c>
      <c r="C139" s="65"/>
      <c r="D139" s="68" t="n">
        <f aca="false">SUM(D135:D138)</f>
        <v>10707</v>
      </c>
      <c r="E139" s="68" t="n">
        <f aca="false">SUM(E135:E138)</f>
        <v>5597</v>
      </c>
      <c r="F139" s="68" t="n">
        <f aca="false">SUM(F135:F138)</f>
        <v>5080</v>
      </c>
      <c r="G139" s="68" t="n">
        <f aca="false">SUM(G135:G138)</f>
        <v>30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69" t="n">
        <v>1629</v>
      </c>
      <c r="E140" s="69" t="n">
        <v>441</v>
      </c>
      <c r="F140" s="69" t="n">
        <v>1188</v>
      </c>
      <c r="G140" s="69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v>1629</v>
      </c>
      <c r="E141" s="29" t="n">
        <v>441</v>
      </c>
      <c r="F141" s="29" t="n">
        <v>1188</v>
      </c>
      <c r="G141" s="29" t="n">
        <v>0</v>
      </c>
    </row>
    <row r="142" customFormat="false" ht="12.75" hidden="false" customHeight="true" outlineLevel="0" collapsed="false">
      <c r="B142" s="30" t="s">
        <v>100</v>
      </c>
      <c r="C142" s="30"/>
      <c r="D142" s="30"/>
      <c r="E142" s="30"/>
      <c r="F142" s="30"/>
      <c r="G142" s="30"/>
      <c r="H142" s="47"/>
      <c r="I142" s="47"/>
      <c r="J142" s="47"/>
      <c r="K142" s="47"/>
    </row>
    <row r="143" customFormat="false" ht="12.75" hidden="false" customHeight="false" outlineLevel="0" collapsed="false">
      <c r="B143" s="30"/>
      <c r="C143" s="30"/>
      <c r="D143" s="30"/>
      <c r="E143" s="30"/>
      <c r="F143" s="30"/>
      <c r="G143" s="30"/>
      <c r="H143" s="47"/>
      <c r="I143" s="47"/>
      <c r="J143" s="47"/>
      <c r="K143" s="47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  <c r="H144" s="47"/>
      <c r="I144" s="47"/>
      <c r="J144" s="47"/>
      <c r="K144" s="47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  <c r="H145" s="47"/>
      <c r="I145" s="47"/>
      <c r="J145" s="47"/>
      <c r="K145" s="47"/>
    </row>
    <row r="146" customFormat="false" ht="12.75" hidden="false" customHeight="false" outlineLevel="0" collapsed="false">
      <c r="B146" s="45" t="s">
        <v>101</v>
      </c>
      <c r="C146" s="45"/>
      <c r="D146" s="45"/>
      <c r="E146" s="45"/>
      <c r="F146" s="45"/>
      <c r="G146" s="45"/>
      <c r="H146" s="45"/>
      <c r="I146" s="45"/>
      <c r="J146" s="45"/>
      <c r="K146" s="45"/>
    </row>
    <row r="147" customFormat="false" ht="12.75" hidden="false" customHeight="false" outlineLevel="0" collapsed="false">
      <c r="B147" s="70" t="s">
        <v>122</v>
      </c>
      <c r="C147" s="70"/>
      <c r="D147" s="70"/>
      <c r="E147" s="70"/>
      <c r="F147" s="70"/>
      <c r="G147" s="70"/>
      <c r="H147" s="70"/>
      <c r="I147" s="70"/>
      <c r="J147" s="70"/>
      <c r="K147" s="70"/>
    </row>
    <row r="148" customFormat="false" ht="12.75" hidden="false" customHeight="true" outlineLevel="0" collapsed="false">
      <c r="B148" s="71" t="s">
        <v>123</v>
      </c>
      <c r="C148" s="71"/>
      <c r="D148" s="71"/>
      <c r="E148" s="71"/>
      <c r="F148" s="71"/>
      <c r="G148" s="71"/>
      <c r="H148" s="72"/>
      <c r="I148" s="72"/>
      <c r="J148" s="72"/>
      <c r="K148" s="72"/>
    </row>
    <row r="149" customFormat="false" ht="12.75" hidden="false" customHeight="false" outlineLevel="0" collapsed="false">
      <c r="B149" s="71"/>
      <c r="C149" s="71"/>
      <c r="D149" s="71"/>
      <c r="E149" s="71"/>
      <c r="F149" s="71"/>
      <c r="G149" s="71"/>
    </row>
  </sheetData>
  <mergeCells count="33">
    <mergeCell ref="B2:G3"/>
    <mergeCell ref="B6:B7"/>
    <mergeCell ref="C6:C7"/>
    <mergeCell ref="D6:D7"/>
    <mergeCell ref="E6:G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G145"/>
    <mergeCell ref="B146:K146"/>
    <mergeCell ref="B147:K147"/>
    <mergeCell ref="B148:G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6" min="5" style="0" width="13.56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B5" s="38" t="s">
        <v>20</v>
      </c>
      <c r="C5" s="6"/>
      <c r="D5" s="6"/>
      <c r="E5" s="6"/>
      <c r="F5" s="6"/>
      <c r="G5" s="6"/>
      <c r="H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24</v>
      </c>
      <c r="F6" s="8"/>
      <c r="G6" s="8"/>
      <c r="H6" s="8"/>
    </row>
    <row r="7" customFormat="false" ht="39" hidden="false" customHeight="false" outlineLevel="0" collapsed="false">
      <c r="B7" s="8"/>
      <c r="C7" s="8"/>
      <c r="D7" s="8"/>
      <c r="E7" s="8" t="s">
        <v>125</v>
      </c>
      <c r="F7" s="8" t="s">
        <v>126</v>
      </c>
      <c r="G7" s="8" t="s">
        <v>127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0606</v>
      </c>
      <c r="E8" s="50" t="n">
        <f aca="false">SUM(E11+E14+E32+E37+E42+E46+E50+E54+E59+E67+E70+E76+E82+E85+E93+E98+E106+E112+E116+E119+E124+E128+E134+E139+E141)</f>
        <v>111348</v>
      </c>
      <c r="F8" s="50" t="n">
        <f aca="false">SUM(F11+F14+F32+F37+F42+F46+F50+F54+F59+F67+F70+F76+F82+F85+F93+F98+F106+F112+F116+F119+F124+F128+F134+F139+F141)</f>
        <v>41913</v>
      </c>
      <c r="G8" s="50" t="n">
        <f aca="false">SUM(G11+G14+G32+G37+G42+G46+G50+G54+G59+G67+G70+G76+G82+G85+G93+G98+G106+G112+G116+G119+G124+G128+G134+G139+G141)</f>
        <v>27068</v>
      </c>
      <c r="H8" s="50" t="n">
        <f aca="false">SUM(H11+H14+H32+H37+H42+H46+H50+H54+H59+H67+H70+H76+H82+H85+H93+H98+H106+H112+H116+H119+H124+H128+H134+H139+H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3073</v>
      </c>
      <c r="F9" s="15" t="n">
        <v>1793</v>
      </c>
      <c r="G9" s="15" t="n">
        <v>428</v>
      </c>
      <c r="H9" s="14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486</v>
      </c>
      <c r="F10" s="17" t="n">
        <v>25</v>
      </c>
      <c r="G10" s="17" t="n">
        <v>26</v>
      </c>
      <c r="H10" s="16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3559</v>
      </c>
      <c r="F11" s="20" t="n">
        <f aca="false">SUM(F9:F10)</f>
        <v>1818</v>
      </c>
      <c r="G11" s="20" t="n">
        <f aca="false">SUM(G9:G10)</f>
        <v>454</v>
      </c>
      <c r="H11" s="20" t="n">
        <f aca="false">SUM(H9:H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0</v>
      </c>
      <c r="F12" s="15" t="n">
        <v>233</v>
      </c>
      <c r="G12" s="15" t="n">
        <v>97</v>
      </c>
      <c r="H12" s="14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3</v>
      </c>
      <c r="E13" s="17" t="n">
        <v>0</v>
      </c>
      <c r="F13" s="17" t="n">
        <v>0</v>
      </c>
      <c r="G13" s="17" t="n">
        <v>43</v>
      </c>
      <c r="H13" s="16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0</v>
      </c>
      <c r="F14" s="20" t="n">
        <f aca="false">SUM(F12:F13)</f>
        <v>233</v>
      </c>
      <c r="G14" s="20" t="n">
        <f aca="false">SUM(G12:G13)</f>
        <v>140</v>
      </c>
      <c r="H14" s="20" t="n">
        <f aca="false">SUM(H12:H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759</v>
      </c>
      <c r="F15" s="15" t="n">
        <v>0</v>
      </c>
      <c r="G15" s="15" t="n">
        <v>209</v>
      </c>
      <c r="H15" s="14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974</v>
      </c>
      <c r="F16" s="23" t="n">
        <v>8</v>
      </c>
      <c r="G16" s="23" t="n">
        <v>0</v>
      </c>
      <c r="H16" s="22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2929</v>
      </c>
      <c r="F17" s="23" t="n">
        <v>1364</v>
      </c>
      <c r="G17" s="23" t="n">
        <v>966</v>
      </c>
      <c r="H17" s="22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2740</v>
      </c>
      <c r="F18" s="23" t="n">
        <v>1545</v>
      </c>
      <c r="G18" s="23" t="n">
        <v>628</v>
      </c>
      <c r="H18" s="22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5724</v>
      </c>
      <c r="F19" s="23" t="n">
        <v>1319</v>
      </c>
      <c r="G19" s="23" t="n">
        <v>124</v>
      </c>
      <c r="H19" s="22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3910</v>
      </c>
      <c r="F20" s="23" t="n">
        <v>117</v>
      </c>
      <c r="G20" s="23" t="n">
        <v>87</v>
      </c>
      <c r="H20" s="22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3409</v>
      </c>
      <c r="F21" s="23" t="n">
        <v>495</v>
      </c>
      <c r="G21" s="23" t="n">
        <v>712</v>
      </c>
      <c r="H21" s="22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5885</v>
      </c>
      <c r="F22" s="23" t="n">
        <v>316</v>
      </c>
      <c r="G22" s="23" t="n">
        <v>260</v>
      </c>
      <c r="H22" s="22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7625</v>
      </c>
      <c r="F23" s="23" t="n">
        <v>168</v>
      </c>
      <c r="G23" s="23" t="n">
        <v>190</v>
      </c>
      <c r="H23" s="22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232</v>
      </c>
      <c r="F24" s="23" t="n">
        <v>970</v>
      </c>
      <c r="G24" s="23" t="n">
        <v>230</v>
      </c>
      <c r="H24" s="22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0</v>
      </c>
      <c r="F25" s="23" t="n">
        <v>520</v>
      </c>
      <c r="G25" s="23" t="n">
        <v>279</v>
      </c>
      <c r="H25" s="22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399</v>
      </c>
      <c r="F26" s="23" t="n">
        <v>644</v>
      </c>
      <c r="G26" s="23" t="n">
        <v>29</v>
      </c>
      <c r="H26" s="22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0</v>
      </c>
      <c r="F27" s="23" t="n">
        <v>171</v>
      </c>
      <c r="G27" s="23" t="n">
        <v>137</v>
      </c>
      <c r="H27" s="22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492</v>
      </c>
      <c r="F28" s="23" t="n">
        <v>83</v>
      </c>
      <c r="G28" s="23" t="n">
        <v>0</v>
      </c>
      <c r="H28" s="22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2730</v>
      </c>
      <c r="F29" s="23" t="n">
        <v>852</v>
      </c>
      <c r="G29" s="23" t="n">
        <v>93</v>
      </c>
      <c r="H29" s="22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5820</v>
      </c>
      <c r="F30" s="23" t="n">
        <v>1165</v>
      </c>
      <c r="G30" s="23" t="n">
        <v>842</v>
      </c>
      <c r="H30" s="22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4846</v>
      </c>
      <c r="F31" s="17" t="n">
        <v>1336</v>
      </c>
      <c r="G31" s="17" t="n">
        <v>679</v>
      </c>
      <c r="H31" s="16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57474</v>
      </c>
      <c r="F32" s="20" t="n">
        <f aca="false">SUM(F15:F31)</f>
        <v>11073</v>
      </c>
      <c r="G32" s="20" t="n">
        <f aca="false">SUM(G15:G31)</f>
        <v>5465</v>
      </c>
      <c r="H32" s="20" t="n">
        <f aca="false">SUM(H15:H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90</v>
      </c>
      <c r="F33" s="15" t="n">
        <v>244</v>
      </c>
      <c r="G33" s="15" t="n">
        <v>381</v>
      </c>
      <c r="H33" s="14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53</v>
      </c>
      <c r="F34" s="23" t="n">
        <v>539</v>
      </c>
      <c r="G34" s="23" t="n">
        <v>354</v>
      </c>
      <c r="H34" s="22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0</v>
      </c>
      <c r="F35" s="23" t="n">
        <v>33</v>
      </c>
      <c r="G35" s="23" t="n">
        <v>264</v>
      </c>
      <c r="H35" s="22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0</v>
      </c>
      <c r="F36" s="23" t="n">
        <v>35</v>
      </c>
      <c r="G36" s="23" t="n">
        <v>17</v>
      </c>
      <c r="H36" s="22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143</v>
      </c>
      <c r="F37" s="20" t="n">
        <f aca="false">SUM(F33:F36)</f>
        <v>851</v>
      </c>
      <c r="G37" s="20" t="n">
        <f aca="false">SUM(G33:G36)</f>
        <v>1016</v>
      </c>
      <c r="H37" s="20" t="n">
        <f aca="false">SUM(H33:H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1906</v>
      </c>
      <c r="F38" s="15" t="n">
        <v>884</v>
      </c>
      <c r="G38" s="15" t="n">
        <v>283</v>
      </c>
      <c r="H38" s="14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0</v>
      </c>
      <c r="F39" s="23" t="n">
        <v>0</v>
      </c>
      <c r="G39" s="23" t="n">
        <v>97</v>
      </c>
      <c r="H39" s="22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198</v>
      </c>
      <c r="F40" s="23" t="n">
        <v>282</v>
      </c>
      <c r="G40" s="23" t="n">
        <v>131</v>
      </c>
      <c r="H40" s="22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3839</v>
      </c>
      <c r="F41" s="23" t="n">
        <v>768</v>
      </c>
      <c r="G41" s="23" t="n">
        <v>299</v>
      </c>
      <c r="H41" s="22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5943</v>
      </c>
      <c r="F42" s="20" t="n">
        <f aca="false">SUM(F38:F41)</f>
        <v>1934</v>
      </c>
      <c r="G42" s="20" t="n">
        <f aca="false">SUM(G38:G41)</f>
        <v>810</v>
      </c>
      <c r="H42" s="20" t="n">
        <f aca="false">SUM(H38:H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102</v>
      </c>
      <c r="F43" s="15" t="n">
        <v>1629</v>
      </c>
      <c r="G43" s="15" t="n">
        <v>90</v>
      </c>
      <c r="H43" s="14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0</v>
      </c>
      <c r="G44" s="23" t="n">
        <v>14</v>
      </c>
      <c r="H44" s="22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0</v>
      </c>
      <c r="F45" s="23" t="n">
        <v>0</v>
      </c>
      <c r="G45" s="23" t="n">
        <v>139</v>
      </c>
      <c r="H45" s="22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102</v>
      </c>
      <c r="F46" s="20" t="n">
        <f aca="false">SUM(F43:F45)</f>
        <v>1629</v>
      </c>
      <c r="G46" s="20" t="n">
        <f aca="false">SUM(G43:G45)</f>
        <v>243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2268</v>
      </c>
      <c r="F47" s="15" t="n">
        <v>710</v>
      </c>
      <c r="G47" s="15" t="n">
        <v>845</v>
      </c>
      <c r="H47" s="14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89</v>
      </c>
      <c r="F48" s="23" t="n">
        <v>0</v>
      </c>
      <c r="G48" s="23" t="n">
        <v>92</v>
      </c>
      <c r="H48" s="22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0</v>
      </c>
      <c r="F49" s="23" t="n">
        <v>23</v>
      </c>
      <c r="G49" s="23" t="n">
        <v>52</v>
      </c>
      <c r="H49" s="22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2357</v>
      </c>
      <c r="F50" s="20" t="n">
        <f aca="false">SUM(F47:F49)</f>
        <v>733</v>
      </c>
      <c r="G50" s="20" t="n">
        <f aca="false">SUM(G47:G49)</f>
        <v>989</v>
      </c>
      <c r="H50" s="20" t="n">
        <f aca="false">SUM(H47:H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240</v>
      </c>
      <c r="F51" s="15" t="n">
        <v>791</v>
      </c>
      <c r="G51" s="15" t="n">
        <v>797</v>
      </c>
      <c r="H51" s="14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0</v>
      </c>
      <c r="G52" s="23" t="n">
        <v>24</v>
      </c>
      <c r="H52" s="22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0</v>
      </c>
      <c r="F53" s="23" t="n">
        <v>0</v>
      </c>
      <c r="G53" s="23" t="n">
        <v>37</v>
      </c>
      <c r="H53" s="22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240</v>
      </c>
      <c r="F54" s="20" t="n">
        <f aca="false">SUM(F51:F53)</f>
        <v>791</v>
      </c>
      <c r="G54" s="20" t="n">
        <f aca="false">SUM(G51:G53)</f>
        <v>858</v>
      </c>
      <c r="H54" s="20" t="n">
        <f aca="false">SUM(H51:H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738</v>
      </c>
      <c r="F55" s="15" t="n">
        <v>142</v>
      </c>
      <c r="G55" s="15" t="n">
        <v>97</v>
      </c>
      <c r="H55" s="14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305</v>
      </c>
      <c r="F56" s="23" t="n">
        <v>317</v>
      </c>
      <c r="G56" s="23" t="n">
        <v>134</v>
      </c>
      <c r="H56" s="22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0</v>
      </c>
      <c r="F57" s="23" t="n">
        <v>0</v>
      </c>
      <c r="G57" s="23" t="n">
        <v>136</v>
      </c>
      <c r="H57" s="22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0</v>
      </c>
      <c r="F58" s="23" t="n">
        <v>0</v>
      </c>
      <c r="G58" s="23" t="n">
        <v>117</v>
      </c>
      <c r="H58" s="22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1043</v>
      </c>
      <c r="F59" s="20" t="n">
        <f aca="false">SUM(F55:F58)</f>
        <v>459</v>
      </c>
      <c r="G59" s="20" t="n">
        <f aca="false">SUM(G55:G58)</f>
        <v>484</v>
      </c>
      <c r="H59" s="20" t="n">
        <f aca="false">SUM(H55:H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3137</v>
      </c>
      <c r="F60" s="15" t="n">
        <v>506</v>
      </c>
      <c r="G60" s="15" t="n">
        <v>350</v>
      </c>
      <c r="H60" s="14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0</v>
      </c>
      <c r="F61" s="23" t="n">
        <v>0</v>
      </c>
      <c r="G61" s="23" t="n">
        <v>99</v>
      </c>
      <c r="H61" s="22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478</v>
      </c>
      <c r="F62" s="23" t="n">
        <v>0</v>
      </c>
      <c r="G62" s="23" t="n">
        <v>796</v>
      </c>
      <c r="H62" s="22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0</v>
      </c>
      <c r="F63" s="23" t="n">
        <v>0</v>
      </c>
      <c r="G63" s="23" t="n">
        <v>22</v>
      </c>
      <c r="H63" s="22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3099</v>
      </c>
      <c r="F64" s="23" t="n">
        <v>117</v>
      </c>
      <c r="G64" s="23" t="n">
        <v>404</v>
      </c>
      <c r="H64" s="22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497</v>
      </c>
      <c r="F65" s="23" t="n">
        <v>1727</v>
      </c>
      <c r="G65" s="23" t="n">
        <v>1033</v>
      </c>
      <c r="H65" s="22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1723</v>
      </c>
      <c r="F66" s="23" t="n">
        <v>924</v>
      </c>
      <c r="G66" s="23" t="n">
        <v>1320</v>
      </c>
      <c r="H66" s="22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8934</v>
      </c>
      <c r="F67" s="20" t="n">
        <f aca="false">SUM(F60:F66)</f>
        <v>3274</v>
      </c>
      <c r="G67" s="20" t="n">
        <f aca="false">SUM(G60:G66)</f>
        <v>4024</v>
      </c>
      <c r="H67" s="20" t="n">
        <f aca="false">SUM(H60:H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330</v>
      </c>
      <c r="F68" s="15" t="n">
        <v>881</v>
      </c>
      <c r="G68" s="15" t="n">
        <v>43</v>
      </c>
      <c r="H68" s="14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56</v>
      </c>
      <c r="F69" s="23" t="n">
        <v>61</v>
      </c>
      <c r="G69" s="23" t="n">
        <v>109</v>
      </c>
      <c r="H69" s="22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386</v>
      </c>
      <c r="F70" s="20" t="n">
        <f aca="false">SUM(F68:F69)</f>
        <v>942</v>
      </c>
      <c r="G70" s="20" t="n">
        <f aca="false">SUM(G68:G69)</f>
        <v>152</v>
      </c>
      <c r="H70" s="20" t="n">
        <f aca="false">SUM(H68:H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1814</v>
      </c>
      <c r="F71" s="15" t="n">
        <v>2121</v>
      </c>
      <c r="G71" s="15" t="n">
        <v>223</v>
      </c>
      <c r="H71" s="14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0</v>
      </c>
      <c r="F72" s="23" t="n">
        <v>69</v>
      </c>
      <c r="G72" s="23" t="n">
        <v>418</v>
      </c>
      <c r="H72" s="22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29</v>
      </c>
      <c r="F73" s="23" t="n">
        <v>282</v>
      </c>
      <c r="G73" s="23" t="n">
        <v>191</v>
      </c>
      <c r="H73" s="22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131</v>
      </c>
      <c r="F74" s="23" t="n">
        <v>288</v>
      </c>
      <c r="G74" s="23" t="n">
        <v>47</v>
      </c>
      <c r="H74" s="22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0</v>
      </c>
      <c r="F75" s="23" t="n">
        <v>0</v>
      </c>
      <c r="G75" s="23" t="n">
        <v>185</v>
      </c>
      <c r="H75" s="22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1974</v>
      </c>
      <c r="F76" s="20" t="n">
        <f aca="false">SUM(F71:F75)</f>
        <v>2760</v>
      </c>
      <c r="G76" s="20" t="n">
        <f aca="false">SUM(G71:G75)</f>
        <v>1064</v>
      </c>
      <c r="H76" s="20" t="n">
        <f aca="false">SUM(H71:H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1766</v>
      </c>
      <c r="F77" s="15" t="n">
        <v>230</v>
      </c>
      <c r="G77" s="15" t="n">
        <v>54</v>
      </c>
      <c r="H77" s="14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170</v>
      </c>
      <c r="F78" s="23" t="n">
        <v>230</v>
      </c>
      <c r="G78" s="23" t="n">
        <v>179</v>
      </c>
      <c r="H78" s="22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0</v>
      </c>
      <c r="F79" s="23" t="n">
        <v>0</v>
      </c>
      <c r="G79" s="23" t="n">
        <v>117</v>
      </c>
      <c r="H79" s="22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0</v>
      </c>
      <c r="F80" s="23" t="n">
        <v>278</v>
      </c>
      <c r="G80" s="23" t="n">
        <v>59</v>
      </c>
      <c r="H80" s="22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0</v>
      </c>
      <c r="F81" s="23" t="n">
        <v>0</v>
      </c>
      <c r="G81" s="23" t="n">
        <v>23</v>
      </c>
      <c r="H81" s="22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1936</v>
      </c>
      <c r="F82" s="20" t="n">
        <f aca="false">SUM(F77:F81)</f>
        <v>738</v>
      </c>
      <c r="G82" s="20" t="n">
        <f aca="false">SUM(G77:G81)</f>
        <v>432</v>
      </c>
      <c r="H82" s="20" t="n">
        <f aca="false">SUM(H77:H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601</v>
      </c>
      <c r="F83" s="15" t="n">
        <v>74</v>
      </c>
      <c r="G83" s="15" t="n">
        <v>727</v>
      </c>
      <c r="H83" s="14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0</v>
      </c>
      <c r="G84" s="23" t="n">
        <v>66</v>
      </c>
      <c r="H84" s="22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601</v>
      </c>
      <c r="F85" s="20" t="n">
        <f aca="false">SUM(F83:F84)</f>
        <v>74</v>
      </c>
      <c r="G85" s="20" t="n">
        <f aca="false">SUM(G83:G84)</f>
        <v>793</v>
      </c>
      <c r="H85" s="20" t="n">
        <f aca="false">SUM(H83:H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3681</v>
      </c>
      <c r="F86" s="15" t="n">
        <v>2936</v>
      </c>
      <c r="G86" s="15" t="n">
        <v>530</v>
      </c>
      <c r="H86" s="14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0</v>
      </c>
      <c r="G87" s="23" t="n">
        <v>17</v>
      </c>
      <c r="H87" s="22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0</v>
      </c>
      <c r="G88" s="23" t="n">
        <v>3</v>
      </c>
      <c r="H88" s="22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0</v>
      </c>
      <c r="F89" s="23" t="n">
        <v>0</v>
      </c>
      <c r="G89" s="23" t="n">
        <v>26</v>
      </c>
      <c r="H89" s="22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222</v>
      </c>
      <c r="F90" s="23" t="n">
        <v>116</v>
      </c>
      <c r="G90" s="23" t="n">
        <v>138</v>
      </c>
      <c r="H90" s="22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0</v>
      </c>
      <c r="G91" s="23" t="n">
        <v>52</v>
      </c>
      <c r="H91" s="22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127</v>
      </c>
      <c r="F92" s="23" t="n">
        <v>118</v>
      </c>
      <c r="G92" s="23" t="n">
        <v>107</v>
      </c>
      <c r="H92" s="22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4030</v>
      </c>
      <c r="F93" s="20" t="n">
        <f aca="false">SUM(F86:F92)</f>
        <v>3170</v>
      </c>
      <c r="G93" s="20" t="n">
        <f aca="false">SUM(G86:G92)</f>
        <v>873</v>
      </c>
      <c r="H93" s="20" t="n">
        <f aca="false">SUM(H86:H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5254</v>
      </c>
      <c r="F94" s="15" t="n">
        <v>184</v>
      </c>
      <c r="G94" s="15" t="n">
        <v>291</v>
      </c>
      <c r="H94" s="14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0</v>
      </c>
      <c r="F95" s="23" t="n">
        <v>0</v>
      </c>
      <c r="G95" s="23" t="n">
        <v>219</v>
      </c>
      <c r="H95" s="22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0</v>
      </c>
      <c r="F96" s="23" t="n">
        <v>208</v>
      </c>
      <c r="G96" s="23" t="n">
        <v>0</v>
      </c>
      <c r="H96" s="22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992</v>
      </c>
      <c r="F97" s="23" t="n">
        <v>161</v>
      </c>
      <c r="G97" s="23" t="n">
        <v>49</v>
      </c>
      <c r="H97" s="22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6246</v>
      </c>
      <c r="F98" s="20" t="n">
        <f aca="false">SUM(F94:F97)</f>
        <v>553</v>
      </c>
      <c r="G98" s="20" t="n">
        <f aca="false">SUM(G94:G97)</f>
        <v>559</v>
      </c>
      <c r="H98" s="20" t="n">
        <f aca="false">SUM(H94:H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2136</v>
      </c>
      <c r="F99" s="15" t="n">
        <v>939</v>
      </c>
      <c r="G99" s="15" t="n">
        <v>828</v>
      </c>
      <c r="H99" s="14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0</v>
      </c>
      <c r="F100" s="23" t="n">
        <v>0</v>
      </c>
      <c r="G100" s="23" t="n">
        <v>60</v>
      </c>
      <c r="H100" s="22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0</v>
      </c>
      <c r="F101" s="23" t="n">
        <v>186</v>
      </c>
      <c r="G101" s="23" t="n">
        <v>0</v>
      </c>
      <c r="H101" s="22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0</v>
      </c>
      <c r="F102" s="23" t="n">
        <v>0</v>
      </c>
      <c r="G102" s="23" t="n">
        <v>79</v>
      </c>
      <c r="H102" s="22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0</v>
      </c>
      <c r="F103" s="23" t="n">
        <v>0</v>
      </c>
      <c r="G103" s="23" t="n">
        <v>105</v>
      </c>
      <c r="H103" s="22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232</v>
      </c>
      <c r="F104" s="23" t="n">
        <v>29</v>
      </c>
      <c r="G104" s="23" t="n">
        <v>554</v>
      </c>
      <c r="H104" s="22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3556</v>
      </c>
      <c r="F105" s="23" t="n">
        <v>793</v>
      </c>
      <c r="G105" s="23" t="n">
        <v>510</v>
      </c>
      <c r="H105" s="22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5924</v>
      </c>
      <c r="F106" s="20" t="n">
        <f aca="false">SUM(F99:F105)</f>
        <v>1947</v>
      </c>
      <c r="G106" s="20" t="n">
        <f aca="false">SUM(G99:G105)</f>
        <v>2136</v>
      </c>
      <c r="H106" s="20" t="n">
        <f aca="false">SUM(H99:H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980</v>
      </c>
      <c r="F107" s="15" t="n">
        <v>1057</v>
      </c>
      <c r="G107" s="15" t="n">
        <v>498</v>
      </c>
      <c r="H107" s="14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0</v>
      </c>
      <c r="F108" s="23" t="n">
        <v>3</v>
      </c>
      <c r="G108" s="23" t="n">
        <v>0</v>
      </c>
      <c r="H108" s="22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0</v>
      </c>
      <c r="F109" s="23" t="n">
        <v>0</v>
      </c>
      <c r="G109" s="23" t="n">
        <v>9</v>
      </c>
      <c r="H109" s="22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90</v>
      </c>
      <c r="F110" s="23" t="n">
        <v>51</v>
      </c>
      <c r="G110" s="23" t="n">
        <v>54</v>
      </c>
      <c r="H110" s="22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0</v>
      </c>
      <c r="F111" s="23" t="n">
        <v>85</v>
      </c>
      <c r="G111" s="23" t="n">
        <v>403</v>
      </c>
      <c r="H111" s="22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1070</v>
      </c>
      <c r="F112" s="20" t="n">
        <f aca="false">SUM(F107:F111)</f>
        <v>1196</v>
      </c>
      <c r="G112" s="20" t="n">
        <f aca="false">SUM(G107:G111)</f>
        <v>964</v>
      </c>
      <c r="H112" s="20" t="n">
        <f aca="false">SUM(H107:H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0</v>
      </c>
      <c r="F113" s="15" t="n">
        <v>362</v>
      </c>
      <c r="G113" s="15" t="n">
        <v>97</v>
      </c>
      <c r="H113" s="14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19</v>
      </c>
      <c r="F114" s="23" t="n">
        <v>816</v>
      </c>
      <c r="G114" s="23" t="n">
        <v>42</v>
      </c>
      <c r="H114" s="22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29</v>
      </c>
      <c r="F115" s="23" t="n">
        <v>234</v>
      </c>
      <c r="G115" s="23" t="n">
        <v>149</v>
      </c>
      <c r="H115" s="22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48</v>
      </c>
      <c r="F116" s="20" t="n">
        <f aca="false">SUM(F113:F115)</f>
        <v>1412</v>
      </c>
      <c r="G116" s="20" t="n">
        <f aca="false">SUM(G113:G115)</f>
        <v>288</v>
      </c>
      <c r="H116" s="20" t="n">
        <f aca="false">SUM(H113:H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940</v>
      </c>
      <c r="F117" s="15" t="n">
        <v>440</v>
      </c>
      <c r="G117" s="15" t="n">
        <v>791</v>
      </c>
      <c r="H117" s="14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2</v>
      </c>
      <c r="E118" s="23" t="n">
        <v>138</v>
      </c>
      <c r="F118" s="23" t="n">
        <v>44</v>
      </c>
      <c r="G118" s="23" t="n">
        <v>0</v>
      </c>
      <c r="H118" s="22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1078</v>
      </c>
      <c r="F119" s="20" t="n">
        <f aca="false">SUM(F117:F118)</f>
        <v>484</v>
      </c>
      <c r="G119" s="20" t="n">
        <f aca="false">SUM(G117:G118)</f>
        <v>791</v>
      </c>
      <c r="H119" s="20" t="n">
        <f aca="false">SUM(H117:H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530</v>
      </c>
      <c r="F120" s="15" t="n">
        <v>302</v>
      </c>
      <c r="G120" s="15" t="n">
        <v>653</v>
      </c>
      <c r="H120" s="14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0</v>
      </c>
      <c r="F121" s="23" t="n">
        <v>357</v>
      </c>
      <c r="G121" s="23" t="n">
        <v>168</v>
      </c>
      <c r="H121" s="22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0</v>
      </c>
      <c r="G122" s="23" t="n">
        <v>23</v>
      </c>
      <c r="H122" s="22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0</v>
      </c>
      <c r="F123" s="23" t="n">
        <v>0</v>
      </c>
      <c r="G123" s="23" t="n">
        <v>169</v>
      </c>
      <c r="H123" s="22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530</v>
      </c>
      <c r="F124" s="20" t="n">
        <f aca="false">SUM(F120:F123)</f>
        <v>659</v>
      </c>
      <c r="G124" s="20" t="n">
        <f aca="false">SUM(G120:G123)</f>
        <v>1013</v>
      </c>
      <c r="H124" s="20" t="n">
        <f aca="false">SUM(H120:H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0</v>
      </c>
      <c r="F125" s="15" t="n">
        <v>362</v>
      </c>
      <c r="G125" s="15" t="n">
        <v>385</v>
      </c>
      <c r="H125" s="14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0</v>
      </c>
      <c r="F126" s="23" t="n">
        <v>0</v>
      </c>
      <c r="G126" s="23" t="n">
        <v>59</v>
      </c>
      <c r="H126" s="22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0</v>
      </c>
      <c r="F127" s="23" t="n">
        <v>91</v>
      </c>
      <c r="G127" s="23" t="n">
        <v>328</v>
      </c>
      <c r="H127" s="22" t="n">
        <v>0</v>
      </c>
    </row>
    <row r="128" customFormat="false" ht="26.25" hidden="false" customHeight="false" outlineLevel="0" collapsed="false">
      <c r="B128" s="18" t="s">
        <v>93</v>
      </c>
      <c r="C128" s="58"/>
      <c r="D128" s="59" t="n">
        <f aca="false">SUM(D125:D127)</f>
        <v>1225</v>
      </c>
      <c r="E128" s="59" t="n">
        <f aca="false">SUM(E125:E127)</f>
        <v>0</v>
      </c>
      <c r="F128" s="59" t="n">
        <f aca="false">SUM(F125:F127)</f>
        <v>453</v>
      </c>
      <c r="G128" s="59" t="n">
        <f aca="false">SUM(G125:G127)</f>
        <v>772</v>
      </c>
      <c r="H128" s="59" t="n">
        <f aca="false">SUM(H125:H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60" t="n">
        <v>1540</v>
      </c>
      <c r="E129" s="60" t="n">
        <v>55</v>
      </c>
      <c r="F129" s="60" t="n">
        <v>1287</v>
      </c>
      <c r="G129" s="60" t="n">
        <v>198</v>
      </c>
      <c r="H129" s="14" t="n">
        <v>0</v>
      </c>
    </row>
    <row r="130" customFormat="false" ht="12.75" hidden="false" customHeight="false" outlineLevel="0" collapsed="false">
      <c r="B130" s="21"/>
      <c r="C130" s="22" t="s">
        <v>31</v>
      </c>
      <c r="D130" s="62" t="n">
        <v>97</v>
      </c>
      <c r="E130" s="62" t="n">
        <v>0</v>
      </c>
      <c r="F130" s="62" t="n">
        <v>0</v>
      </c>
      <c r="G130" s="62" t="n">
        <v>97</v>
      </c>
      <c r="H130" s="22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0</v>
      </c>
      <c r="F131" s="23" t="n">
        <v>15</v>
      </c>
      <c r="G131" s="23" t="n">
        <v>295</v>
      </c>
      <c r="H131" s="22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84</v>
      </c>
      <c r="F132" s="23" t="n">
        <v>133</v>
      </c>
      <c r="G132" s="23" t="n">
        <v>265</v>
      </c>
      <c r="H132" s="22" t="n">
        <v>0</v>
      </c>
    </row>
    <row r="133" customFormat="false" ht="12.75" hidden="false" customHeight="false" outlineLevel="0" collapsed="false">
      <c r="B133" s="21"/>
      <c r="C133" s="63" t="s">
        <v>39</v>
      </c>
      <c r="D133" s="64" t="n">
        <v>473</v>
      </c>
      <c r="E133" s="64" t="n">
        <v>82</v>
      </c>
      <c r="F133" s="64" t="n">
        <v>302</v>
      </c>
      <c r="G133" s="64" t="n">
        <v>89</v>
      </c>
      <c r="H133" s="63" t="n">
        <v>0</v>
      </c>
    </row>
    <row r="134" customFormat="false" ht="26.25" hidden="false" customHeight="false" outlineLevel="0" collapsed="false">
      <c r="B134" s="18" t="s">
        <v>95</v>
      </c>
      <c r="C134" s="65"/>
      <c r="D134" s="66" t="n">
        <f aca="false">SUM(D129:D133)</f>
        <v>2902</v>
      </c>
      <c r="E134" s="66" t="n">
        <f aca="false">SUM(E129:E133)</f>
        <v>221</v>
      </c>
      <c r="F134" s="66" t="n">
        <f aca="false">SUM(F129:F133)</f>
        <v>1737</v>
      </c>
      <c r="G134" s="66" t="n">
        <f aca="false">SUM(G129:G133)</f>
        <v>944</v>
      </c>
      <c r="H134" s="66" t="n">
        <f aca="false">SUM(H129:H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67" t="n">
        <v>4814</v>
      </c>
      <c r="E135" s="67" t="n">
        <v>2958</v>
      </c>
      <c r="F135" s="67" t="n">
        <v>1044</v>
      </c>
      <c r="G135" s="67" t="n">
        <v>782</v>
      </c>
      <c r="H135" s="14" t="n">
        <v>30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3510</v>
      </c>
      <c r="F136" s="23" t="n">
        <v>1604</v>
      </c>
      <c r="G136" s="23" t="n">
        <v>345</v>
      </c>
      <c r="H136" s="22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29</v>
      </c>
      <c r="F137" s="23" t="n">
        <v>0</v>
      </c>
      <c r="G137" s="23" t="n">
        <v>233</v>
      </c>
      <c r="H137" s="22" t="n">
        <v>0</v>
      </c>
    </row>
    <row r="138" customFormat="false" ht="12.75" hidden="false" customHeight="false" outlineLevel="0" collapsed="false">
      <c r="B138" s="21"/>
      <c r="C138" s="63" t="s">
        <v>82</v>
      </c>
      <c r="D138" s="64" t="n">
        <v>172</v>
      </c>
      <c r="E138" s="64" t="n">
        <v>0</v>
      </c>
      <c r="F138" s="64" t="n">
        <v>0</v>
      </c>
      <c r="G138" s="64" t="n">
        <v>172</v>
      </c>
      <c r="H138" s="63" t="n">
        <v>0</v>
      </c>
    </row>
    <row r="139" customFormat="false" ht="26.25" hidden="false" customHeight="false" outlineLevel="0" collapsed="false">
      <c r="B139" s="18" t="s">
        <v>97</v>
      </c>
      <c r="C139" s="65"/>
      <c r="D139" s="68" t="n">
        <f aca="false">SUM(D135:D138)</f>
        <v>10707</v>
      </c>
      <c r="E139" s="68" t="n">
        <f aca="false">SUM(E135:E138)</f>
        <v>6497</v>
      </c>
      <c r="F139" s="68" t="n">
        <f aca="false">SUM(F135:F138)</f>
        <v>2648</v>
      </c>
      <c r="G139" s="68" t="n">
        <f aca="false">SUM(G135:G138)</f>
        <v>1532</v>
      </c>
      <c r="H139" s="68" t="n">
        <f aca="false">SUM(H135:H138)</f>
        <v>30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69" t="n">
        <v>1629</v>
      </c>
      <c r="E140" s="69" t="n">
        <v>1012</v>
      </c>
      <c r="F140" s="69" t="n">
        <v>345</v>
      </c>
      <c r="G140" s="69" t="n">
        <v>272</v>
      </c>
      <c r="H140" s="51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f aca="false">SUM(D140)</f>
        <v>1629</v>
      </c>
      <c r="E141" s="29" t="n">
        <f aca="false">SUM(E140)</f>
        <v>1012</v>
      </c>
      <c r="F141" s="29" t="n">
        <f aca="false">SUM(F140)</f>
        <v>345</v>
      </c>
      <c r="G141" s="29" t="n">
        <f aca="false">SUM(G140)</f>
        <v>272</v>
      </c>
      <c r="H141" s="29" t="n">
        <f aca="false">SUM(H140)</f>
        <v>0</v>
      </c>
    </row>
    <row r="142" customFormat="false" ht="40.5" hidden="false" customHeight="true" outlineLevel="0" collapsed="false">
      <c r="B142" s="39" t="s">
        <v>100</v>
      </c>
      <c r="C142" s="39"/>
      <c r="D142" s="39"/>
      <c r="E142" s="39"/>
      <c r="F142" s="39"/>
      <c r="G142" s="39"/>
      <c r="H142" s="39"/>
      <c r="I142" s="31"/>
      <c r="J142" s="31"/>
      <c r="K142" s="31"/>
      <c r="L142" s="35"/>
      <c r="M142" s="35"/>
    </row>
    <row r="143" customFormat="false" ht="12.75" hidden="false" customHeight="false" outlineLevel="0" collapsed="false">
      <c r="B143" s="45" t="s">
        <v>101</v>
      </c>
      <c r="C143" s="45"/>
      <c r="D143" s="45"/>
      <c r="E143" s="45"/>
      <c r="F143" s="45"/>
      <c r="G143" s="45"/>
      <c r="H143" s="45"/>
      <c r="I143" s="45"/>
      <c r="J143" s="45"/>
      <c r="K143" s="45"/>
      <c r="L143" s="33"/>
      <c r="M143" s="33"/>
    </row>
    <row r="144" customFormat="false" ht="12.75" hidden="false" customHeight="false" outlineLevel="0" collapsed="false">
      <c r="B144" s="45" t="s">
        <v>128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33"/>
      <c r="M144" s="33"/>
    </row>
    <row r="145" customFormat="false" ht="23.25" hidden="false" customHeight="true" outlineLevel="0" collapsed="false">
      <c r="B145" s="73" t="s">
        <v>129</v>
      </c>
      <c r="C145" s="73"/>
      <c r="D145" s="73"/>
      <c r="E145" s="73"/>
      <c r="F145" s="73"/>
      <c r="G145" s="73"/>
      <c r="H145" s="73"/>
      <c r="I145" s="56"/>
      <c r="J145" s="56"/>
      <c r="K145" s="56"/>
      <c r="L145" s="56"/>
      <c r="M145" s="56"/>
    </row>
    <row r="146" customFormat="false" ht="28.5" hidden="false" customHeight="true" outlineLevel="0" collapsed="false">
      <c r="B146" s="74" t="s">
        <v>130</v>
      </c>
      <c r="C146" s="74"/>
      <c r="D146" s="74"/>
      <c r="E146" s="74"/>
      <c r="F146" s="74"/>
      <c r="G146" s="74"/>
      <c r="H146" s="74"/>
      <c r="I146" s="56"/>
      <c r="J146" s="56"/>
      <c r="K146" s="56"/>
      <c r="L146" s="56"/>
      <c r="M146" s="56"/>
    </row>
    <row r="147" customFormat="false" ht="12.75" hidden="false" customHeight="true" outlineLevel="0" collapsed="false">
      <c r="B147" s="74" t="s">
        <v>131</v>
      </c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</row>
    <row r="148" customFormat="false" ht="12.75" hidden="false" customHeight="true" outlineLevel="0" collapsed="false">
      <c r="B148" s="74" t="s">
        <v>132</v>
      </c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</row>
  </sheetData>
  <mergeCells count="36">
    <mergeCell ref="B2:H3"/>
    <mergeCell ref="B6:B7"/>
    <mergeCell ref="C6:C7"/>
    <mergeCell ref="D6:D7"/>
    <mergeCell ref="E6:H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H142"/>
    <mergeCell ref="B143:K143"/>
    <mergeCell ref="B144:K144"/>
    <mergeCell ref="B145:H145"/>
    <mergeCell ref="B146:H146"/>
    <mergeCell ref="B147:M147"/>
    <mergeCell ref="B148:M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85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B4" s="75"/>
      <c r="C4" s="75"/>
      <c r="D4" s="75"/>
      <c r="E4" s="75"/>
      <c r="F4" s="75"/>
      <c r="G4" s="75"/>
      <c r="H4" s="75"/>
    </row>
    <row r="5" customFormat="false" ht="15.75" hidden="false" customHeight="false" outlineLevel="0" collapsed="false">
      <c r="B5" s="38" t="s">
        <v>20</v>
      </c>
      <c r="C5" s="75"/>
      <c r="D5" s="75"/>
      <c r="E5" s="75"/>
      <c r="F5" s="75"/>
      <c r="G5" s="75"/>
      <c r="H5" s="75"/>
    </row>
    <row r="6" customFormat="false" ht="13.5" hidden="false" customHeight="true" outlineLevel="0" collapsed="false">
      <c r="B6" s="48" t="s">
        <v>21</v>
      </c>
      <c r="C6" s="8" t="s">
        <v>22</v>
      </c>
      <c r="D6" s="8" t="s">
        <v>23</v>
      </c>
      <c r="E6" s="8" t="s">
        <v>133</v>
      </c>
      <c r="F6" s="8"/>
      <c r="G6" s="8"/>
      <c r="H6" s="8"/>
    </row>
    <row r="7" customFormat="false" ht="39" hidden="false" customHeight="false" outlineLevel="0" collapsed="false">
      <c r="B7" s="48"/>
      <c r="C7" s="8"/>
      <c r="D7" s="8"/>
      <c r="E7" s="8" t="s">
        <v>125</v>
      </c>
      <c r="F7" s="8" t="s">
        <v>126</v>
      </c>
      <c r="G7" s="8" t="s">
        <v>127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0606</v>
      </c>
      <c r="E8" s="50" t="n">
        <f aca="false">SUM(E11+E14+E32+E37+E42+E46+E50+E54+E59+E67+E70+E76+E82+E85+E93+E98+E106+E112+E116+E119+E124+E128+E134+E139+E141)</f>
        <v>67722</v>
      </c>
      <c r="F8" s="50" t="n">
        <f aca="false">SUM(F11+F14+F32+F37+F42+F46+F50+F54+F59+F67+F70+F76+F82+F85+F93+F98+F106+F112+F116+F119+F124+F128+F134+F139+F141)</f>
        <v>69064</v>
      </c>
      <c r="G8" s="50" t="n">
        <f aca="false">SUM(G11+G14+G32+G37+G42+G46+G50+G54+G59+G67+G70+G76+G82+G85+G93+G98+G106+G112+G116+G119+G124+G128+G134+G139+G141)</f>
        <v>43543</v>
      </c>
      <c r="H8" s="50" t="n">
        <f aca="false">SUM(H11+H14+H32+H37+H42+H46+H50+H54+H59+H67+H70+H76+H82+H85+H93+H98+H106+H112+H116+H119+H124+H128+H134+H139+H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1812</v>
      </c>
      <c r="F9" s="15" t="n">
        <v>2598</v>
      </c>
      <c r="G9" s="15" t="n">
        <v>884</v>
      </c>
      <c r="H9" s="14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80</v>
      </c>
      <c r="F10" s="17" t="n">
        <v>235</v>
      </c>
      <c r="G10" s="17" t="n">
        <v>222</v>
      </c>
      <c r="H10" s="16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1892</v>
      </c>
      <c r="F11" s="20" t="n">
        <f aca="false">SUM(F9:F10)</f>
        <v>2833</v>
      </c>
      <c r="G11" s="20" t="n">
        <f aca="false">SUM(G9:G10)</f>
        <v>1106</v>
      </c>
      <c r="H11" s="20" t="n">
        <f aca="false">SUM(H9:H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0</v>
      </c>
      <c r="F12" s="15" t="n">
        <v>0</v>
      </c>
      <c r="G12" s="15" t="n">
        <v>330</v>
      </c>
      <c r="H12" s="14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3</v>
      </c>
      <c r="E13" s="17" t="n">
        <v>0</v>
      </c>
      <c r="F13" s="17" t="n">
        <v>0</v>
      </c>
      <c r="G13" s="17" t="n">
        <v>43</v>
      </c>
      <c r="H13" s="16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0</v>
      </c>
      <c r="F14" s="20" t="n">
        <f aca="false">SUM(F12:F13)</f>
        <v>0</v>
      </c>
      <c r="G14" s="20" t="n">
        <f aca="false">SUM(G12:G13)</f>
        <v>373</v>
      </c>
      <c r="H14" s="20" t="n">
        <f aca="false">SUM(H12:H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689</v>
      </c>
      <c r="F15" s="15" t="n">
        <v>70</v>
      </c>
      <c r="G15" s="15" t="n">
        <v>209</v>
      </c>
      <c r="H15" s="14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790</v>
      </c>
      <c r="F16" s="23" t="n">
        <v>192</v>
      </c>
      <c r="G16" s="23" t="n">
        <v>0</v>
      </c>
      <c r="H16" s="22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2077</v>
      </c>
      <c r="F17" s="23" t="n">
        <v>1859</v>
      </c>
      <c r="G17" s="23" t="n">
        <v>1323</v>
      </c>
      <c r="H17" s="22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2088</v>
      </c>
      <c r="F18" s="23" t="n">
        <v>1717</v>
      </c>
      <c r="G18" s="23" t="n">
        <v>1108</v>
      </c>
      <c r="H18" s="22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3710</v>
      </c>
      <c r="F19" s="23" t="n">
        <v>2953</v>
      </c>
      <c r="G19" s="23" t="n">
        <v>504</v>
      </c>
      <c r="H19" s="22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2458</v>
      </c>
      <c r="F20" s="23" t="n">
        <v>1476</v>
      </c>
      <c r="G20" s="23" t="n">
        <v>180</v>
      </c>
      <c r="H20" s="22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2436</v>
      </c>
      <c r="F21" s="23" t="n">
        <v>1494</v>
      </c>
      <c r="G21" s="23" t="n">
        <v>686</v>
      </c>
      <c r="H21" s="22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4690</v>
      </c>
      <c r="F22" s="23" t="n">
        <v>1334</v>
      </c>
      <c r="G22" s="23" t="n">
        <v>437</v>
      </c>
      <c r="H22" s="22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6328</v>
      </c>
      <c r="F23" s="23" t="n">
        <v>1543</v>
      </c>
      <c r="G23" s="23" t="n">
        <v>112</v>
      </c>
      <c r="H23" s="22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79</v>
      </c>
      <c r="F24" s="23" t="n">
        <v>851</v>
      </c>
      <c r="G24" s="23" t="n">
        <v>502</v>
      </c>
      <c r="H24" s="22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0</v>
      </c>
      <c r="F25" s="23" t="n">
        <v>344</v>
      </c>
      <c r="G25" s="23" t="n">
        <v>455</v>
      </c>
      <c r="H25" s="22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74</v>
      </c>
      <c r="F26" s="23" t="n">
        <v>860</v>
      </c>
      <c r="G26" s="23" t="n">
        <v>138</v>
      </c>
      <c r="H26" s="22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0</v>
      </c>
      <c r="F27" s="23" t="n">
        <v>217</v>
      </c>
      <c r="G27" s="23" t="n">
        <v>91</v>
      </c>
      <c r="H27" s="22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235</v>
      </c>
      <c r="F28" s="23" t="n">
        <v>340</v>
      </c>
      <c r="G28" s="23" t="n">
        <v>0</v>
      </c>
      <c r="H28" s="22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1763</v>
      </c>
      <c r="F29" s="23" t="n">
        <v>1344</v>
      </c>
      <c r="G29" s="23" t="n">
        <v>568</v>
      </c>
      <c r="H29" s="22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3434</v>
      </c>
      <c r="F30" s="23" t="n">
        <v>3145</v>
      </c>
      <c r="G30" s="23" t="n">
        <v>1248</v>
      </c>
      <c r="H30" s="22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1608</v>
      </c>
      <c r="F31" s="17" t="n">
        <v>3993</v>
      </c>
      <c r="G31" s="17" t="n">
        <v>1260</v>
      </c>
      <c r="H31" s="16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41459</v>
      </c>
      <c r="F32" s="20" t="n">
        <f aca="false">SUM(F15:F31)</f>
        <v>23732</v>
      </c>
      <c r="G32" s="20" t="n">
        <f aca="false">SUM(G15:G31)</f>
        <v>8821</v>
      </c>
      <c r="H32" s="20" t="n">
        <f aca="false">SUM(H15:H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19</v>
      </c>
      <c r="F33" s="15" t="n">
        <v>172</v>
      </c>
      <c r="G33" s="15" t="n">
        <v>524</v>
      </c>
      <c r="H33" s="14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212</v>
      </c>
      <c r="F34" s="23" t="n">
        <v>404</v>
      </c>
      <c r="G34" s="23" t="n">
        <v>330</v>
      </c>
      <c r="H34" s="22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0</v>
      </c>
      <c r="F35" s="23" t="n">
        <v>176</v>
      </c>
      <c r="G35" s="23" t="n">
        <v>121</v>
      </c>
      <c r="H35" s="22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0</v>
      </c>
      <c r="F36" s="23" t="n">
        <v>35</v>
      </c>
      <c r="G36" s="23" t="n">
        <v>17</v>
      </c>
      <c r="H36" s="22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231</v>
      </c>
      <c r="F37" s="20" t="n">
        <f aca="false">SUM(F33:F36)</f>
        <v>787</v>
      </c>
      <c r="G37" s="20" t="n">
        <f aca="false">SUM(G33:G36)</f>
        <v>992</v>
      </c>
      <c r="H37" s="20" t="n">
        <f aca="false">SUM(H33:H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779</v>
      </c>
      <c r="F38" s="15" t="n">
        <v>1663</v>
      </c>
      <c r="G38" s="15" t="n">
        <v>631</v>
      </c>
      <c r="H38" s="14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0</v>
      </c>
      <c r="F39" s="23" t="n">
        <v>0</v>
      </c>
      <c r="G39" s="23" t="n">
        <v>97</v>
      </c>
      <c r="H39" s="22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84</v>
      </c>
      <c r="F40" s="23" t="n">
        <v>116</v>
      </c>
      <c r="G40" s="23" t="n">
        <v>411</v>
      </c>
      <c r="H40" s="22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1507</v>
      </c>
      <c r="F41" s="23" t="n">
        <v>1949</v>
      </c>
      <c r="G41" s="23" t="n">
        <v>1450</v>
      </c>
      <c r="H41" s="22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2370</v>
      </c>
      <c r="F42" s="20" t="n">
        <f aca="false">SUM(F38:F41)</f>
        <v>3728</v>
      </c>
      <c r="G42" s="20" t="n">
        <f aca="false">SUM(G38:G41)</f>
        <v>2589</v>
      </c>
      <c r="H42" s="20" t="n">
        <f aca="false">SUM(H38:H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198</v>
      </c>
      <c r="F43" s="15" t="n">
        <v>794</v>
      </c>
      <c r="G43" s="15" t="n">
        <v>829</v>
      </c>
      <c r="H43" s="14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0</v>
      </c>
      <c r="G44" s="23" t="n">
        <v>14</v>
      </c>
      <c r="H44" s="22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0</v>
      </c>
      <c r="F45" s="23" t="n">
        <v>0</v>
      </c>
      <c r="G45" s="23" t="n">
        <v>139</v>
      </c>
      <c r="H45" s="22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198</v>
      </c>
      <c r="F46" s="20" t="n">
        <f aca="false">SUM(F43:F45)</f>
        <v>794</v>
      </c>
      <c r="G46" s="20" t="n">
        <f aca="false">SUM(G43:G45)</f>
        <v>982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1257</v>
      </c>
      <c r="F47" s="15" t="n">
        <v>1570</v>
      </c>
      <c r="G47" s="15" t="n">
        <v>996</v>
      </c>
      <c r="H47" s="14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24</v>
      </c>
      <c r="F48" s="23" t="n">
        <v>112</v>
      </c>
      <c r="G48" s="23" t="n">
        <v>45</v>
      </c>
      <c r="H48" s="22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0</v>
      </c>
      <c r="F49" s="23" t="n">
        <v>0</v>
      </c>
      <c r="G49" s="23" t="n">
        <v>75</v>
      </c>
      <c r="H49" s="22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1281</v>
      </c>
      <c r="F50" s="20" t="n">
        <f aca="false">SUM(F47:F49)</f>
        <v>1682</v>
      </c>
      <c r="G50" s="20" t="n">
        <f aca="false">SUM(G47:G49)</f>
        <v>1116</v>
      </c>
      <c r="H50" s="20" t="n">
        <f aca="false">SUM(H47:H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210</v>
      </c>
      <c r="F51" s="15" t="n">
        <v>673</v>
      </c>
      <c r="G51" s="15" t="n">
        <v>945</v>
      </c>
      <c r="H51" s="14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0</v>
      </c>
      <c r="G52" s="23" t="n">
        <v>24</v>
      </c>
      <c r="H52" s="22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0</v>
      </c>
      <c r="F53" s="23" t="n">
        <v>0</v>
      </c>
      <c r="G53" s="23" t="n">
        <v>37</v>
      </c>
      <c r="H53" s="22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210</v>
      </c>
      <c r="F54" s="20" t="n">
        <f aca="false">SUM(F51:F53)</f>
        <v>673</v>
      </c>
      <c r="G54" s="20" t="n">
        <f aca="false">SUM(G51:G53)</f>
        <v>1006</v>
      </c>
      <c r="H54" s="20" t="n">
        <f aca="false">SUM(H51:H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330</v>
      </c>
      <c r="F55" s="15" t="n">
        <v>203</v>
      </c>
      <c r="G55" s="15" t="n">
        <v>444</v>
      </c>
      <c r="H55" s="14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38</v>
      </c>
      <c r="F56" s="23" t="n">
        <v>168</v>
      </c>
      <c r="G56" s="23" t="n">
        <v>550</v>
      </c>
      <c r="H56" s="22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27</v>
      </c>
      <c r="F57" s="23" t="n">
        <v>27</v>
      </c>
      <c r="G57" s="23" t="n">
        <v>82</v>
      </c>
      <c r="H57" s="22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0</v>
      </c>
      <c r="F58" s="23" t="n">
        <v>117</v>
      </c>
      <c r="G58" s="23" t="n">
        <v>0</v>
      </c>
      <c r="H58" s="22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395</v>
      </c>
      <c r="F59" s="20" t="n">
        <f aca="false">SUM(F55:F58)</f>
        <v>515</v>
      </c>
      <c r="G59" s="20" t="n">
        <f aca="false">SUM(G55:G58)</f>
        <v>1076</v>
      </c>
      <c r="H59" s="20" t="n">
        <f aca="false">SUM(H55:H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2701</v>
      </c>
      <c r="F60" s="15" t="n">
        <v>1195</v>
      </c>
      <c r="G60" s="15" t="n">
        <v>97</v>
      </c>
      <c r="H60" s="14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0</v>
      </c>
      <c r="F61" s="23" t="n">
        <v>13</v>
      </c>
      <c r="G61" s="23" t="n">
        <v>86</v>
      </c>
      <c r="H61" s="22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61</v>
      </c>
      <c r="F62" s="23" t="n">
        <v>521</v>
      </c>
      <c r="G62" s="23" t="n">
        <v>692</v>
      </c>
      <c r="H62" s="22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0</v>
      </c>
      <c r="F63" s="23" t="n">
        <v>22</v>
      </c>
      <c r="G63" s="23" t="n">
        <v>0</v>
      </c>
      <c r="H63" s="22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1921</v>
      </c>
      <c r="F64" s="23" t="n">
        <v>1608</v>
      </c>
      <c r="G64" s="23" t="n">
        <v>91</v>
      </c>
      <c r="H64" s="22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619</v>
      </c>
      <c r="F65" s="23" t="n">
        <v>1924</v>
      </c>
      <c r="G65" s="23" t="n">
        <v>714</v>
      </c>
      <c r="H65" s="22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228</v>
      </c>
      <c r="F66" s="23" t="n">
        <v>2399</v>
      </c>
      <c r="G66" s="23" t="n">
        <v>1340</v>
      </c>
      <c r="H66" s="22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5530</v>
      </c>
      <c r="F67" s="20" t="n">
        <f aca="false">SUM(F60:F66)</f>
        <v>7682</v>
      </c>
      <c r="G67" s="20" t="n">
        <f aca="false">SUM(G60:G66)</f>
        <v>3020</v>
      </c>
      <c r="H67" s="20" t="n">
        <f aca="false">SUM(H60:H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291</v>
      </c>
      <c r="F68" s="15" t="n">
        <v>485</v>
      </c>
      <c r="G68" s="15" t="n">
        <v>478</v>
      </c>
      <c r="H68" s="14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0</v>
      </c>
      <c r="F69" s="23" t="n">
        <v>141</v>
      </c>
      <c r="G69" s="23" t="n">
        <v>85</v>
      </c>
      <c r="H69" s="22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291</v>
      </c>
      <c r="F70" s="20" t="n">
        <f aca="false">SUM(F68:F69)</f>
        <v>626</v>
      </c>
      <c r="G70" s="20" t="n">
        <f aca="false">SUM(G68:G69)</f>
        <v>563</v>
      </c>
      <c r="H70" s="20" t="n">
        <f aca="false">SUM(H68:H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1946</v>
      </c>
      <c r="F71" s="15" t="n">
        <v>2004</v>
      </c>
      <c r="G71" s="15" t="n">
        <v>208</v>
      </c>
      <c r="H71" s="14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0</v>
      </c>
      <c r="F72" s="23" t="n">
        <v>354</v>
      </c>
      <c r="G72" s="23" t="n">
        <v>133</v>
      </c>
      <c r="H72" s="22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58</v>
      </c>
      <c r="F73" s="23" t="n">
        <v>235</v>
      </c>
      <c r="G73" s="23" t="n">
        <v>209</v>
      </c>
      <c r="H73" s="22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57</v>
      </c>
      <c r="F74" s="23" t="n">
        <v>286</v>
      </c>
      <c r="G74" s="23" t="n">
        <v>123</v>
      </c>
      <c r="H74" s="22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0</v>
      </c>
      <c r="F75" s="23" t="n">
        <v>0</v>
      </c>
      <c r="G75" s="23" t="n">
        <v>185</v>
      </c>
      <c r="H75" s="22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2061</v>
      </c>
      <c r="F76" s="20" t="n">
        <f aca="false">SUM(F71:F75)</f>
        <v>2879</v>
      </c>
      <c r="G76" s="20" t="n">
        <f aca="false">SUM(G71:G75)</f>
        <v>858</v>
      </c>
      <c r="H76" s="20" t="n">
        <f aca="false">SUM(H71:H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496</v>
      </c>
      <c r="F77" s="15" t="n">
        <v>810</v>
      </c>
      <c r="G77" s="15" t="n">
        <v>744</v>
      </c>
      <c r="H77" s="14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36</v>
      </c>
      <c r="F78" s="23" t="n">
        <v>230</v>
      </c>
      <c r="G78" s="23" t="n">
        <v>313</v>
      </c>
      <c r="H78" s="22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0</v>
      </c>
      <c r="F79" s="23" t="n">
        <v>0</v>
      </c>
      <c r="G79" s="23" t="n">
        <v>117</v>
      </c>
      <c r="H79" s="22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0</v>
      </c>
      <c r="F80" s="23" t="n">
        <v>186</v>
      </c>
      <c r="G80" s="23" t="n">
        <v>151</v>
      </c>
      <c r="H80" s="22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0</v>
      </c>
      <c r="F81" s="23" t="n">
        <v>0</v>
      </c>
      <c r="G81" s="23" t="n">
        <v>23</v>
      </c>
      <c r="H81" s="22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532</v>
      </c>
      <c r="F82" s="20" t="n">
        <f aca="false">SUM(F77:F81)</f>
        <v>1226</v>
      </c>
      <c r="G82" s="20" t="n">
        <f aca="false">SUM(G77:G81)</f>
        <v>1348</v>
      </c>
      <c r="H82" s="20" t="n">
        <f aca="false">SUM(H77:H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228</v>
      </c>
      <c r="F83" s="15" t="n">
        <v>398</v>
      </c>
      <c r="G83" s="15" t="n">
        <v>776</v>
      </c>
      <c r="H83" s="14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0</v>
      </c>
      <c r="G84" s="23" t="n">
        <v>66</v>
      </c>
      <c r="H84" s="22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228</v>
      </c>
      <c r="F85" s="20" t="n">
        <f aca="false">SUM(F83:F84)</f>
        <v>398</v>
      </c>
      <c r="G85" s="20" t="n">
        <f aca="false">SUM(G83:G84)</f>
        <v>842</v>
      </c>
      <c r="H85" s="20" t="n">
        <f aca="false">SUM(H83:H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1738</v>
      </c>
      <c r="F86" s="15" t="n">
        <v>4026</v>
      </c>
      <c r="G86" s="15" t="n">
        <v>1383</v>
      </c>
      <c r="H86" s="14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3</v>
      </c>
      <c r="G87" s="23" t="n">
        <v>14</v>
      </c>
      <c r="H87" s="22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1</v>
      </c>
      <c r="G88" s="23" t="n">
        <v>2</v>
      </c>
      <c r="H88" s="22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0</v>
      </c>
      <c r="F89" s="23" t="n">
        <v>26</v>
      </c>
      <c r="G89" s="23" t="n">
        <v>0</v>
      </c>
      <c r="H89" s="22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23</v>
      </c>
      <c r="F90" s="23" t="n">
        <v>128</v>
      </c>
      <c r="G90" s="23" t="n">
        <v>325</v>
      </c>
      <c r="H90" s="22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0</v>
      </c>
      <c r="G91" s="23" t="n">
        <v>52</v>
      </c>
      <c r="H91" s="22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0</v>
      </c>
      <c r="F92" s="23" t="n">
        <v>150</v>
      </c>
      <c r="G92" s="23" t="n">
        <v>202</v>
      </c>
      <c r="H92" s="22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1761</v>
      </c>
      <c r="F93" s="20" t="n">
        <f aca="false">SUM(F86:F92)</f>
        <v>4334</v>
      </c>
      <c r="G93" s="20" t="n">
        <f aca="false">SUM(G86:G92)</f>
        <v>1978</v>
      </c>
      <c r="H93" s="20" t="n">
        <f aca="false">SUM(H86:H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296</v>
      </c>
      <c r="F94" s="15" t="n">
        <v>1393</v>
      </c>
      <c r="G94" s="15" t="n">
        <v>4040</v>
      </c>
      <c r="H94" s="14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0</v>
      </c>
      <c r="F95" s="23" t="n">
        <v>127</v>
      </c>
      <c r="G95" s="23" t="n">
        <v>92</v>
      </c>
      <c r="H95" s="22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0</v>
      </c>
      <c r="F96" s="23" t="n">
        <v>171</v>
      </c>
      <c r="G96" s="23" t="n">
        <v>37</v>
      </c>
      <c r="H96" s="22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19</v>
      </c>
      <c r="F97" s="23" t="n">
        <v>125</v>
      </c>
      <c r="G97" s="23" t="n">
        <v>1058</v>
      </c>
      <c r="H97" s="22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315</v>
      </c>
      <c r="F98" s="20" t="n">
        <f aca="false">SUM(F94:F97)</f>
        <v>1816</v>
      </c>
      <c r="G98" s="20" t="n">
        <f aca="false">SUM(G94:G97)</f>
        <v>5227</v>
      </c>
      <c r="H98" s="20" t="n">
        <f aca="false">SUM(H94:H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871</v>
      </c>
      <c r="F99" s="15" t="n">
        <v>2313</v>
      </c>
      <c r="G99" s="15" t="n">
        <v>719</v>
      </c>
      <c r="H99" s="14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0</v>
      </c>
      <c r="F100" s="23" t="n">
        <v>0</v>
      </c>
      <c r="G100" s="23" t="n">
        <v>60</v>
      </c>
      <c r="H100" s="22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0</v>
      </c>
      <c r="F101" s="23" t="n">
        <v>0</v>
      </c>
      <c r="G101" s="23" t="n">
        <v>186</v>
      </c>
      <c r="H101" s="22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18</v>
      </c>
      <c r="F102" s="23" t="n">
        <v>19</v>
      </c>
      <c r="G102" s="23" t="n">
        <v>42</v>
      </c>
      <c r="H102" s="22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0</v>
      </c>
      <c r="F103" s="23" t="n">
        <v>29</v>
      </c>
      <c r="G103" s="23" t="n">
        <v>76</v>
      </c>
      <c r="H103" s="22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55</v>
      </c>
      <c r="F104" s="23" t="n">
        <v>319</v>
      </c>
      <c r="G104" s="23" t="n">
        <v>441</v>
      </c>
      <c r="H104" s="22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2244</v>
      </c>
      <c r="F105" s="23" t="n">
        <v>1460</v>
      </c>
      <c r="G105" s="23" t="n">
        <v>1155</v>
      </c>
      <c r="H105" s="22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3188</v>
      </c>
      <c r="F106" s="20" t="n">
        <f aca="false">SUM(F99:F105)</f>
        <v>4140</v>
      </c>
      <c r="G106" s="20" t="n">
        <f aca="false">SUM(G99:G105)</f>
        <v>2679</v>
      </c>
      <c r="H106" s="20" t="n">
        <f aca="false">SUM(H99:H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832</v>
      </c>
      <c r="F107" s="15" t="n">
        <v>890</v>
      </c>
      <c r="G107" s="15" t="n">
        <v>813</v>
      </c>
      <c r="H107" s="14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0</v>
      </c>
      <c r="F108" s="23" t="n">
        <v>3</v>
      </c>
      <c r="G108" s="23" t="n">
        <v>0</v>
      </c>
      <c r="H108" s="22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0</v>
      </c>
      <c r="F109" s="23" t="n">
        <v>9</v>
      </c>
      <c r="G109" s="23" t="n">
        <v>0</v>
      </c>
      <c r="H109" s="22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0</v>
      </c>
      <c r="F110" s="23" t="n">
        <v>156</v>
      </c>
      <c r="G110" s="23" t="n">
        <v>39</v>
      </c>
      <c r="H110" s="22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0</v>
      </c>
      <c r="F111" s="23" t="n">
        <v>191</v>
      </c>
      <c r="G111" s="23" t="n">
        <v>297</v>
      </c>
      <c r="H111" s="22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832</v>
      </c>
      <c r="F112" s="20" t="n">
        <f aca="false">SUM(F107:F111)</f>
        <v>1249</v>
      </c>
      <c r="G112" s="20" t="n">
        <f aca="false">SUM(G107:G111)</f>
        <v>1149</v>
      </c>
      <c r="H112" s="20" t="n">
        <f aca="false">SUM(H107:H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124</v>
      </c>
      <c r="F113" s="15" t="n">
        <v>232</v>
      </c>
      <c r="G113" s="15" t="n">
        <v>103</v>
      </c>
      <c r="H113" s="14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243</v>
      </c>
      <c r="F114" s="23" t="n">
        <v>335</v>
      </c>
      <c r="G114" s="23" t="n">
        <v>299</v>
      </c>
      <c r="H114" s="22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0</v>
      </c>
      <c r="F115" s="23" t="n">
        <v>275</v>
      </c>
      <c r="G115" s="23" t="n">
        <v>137</v>
      </c>
      <c r="H115" s="22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367</v>
      </c>
      <c r="F116" s="20" t="n">
        <f aca="false">SUM(F113:F115)</f>
        <v>842</v>
      </c>
      <c r="G116" s="20" t="n">
        <f aca="false">SUM(G113:G115)</f>
        <v>539</v>
      </c>
      <c r="H116" s="20" t="n">
        <f aca="false">SUM(H113:H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742</v>
      </c>
      <c r="F117" s="15" t="n">
        <v>518</v>
      </c>
      <c r="G117" s="15" t="n">
        <v>911</v>
      </c>
      <c r="H117" s="14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2</v>
      </c>
      <c r="E118" s="23" t="n">
        <v>0</v>
      </c>
      <c r="F118" s="23" t="n">
        <v>40</v>
      </c>
      <c r="G118" s="23" t="n">
        <v>142</v>
      </c>
      <c r="H118" s="22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742</v>
      </c>
      <c r="F119" s="20" t="n">
        <f aca="false">SUM(F117:F118)</f>
        <v>558</v>
      </c>
      <c r="G119" s="20" t="n">
        <f aca="false">SUM(G117:G118)</f>
        <v>1053</v>
      </c>
      <c r="H119" s="20" t="n">
        <f aca="false">SUM(H117:H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83</v>
      </c>
      <c r="F120" s="15" t="n">
        <v>411</v>
      </c>
      <c r="G120" s="15" t="n">
        <v>991</v>
      </c>
      <c r="H120" s="14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78</v>
      </c>
      <c r="F121" s="23" t="n">
        <v>374</v>
      </c>
      <c r="G121" s="23" t="n">
        <v>73</v>
      </c>
      <c r="H121" s="22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0</v>
      </c>
      <c r="G122" s="23" t="n">
        <v>23</v>
      </c>
      <c r="H122" s="22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0</v>
      </c>
      <c r="F123" s="23" t="n">
        <v>17</v>
      </c>
      <c r="G123" s="23" t="n">
        <v>152</v>
      </c>
      <c r="H123" s="22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161</v>
      </c>
      <c r="F124" s="20" t="n">
        <f aca="false">SUM(F120:F123)</f>
        <v>802</v>
      </c>
      <c r="G124" s="20" t="n">
        <f aca="false">SUM(G120:G123)</f>
        <v>1239</v>
      </c>
      <c r="H124" s="20" t="n">
        <f aca="false">SUM(H120:H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92</v>
      </c>
      <c r="F125" s="15" t="n">
        <v>362</v>
      </c>
      <c r="G125" s="15" t="n">
        <v>293</v>
      </c>
      <c r="H125" s="14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0</v>
      </c>
      <c r="F126" s="23" t="n">
        <v>0</v>
      </c>
      <c r="G126" s="23" t="n">
        <v>59</v>
      </c>
      <c r="H126" s="22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20</v>
      </c>
      <c r="F127" s="23" t="n">
        <v>64</v>
      </c>
      <c r="G127" s="23" t="n">
        <v>335</v>
      </c>
      <c r="H127" s="22" t="n">
        <v>0</v>
      </c>
    </row>
    <row r="128" customFormat="false" ht="26.25" hidden="false" customHeight="false" outlineLevel="0" collapsed="false">
      <c r="B128" s="18" t="s">
        <v>93</v>
      </c>
      <c r="C128" s="58"/>
      <c r="D128" s="59" t="n">
        <f aca="false">SUM(D125:D127)</f>
        <v>1225</v>
      </c>
      <c r="E128" s="59" t="n">
        <f aca="false">SUM(E125:E127)</f>
        <v>112</v>
      </c>
      <c r="F128" s="59" t="n">
        <f aca="false">SUM(F125:F127)</f>
        <v>426</v>
      </c>
      <c r="G128" s="59" t="n">
        <f aca="false">SUM(G125:G127)</f>
        <v>687</v>
      </c>
      <c r="H128" s="59" t="n">
        <f aca="false">SUM(H125:H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60" t="n">
        <v>1540</v>
      </c>
      <c r="E129" s="60" t="n">
        <v>92</v>
      </c>
      <c r="F129" s="60" t="n">
        <v>524</v>
      </c>
      <c r="G129" s="60" t="n">
        <v>924</v>
      </c>
      <c r="H129" s="14" t="n">
        <v>0</v>
      </c>
    </row>
    <row r="130" customFormat="false" ht="12.75" hidden="false" customHeight="false" outlineLevel="0" collapsed="false">
      <c r="B130" s="21"/>
      <c r="C130" s="22" t="s">
        <v>31</v>
      </c>
      <c r="D130" s="62" t="n">
        <v>97</v>
      </c>
      <c r="E130" s="62" t="n">
        <v>0</v>
      </c>
      <c r="F130" s="62" t="n">
        <v>97</v>
      </c>
      <c r="G130" s="62" t="n">
        <v>0</v>
      </c>
      <c r="H130" s="22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0</v>
      </c>
      <c r="F131" s="23" t="n">
        <v>101</v>
      </c>
      <c r="G131" s="23" t="n">
        <v>209</v>
      </c>
      <c r="H131" s="22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25</v>
      </c>
      <c r="F132" s="23" t="n">
        <v>230</v>
      </c>
      <c r="G132" s="23" t="n">
        <v>227</v>
      </c>
      <c r="H132" s="22" t="n">
        <v>0</v>
      </c>
    </row>
    <row r="133" customFormat="false" ht="12.75" hidden="false" customHeight="false" outlineLevel="0" collapsed="false">
      <c r="B133" s="21"/>
      <c r="C133" s="63" t="s">
        <v>39</v>
      </c>
      <c r="D133" s="64" t="n">
        <v>473</v>
      </c>
      <c r="E133" s="64" t="n">
        <v>204</v>
      </c>
      <c r="F133" s="64" t="n">
        <v>194</v>
      </c>
      <c r="G133" s="64" t="n">
        <v>75</v>
      </c>
      <c r="H133" s="63" t="n">
        <v>0</v>
      </c>
    </row>
    <row r="134" customFormat="false" ht="26.25" hidden="false" customHeight="false" outlineLevel="0" collapsed="false">
      <c r="B134" s="18" t="s">
        <v>95</v>
      </c>
      <c r="C134" s="65"/>
      <c r="D134" s="66" t="n">
        <f aca="false">SUM(D129:D133)</f>
        <v>2902</v>
      </c>
      <c r="E134" s="66" t="n">
        <f aca="false">SUM(E129:E133)</f>
        <v>321</v>
      </c>
      <c r="F134" s="66" t="n">
        <f aca="false">SUM(F129:F133)</f>
        <v>1146</v>
      </c>
      <c r="G134" s="66" t="n">
        <f aca="false">SUM(G129:G133)</f>
        <v>1435</v>
      </c>
      <c r="H134" s="66" t="n">
        <f aca="false">SUM(H129:H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67" t="n">
        <v>4814</v>
      </c>
      <c r="E135" s="67" t="n">
        <v>1582</v>
      </c>
      <c r="F135" s="67" t="n">
        <v>2432</v>
      </c>
      <c r="G135" s="67" t="n">
        <v>770</v>
      </c>
      <c r="H135" s="14" t="n">
        <v>30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1522</v>
      </c>
      <c r="F136" s="23" t="n">
        <v>3250</v>
      </c>
      <c r="G136" s="23" t="n">
        <v>687</v>
      </c>
      <c r="H136" s="22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0</v>
      </c>
      <c r="F137" s="23" t="n">
        <v>106</v>
      </c>
      <c r="G137" s="23" t="n">
        <v>156</v>
      </c>
      <c r="H137" s="22" t="n">
        <v>0</v>
      </c>
    </row>
    <row r="138" customFormat="false" ht="12.75" hidden="false" customHeight="false" outlineLevel="0" collapsed="false">
      <c r="B138" s="21"/>
      <c r="C138" s="63" t="s">
        <v>82</v>
      </c>
      <c r="D138" s="64" t="n">
        <v>172</v>
      </c>
      <c r="E138" s="64" t="n">
        <v>0</v>
      </c>
      <c r="F138" s="64" t="n">
        <v>0</v>
      </c>
      <c r="G138" s="64" t="n">
        <v>172</v>
      </c>
      <c r="H138" s="63" t="n">
        <v>0</v>
      </c>
    </row>
    <row r="139" customFormat="false" ht="26.25" hidden="false" customHeight="false" outlineLevel="0" collapsed="false">
      <c r="B139" s="18" t="s">
        <v>97</v>
      </c>
      <c r="C139" s="65"/>
      <c r="D139" s="68" t="n">
        <f aca="false">SUM(D135:D138)</f>
        <v>10707</v>
      </c>
      <c r="E139" s="68" t="n">
        <f aca="false">SUM(E135:E138)</f>
        <v>3104</v>
      </c>
      <c r="F139" s="68" t="n">
        <f aca="false">SUM(F135:F138)</f>
        <v>5788</v>
      </c>
      <c r="G139" s="68" t="n">
        <f aca="false">SUM(G135:G138)</f>
        <v>1785</v>
      </c>
      <c r="H139" s="68" t="n">
        <f aca="false">SUM(H135:H138)</f>
        <v>30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69" t="n">
        <v>1629</v>
      </c>
      <c r="E140" s="69" t="n">
        <v>141</v>
      </c>
      <c r="F140" s="69" t="n">
        <v>408</v>
      </c>
      <c r="G140" s="69" t="n">
        <v>1080</v>
      </c>
      <c r="H140" s="51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f aca="false">SUM(D140)</f>
        <v>1629</v>
      </c>
      <c r="E141" s="29" t="n">
        <f aca="false">SUM(E140)</f>
        <v>141</v>
      </c>
      <c r="F141" s="29" t="n">
        <f aca="false">SUM(F140)</f>
        <v>408</v>
      </c>
      <c r="G141" s="29" t="n">
        <f aca="false">SUM(G140)</f>
        <v>1080</v>
      </c>
      <c r="H141" s="29" t="n">
        <f aca="false">SUM(H140)</f>
        <v>0</v>
      </c>
    </row>
    <row r="142" customFormat="false" ht="12.75" hidden="false" customHeight="true" outlineLevel="0" collapsed="false">
      <c r="B142" s="39" t="s">
        <v>100</v>
      </c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</row>
    <row r="144" customFormat="false" ht="11.25" hidden="false" customHeight="true" outlineLevel="0" collapsed="false">
      <c r="B144" s="39"/>
      <c r="C144" s="39"/>
      <c r="D144" s="39"/>
      <c r="E144" s="39"/>
      <c r="F144" s="39"/>
      <c r="G144" s="39"/>
      <c r="H144" s="39"/>
    </row>
    <row r="145" customFormat="false" ht="6" hidden="true" customHeight="true" outlineLevel="0" collapsed="false">
      <c r="B145" s="39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1" t="s">
        <v>101</v>
      </c>
      <c r="C146" s="31"/>
      <c r="D146" s="31"/>
      <c r="E146" s="31"/>
      <c r="F146" s="31"/>
      <c r="G146" s="31"/>
      <c r="H146" s="31"/>
    </row>
    <row r="147" customFormat="false" ht="12.75" hidden="false" customHeight="false" outlineLevel="0" collapsed="false">
      <c r="B147" s="31" t="s">
        <v>134</v>
      </c>
      <c r="C147" s="31"/>
      <c r="D147" s="31"/>
      <c r="E147" s="31"/>
      <c r="F147" s="31"/>
      <c r="G147" s="31"/>
      <c r="H147" s="31"/>
    </row>
    <row r="148" customFormat="false" ht="12.75" hidden="false" customHeight="false" outlineLevel="0" collapsed="false">
      <c r="B148" s="76" t="s">
        <v>135</v>
      </c>
      <c r="C148" s="76"/>
      <c r="D148" s="76"/>
      <c r="E148" s="76"/>
      <c r="F148" s="76"/>
      <c r="G148" s="76"/>
      <c r="H148" s="76"/>
    </row>
    <row r="149" customFormat="false" ht="27" hidden="false" customHeight="true" outlineLevel="0" collapsed="false">
      <c r="B149" s="74" t="s">
        <v>136</v>
      </c>
      <c r="C149" s="74"/>
      <c r="D149" s="74"/>
      <c r="E149" s="74"/>
      <c r="F149" s="74"/>
      <c r="G149" s="74"/>
      <c r="H149" s="74"/>
    </row>
    <row r="150" customFormat="false" ht="24" hidden="false" customHeight="true" outlineLevel="0" collapsed="false">
      <c r="B150" s="74" t="s">
        <v>137</v>
      </c>
      <c r="C150" s="74"/>
      <c r="D150" s="74"/>
      <c r="E150" s="74"/>
      <c r="F150" s="74"/>
      <c r="G150" s="74"/>
      <c r="H150" s="74"/>
    </row>
    <row r="151" customFormat="false" ht="12.75" hidden="false" customHeight="false" outlineLevel="0" collapsed="false">
      <c r="B151" s="56" t="s">
        <v>138</v>
      </c>
      <c r="C151" s="56"/>
      <c r="D151" s="77"/>
      <c r="E151" s="31"/>
      <c r="F151" s="78"/>
      <c r="G151" s="79"/>
      <c r="H151" s="77"/>
    </row>
  </sheetData>
  <mergeCells count="33">
    <mergeCell ref="B2:H3"/>
    <mergeCell ref="B6:B7"/>
    <mergeCell ref="C6:C7"/>
    <mergeCell ref="D6:D7"/>
    <mergeCell ref="E6:H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H145"/>
    <mergeCell ref="B148:H148"/>
    <mergeCell ref="B149:H149"/>
    <mergeCell ref="B150:H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28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38" t="s">
        <v>20</v>
      </c>
    </row>
    <row r="6" customFormat="false" ht="13.5" hidden="false" customHeight="true" outlineLevel="0" collapsed="false">
      <c r="B6" s="48" t="s">
        <v>21</v>
      </c>
      <c r="C6" s="8" t="s">
        <v>22</v>
      </c>
      <c r="D6" s="8" t="s">
        <v>23</v>
      </c>
      <c r="E6" s="8" t="s">
        <v>139</v>
      </c>
      <c r="F6" s="8"/>
      <c r="G6" s="8"/>
      <c r="H6" s="8"/>
    </row>
    <row r="7" customFormat="false" ht="51.75" hidden="false" customHeight="false" outlineLevel="0" collapsed="false">
      <c r="B7" s="48"/>
      <c r="C7" s="8"/>
      <c r="D7" s="8"/>
      <c r="E7" s="8" t="s">
        <v>125</v>
      </c>
      <c r="F7" s="8" t="s">
        <v>126</v>
      </c>
      <c r="G7" s="8" t="s">
        <v>127</v>
      </c>
      <c r="H7" s="8" t="s">
        <v>27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0606</v>
      </c>
      <c r="E8" s="50" t="n">
        <f aca="false">SUM(E11+E14+E32+E37+E42+E46+E50+E54+E59+E67+E70+E76+E82+E85+E93+E98+E106+E112+E116+E119+E124+E128+E134+E139+E141)</f>
        <v>59615</v>
      </c>
      <c r="F8" s="50" t="n">
        <f aca="false">SUM(F11+F14+F32+F37+F42+F46+F50+F54+F59+F67+F70+F76+F82+F85+F93+F98+F106+F112+F116+F119+F124+F128+F134+F139+F141)</f>
        <v>66666</v>
      </c>
      <c r="G8" s="50" t="n">
        <f aca="false">SUM(G11+G14+G32+G37+G42+G46+G50+G54+G59+G67+G70+G76+G82+G85+G93+G98+G106+G112+G116+G119+G124+G128+G134+G139+G141)</f>
        <v>54048</v>
      </c>
      <c r="H8" s="50" t="n">
        <f aca="false">SUM(H11+H14+H32+H37+H42+H46+H50+H54+H59+H67+H70+H76+H82+H85+H93+H98+H106+H112+H116+H119+H124+H128+H134+H139+H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1523</v>
      </c>
      <c r="F9" s="15" t="n">
        <v>2732</v>
      </c>
      <c r="G9" s="15" t="n">
        <v>1039</v>
      </c>
      <c r="H9" s="14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80</v>
      </c>
      <c r="F10" s="17" t="n">
        <v>235</v>
      </c>
      <c r="G10" s="17" t="n">
        <v>222</v>
      </c>
      <c r="H10" s="16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1603</v>
      </c>
      <c r="F11" s="20" t="n">
        <f aca="false">SUM(F9:F10)</f>
        <v>2967</v>
      </c>
      <c r="G11" s="20" t="n">
        <f aca="false">SUM(G9:G10)</f>
        <v>1261</v>
      </c>
      <c r="H11" s="20" t="n">
        <f aca="false">SUM(H9:H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0</v>
      </c>
      <c r="F12" s="15" t="n">
        <v>0</v>
      </c>
      <c r="G12" s="15" t="n">
        <v>330</v>
      </c>
      <c r="H12" s="14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3</v>
      </c>
      <c r="E13" s="17" t="n">
        <v>0</v>
      </c>
      <c r="F13" s="17" t="n">
        <v>0</v>
      </c>
      <c r="G13" s="17" t="n">
        <v>43</v>
      </c>
      <c r="H13" s="16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0</v>
      </c>
      <c r="F14" s="20" t="n">
        <f aca="false">SUM(F12:F13)</f>
        <v>0</v>
      </c>
      <c r="G14" s="20" t="n">
        <f aca="false">SUM(G12:G13)</f>
        <v>373</v>
      </c>
      <c r="H14" s="20" t="n">
        <f aca="false">SUM(H12:H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689</v>
      </c>
      <c r="F15" s="15" t="n">
        <v>70</v>
      </c>
      <c r="G15" s="15" t="n">
        <v>209</v>
      </c>
      <c r="H15" s="14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782</v>
      </c>
      <c r="F16" s="23" t="n">
        <v>200</v>
      </c>
      <c r="G16" s="23" t="n">
        <v>0</v>
      </c>
      <c r="H16" s="22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1814</v>
      </c>
      <c r="F17" s="23" t="n">
        <v>1665</v>
      </c>
      <c r="G17" s="23" t="n">
        <v>1780</v>
      </c>
      <c r="H17" s="22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1775</v>
      </c>
      <c r="F18" s="23" t="n">
        <v>1686</v>
      </c>
      <c r="G18" s="23" t="n">
        <v>1452</v>
      </c>
      <c r="H18" s="22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3346</v>
      </c>
      <c r="F19" s="23" t="n">
        <v>3249</v>
      </c>
      <c r="G19" s="23" t="n">
        <v>572</v>
      </c>
      <c r="H19" s="22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2365</v>
      </c>
      <c r="F20" s="23" t="n">
        <v>1502</v>
      </c>
      <c r="G20" s="23" t="n">
        <v>247</v>
      </c>
      <c r="H20" s="22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2237</v>
      </c>
      <c r="F21" s="23" t="n">
        <v>1426</v>
      </c>
      <c r="G21" s="23" t="n">
        <v>953</v>
      </c>
      <c r="H21" s="22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4407</v>
      </c>
      <c r="F22" s="23" t="n">
        <v>1549</v>
      </c>
      <c r="G22" s="23" t="n">
        <v>505</v>
      </c>
      <c r="H22" s="22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6143</v>
      </c>
      <c r="F23" s="23" t="n">
        <v>1568</v>
      </c>
      <c r="G23" s="23" t="n">
        <v>272</v>
      </c>
      <c r="H23" s="22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0</v>
      </c>
      <c r="F24" s="23" t="n">
        <v>838</v>
      </c>
      <c r="G24" s="23" t="n">
        <v>594</v>
      </c>
      <c r="H24" s="22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0</v>
      </c>
      <c r="F25" s="23" t="n">
        <v>204</v>
      </c>
      <c r="G25" s="23" t="n">
        <v>595</v>
      </c>
      <c r="H25" s="22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33</v>
      </c>
      <c r="F26" s="23" t="n">
        <v>872</v>
      </c>
      <c r="G26" s="23" t="n">
        <v>167</v>
      </c>
      <c r="H26" s="22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0</v>
      </c>
      <c r="F27" s="23" t="n">
        <v>154</v>
      </c>
      <c r="G27" s="23" t="n">
        <v>154</v>
      </c>
      <c r="H27" s="22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152</v>
      </c>
      <c r="F28" s="23" t="n">
        <v>423</v>
      </c>
      <c r="G28" s="23" t="n">
        <v>0</v>
      </c>
      <c r="H28" s="22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1525</v>
      </c>
      <c r="F29" s="23" t="n">
        <v>1533</v>
      </c>
      <c r="G29" s="23" t="n">
        <v>617</v>
      </c>
      <c r="H29" s="22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3209</v>
      </c>
      <c r="F30" s="23" t="n">
        <v>3009</v>
      </c>
      <c r="G30" s="23" t="n">
        <v>1609</v>
      </c>
      <c r="H30" s="22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1304</v>
      </c>
      <c r="F31" s="17" t="n">
        <v>3916</v>
      </c>
      <c r="G31" s="17" t="n">
        <v>1641</v>
      </c>
      <c r="H31" s="16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38781</v>
      </c>
      <c r="F32" s="20" t="n">
        <f aca="false">SUM(F15:F31)</f>
        <v>23864</v>
      </c>
      <c r="G32" s="20" t="n">
        <f aca="false">SUM(G15:G31)</f>
        <v>11367</v>
      </c>
      <c r="H32" s="20" t="n">
        <f aca="false">SUM(H15:H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0</v>
      </c>
      <c r="F33" s="15" t="n">
        <v>114</v>
      </c>
      <c r="G33" s="15" t="n">
        <v>601</v>
      </c>
      <c r="H33" s="14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53</v>
      </c>
      <c r="F34" s="23" t="n">
        <v>427</v>
      </c>
      <c r="G34" s="23" t="n">
        <v>466</v>
      </c>
      <c r="H34" s="22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0</v>
      </c>
      <c r="F35" s="23" t="n">
        <v>0</v>
      </c>
      <c r="G35" s="23" t="n">
        <v>297</v>
      </c>
      <c r="H35" s="22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0</v>
      </c>
      <c r="F36" s="23" t="n">
        <v>35</v>
      </c>
      <c r="G36" s="23" t="n">
        <v>17</v>
      </c>
      <c r="H36" s="22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53</v>
      </c>
      <c r="F37" s="20" t="n">
        <f aca="false">SUM(F33:F36)</f>
        <v>576</v>
      </c>
      <c r="G37" s="20" t="n">
        <f aca="false">SUM(G33:G36)</f>
        <v>1381</v>
      </c>
      <c r="H37" s="20" t="n">
        <f aca="false">SUM(H33:H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751</v>
      </c>
      <c r="F38" s="15" t="n">
        <v>1502</v>
      </c>
      <c r="G38" s="15" t="n">
        <v>820</v>
      </c>
      <c r="H38" s="14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0</v>
      </c>
      <c r="F39" s="23" t="n">
        <v>0</v>
      </c>
      <c r="G39" s="23" t="n">
        <v>97</v>
      </c>
      <c r="H39" s="22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62</v>
      </c>
      <c r="F40" s="23" t="n">
        <v>138</v>
      </c>
      <c r="G40" s="23" t="n">
        <v>411</v>
      </c>
      <c r="H40" s="22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1466</v>
      </c>
      <c r="F41" s="23" t="n">
        <v>1886</v>
      </c>
      <c r="G41" s="23" t="n">
        <v>1554</v>
      </c>
      <c r="H41" s="22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2279</v>
      </c>
      <c r="F42" s="20" t="n">
        <f aca="false">SUM(F38:F41)</f>
        <v>3526</v>
      </c>
      <c r="G42" s="20" t="n">
        <f aca="false">SUM(G38:G41)</f>
        <v>2882</v>
      </c>
      <c r="H42" s="20" t="n">
        <f aca="false">SUM(H38:H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0</v>
      </c>
      <c r="F43" s="15" t="n">
        <v>950</v>
      </c>
      <c r="G43" s="15" t="n">
        <v>871</v>
      </c>
      <c r="H43" s="14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0</v>
      </c>
      <c r="G44" s="23" t="n">
        <v>14</v>
      </c>
      <c r="H44" s="22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0</v>
      </c>
      <c r="F45" s="23" t="n">
        <v>0</v>
      </c>
      <c r="G45" s="23" t="n">
        <v>139</v>
      </c>
      <c r="H45" s="22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0</v>
      </c>
      <c r="F46" s="20" t="n">
        <f aca="false">SUM(F43:F45)</f>
        <v>950</v>
      </c>
      <c r="G46" s="20" t="n">
        <f aca="false">SUM(G43:G45)</f>
        <v>1024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1008</v>
      </c>
      <c r="F47" s="15" t="n">
        <v>1429</v>
      </c>
      <c r="G47" s="15" t="n">
        <v>1386</v>
      </c>
      <c r="H47" s="14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0</v>
      </c>
      <c r="F48" s="23" t="n">
        <v>61</v>
      </c>
      <c r="G48" s="23" t="n">
        <v>120</v>
      </c>
      <c r="H48" s="22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0</v>
      </c>
      <c r="F49" s="23" t="n">
        <v>0</v>
      </c>
      <c r="G49" s="23" t="n">
        <v>75</v>
      </c>
      <c r="H49" s="22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1008</v>
      </c>
      <c r="F50" s="20" t="n">
        <f aca="false">SUM(F47:F49)</f>
        <v>1490</v>
      </c>
      <c r="G50" s="20" t="n">
        <f aca="false">SUM(G47:G49)</f>
        <v>1581</v>
      </c>
      <c r="H50" s="20" t="n">
        <f aca="false">SUM(H47:H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0</v>
      </c>
      <c r="F51" s="15" t="n">
        <v>667</v>
      </c>
      <c r="G51" s="15" t="n">
        <v>1161</v>
      </c>
      <c r="H51" s="14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0</v>
      </c>
      <c r="G52" s="23" t="n">
        <v>24</v>
      </c>
      <c r="H52" s="22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0</v>
      </c>
      <c r="F53" s="23" t="n">
        <v>0</v>
      </c>
      <c r="G53" s="23" t="n">
        <v>37</v>
      </c>
      <c r="H53" s="22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0</v>
      </c>
      <c r="F54" s="20" t="n">
        <f aca="false">SUM(F51:F53)</f>
        <v>667</v>
      </c>
      <c r="G54" s="20" t="n">
        <f aca="false">SUM(G51:G53)</f>
        <v>1222</v>
      </c>
      <c r="H54" s="20" t="n">
        <f aca="false">SUM(H51:H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314</v>
      </c>
      <c r="F55" s="15" t="n">
        <v>219</v>
      </c>
      <c r="G55" s="15" t="n">
        <v>444</v>
      </c>
      <c r="H55" s="14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38</v>
      </c>
      <c r="F56" s="23" t="n">
        <v>128</v>
      </c>
      <c r="G56" s="23" t="n">
        <v>590</v>
      </c>
      <c r="H56" s="22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0</v>
      </c>
      <c r="F57" s="23" t="n">
        <v>0</v>
      </c>
      <c r="G57" s="23" t="n">
        <v>136</v>
      </c>
      <c r="H57" s="22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0</v>
      </c>
      <c r="F58" s="23" t="n">
        <v>0</v>
      </c>
      <c r="G58" s="23" t="n">
        <v>117</v>
      </c>
      <c r="H58" s="22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352</v>
      </c>
      <c r="F59" s="20" t="n">
        <f aca="false">SUM(F55:F58)</f>
        <v>347</v>
      </c>
      <c r="G59" s="20" t="n">
        <f aca="false">SUM(G55:G58)</f>
        <v>1287</v>
      </c>
      <c r="H59" s="20" t="n">
        <f aca="false">SUM(H55:H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2329</v>
      </c>
      <c r="F60" s="15" t="n">
        <v>1303</v>
      </c>
      <c r="G60" s="15" t="n">
        <v>361</v>
      </c>
      <c r="H60" s="14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0</v>
      </c>
      <c r="F61" s="23" t="n">
        <v>0</v>
      </c>
      <c r="G61" s="23" t="n">
        <v>99</v>
      </c>
      <c r="H61" s="22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29</v>
      </c>
      <c r="F62" s="23" t="n">
        <v>427</v>
      </c>
      <c r="G62" s="23" t="n">
        <v>818</v>
      </c>
      <c r="H62" s="22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0</v>
      </c>
      <c r="F63" s="23" t="n">
        <v>0</v>
      </c>
      <c r="G63" s="23" t="n">
        <v>22</v>
      </c>
      <c r="H63" s="22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1645</v>
      </c>
      <c r="F64" s="23" t="n">
        <v>1540</v>
      </c>
      <c r="G64" s="23" t="n">
        <v>435</v>
      </c>
      <c r="H64" s="22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234</v>
      </c>
      <c r="F65" s="23" t="n">
        <v>1687</v>
      </c>
      <c r="G65" s="23" t="n">
        <v>1336</v>
      </c>
      <c r="H65" s="22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75</v>
      </c>
      <c r="F66" s="23" t="n">
        <v>2007</v>
      </c>
      <c r="G66" s="23" t="n">
        <v>1885</v>
      </c>
      <c r="H66" s="22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4312</v>
      </c>
      <c r="F67" s="20" t="n">
        <f aca="false">SUM(F60:F66)</f>
        <v>6964</v>
      </c>
      <c r="G67" s="20" t="n">
        <f aca="false">SUM(G60:G66)</f>
        <v>4956</v>
      </c>
      <c r="H67" s="20" t="n">
        <f aca="false">SUM(H60:H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179</v>
      </c>
      <c r="F68" s="15" t="n">
        <v>597</v>
      </c>
      <c r="G68" s="15" t="n">
        <v>478</v>
      </c>
      <c r="H68" s="14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0</v>
      </c>
      <c r="F69" s="23" t="n">
        <v>53</v>
      </c>
      <c r="G69" s="23" t="n">
        <v>173</v>
      </c>
      <c r="H69" s="22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179</v>
      </c>
      <c r="F70" s="20" t="n">
        <f aca="false">SUM(F68:F69)</f>
        <v>650</v>
      </c>
      <c r="G70" s="20" t="n">
        <f aca="false">SUM(G68:G69)</f>
        <v>651</v>
      </c>
      <c r="H70" s="20" t="n">
        <f aca="false">SUM(H68:H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1443</v>
      </c>
      <c r="F71" s="15" t="n">
        <v>2318</v>
      </c>
      <c r="G71" s="15" t="n">
        <v>397</v>
      </c>
      <c r="H71" s="14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0</v>
      </c>
      <c r="F72" s="23" t="n">
        <v>69</v>
      </c>
      <c r="G72" s="23" t="n">
        <v>418</v>
      </c>
      <c r="H72" s="22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0</v>
      </c>
      <c r="F73" s="23" t="n">
        <v>210</v>
      </c>
      <c r="G73" s="23" t="n">
        <v>292</v>
      </c>
      <c r="H73" s="22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0</v>
      </c>
      <c r="F74" s="23" t="n">
        <v>343</v>
      </c>
      <c r="G74" s="23" t="n">
        <v>123</v>
      </c>
      <c r="H74" s="22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0</v>
      </c>
      <c r="F75" s="23" t="n">
        <v>0</v>
      </c>
      <c r="G75" s="23" t="n">
        <v>185</v>
      </c>
      <c r="H75" s="22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1443</v>
      </c>
      <c r="F76" s="20" t="n">
        <f aca="false">SUM(F71:F75)</f>
        <v>2940</v>
      </c>
      <c r="G76" s="20" t="n">
        <f aca="false">SUM(G71:G75)</f>
        <v>1415</v>
      </c>
      <c r="H76" s="20" t="n">
        <f aca="false">SUM(H71:H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496</v>
      </c>
      <c r="F77" s="15" t="n">
        <v>810</v>
      </c>
      <c r="G77" s="15" t="n">
        <v>744</v>
      </c>
      <c r="H77" s="14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26</v>
      </c>
      <c r="F78" s="23" t="n">
        <v>203</v>
      </c>
      <c r="G78" s="23" t="n">
        <v>350</v>
      </c>
      <c r="H78" s="22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0</v>
      </c>
      <c r="F79" s="23" t="n">
        <v>0</v>
      </c>
      <c r="G79" s="23" t="n">
        <v>117</v>
      </c>
      <c r="H79" s="22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0</v>
      </c>
      <c r="F80" s="23" t="n">
        <v>172</v>
      </c>
      <c r="G80" s="23" t="n">
        <v>165</v>
      </c>
      <c r="H80" s="22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0</v>
      </c>
      <c r="F81" s="23" t="n">
        <v>0</v>
      </c>
      <c r="G81" s="23" t="n">
        <v>23</v>
      </c>
      <c r="H81" s="22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522</v>
      </c>
      <c r="F82" s="20" t="n">
        <f aca="false">SUM(F77:F81)</f>
        <v>1185</v>
      </c>
      <c r="G82" s="20" t="n">
        <f aca="false">SUM(G77:G81)</f>
        <v>1399</v>
      </c>
      <c r="H82" s="20" t="n">
        <f aca="false">SUM(H77:H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228</v>
      </c>
      <c r="F83" s="15" t="n">
        <v>148</v>
      </c>
      <c r="G83" s="15" t="n">
        <v>1026</v>
      </c>
      <c r="H83" s="14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0</v>
      </c>
      <c r="G84" s="23" t="n">
        <v>66</v>
      </c>
      <c r="H84" s="22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228</v>
      </c>
      <c r="F85" s="20" t="n">
        <f aca="false">SUM(F83:F84)</f>
        <v>148</v>
      </c>
      <c r="G85" s="20" t="n">
        <f aca="false">SUM(G83:G84)</f>
        <v>1092</v>
      </c>
      <c r="H85" s="20" t="n">
        <f aca="false">SUM(H83:H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1524</v>
      </c>
      <c r="F86" s="15" t="n">
        <v>4182</v>
      </c>
      <c r="G86" s="15" t="n">
        <v>1441</v>
      </c>
      <c r="H86" s="14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0</v>
      </c>
      <c r="G87" s="23" t="n">
        <v>17</v>
      </c>
      <c r="H87" s="22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0</v>
      </c>
      <c r="G88" s="23" t="n">
        <v>3</v>
      </c>
      <c r="H88" s="22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0</v>
      </c>
      <c r="F89" s="23" t="n">
        <v>0</v>
      </c>
      <c r="G89" s="23" t="n">
        <v>26</v>
      </c>
      <c r="H89" s="22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23</v>
      </c>
      <c r="F90" s="23" t="n">
        <v>128</v>
      </c>
      <c r="G90" s="23" t="n">
        <v>325</v>
      </c>
      <c r="H90" s="22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0</v>
      </c>
      <c r="G91" s="23" t="n">
        <v>52</v>
      </c>
      <c r="H91" s="22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0</v>
      </c>
      <c r="F92" s="23" t="n">
        <v>117</v>
      </c>
      <c r="G92" s="23" t="n">
        <v>235</v>
      </c>
      <c r="H92" s="22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1547</v>
      </c>
      <c r="F93" s="20" t="n">
        <f aca="false">SUM(F86:F92)</f>
        <v>4427</v>
      </c>
      <c r="G93" s="20" t="n">
        <f aca="false">SUM(G86:G92)</f>
        <v>2099</v>
      </c>
      <c r="H93" s="20" t="n">
        <f aca="false">SUM(H86:H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296</v>
      </c>
      <c r="F94" s="15" t="n">
        <v>1393</v>
      </c>
      <c r="G94" s="15" t="n">
        <v>4040</v>
      </c>
      <c r="H94" s="14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0</v>
      </c>
      <c r="F95" s="23" t="n">
        <v>0</v>
      </c>
      <c r="G95" s="23" t="n">
        <v>219</v>
      </c>
      <c r="H95" s="22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0</v>
      </c>
      <c r="F96" s="23" t="n">
        <v>171</v>
      </c>
      <c r="G96" s="23" t="n">
        <v>37</v>
      </c>
      <c r="H96" s="22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19</v>
      </c>
      <c r="F97" s="23" t="n">
        <v>125</v>
      </c>
      <c r="G97" s="23" t="n">
        <v>1058</v>
      </c>
      <c r="H97" s="22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315</v>
      </c>
      <c r="F98" s="20" t="n">
        <f aca="false">SUM(F94:F97)</f>
        <v>1689</v>
      </c>
      <c r="G98" s="20" t="n">
        <f aca="false">SUM(G94:G97)</f>
        <v>5354</v>
      </c>
      <c r="H98" s="20" t="n">
        <f aca="false">SUM(H94:H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522</v>
      </c>
      <c r="F99" s="15" t="n">
        <v>2250</v>
      </c>
      <c r="G99" s="15" t="n">
        <v>1131</v>
      </c>
      <c r="H99" s="14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0</v>
      </c>
      <c r="F100" s="23" t="n">
        <v>0</v>
      </c>
      <c r="G100" s="23" t="n">
        <v>60</v>
      </c>
      <c r="H100" s="22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0</v>
      </c>
      <c r="F101" s="23" t="n">
        <v>0</v>
      </c>
      <c r="G101" s="23" t="n">
        <v>186</v>
      </c>
      <c r="H101" s="22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0</v>
      </c>
      <c r="F102" s="23" t="n">
        <v>0</v>
      </c>
      <c r="G102" s="23" t="n">
        <v>79</v>
      </c>
      <c r="H102" s="22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0</v>
      </c>
      <c r="F103" s="23" t="n">
        <v>0</v>
      </c>
      <c r="G103" s="23" t="n">
        <v>105</v>
      </c>
      <c r="H103" s="22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55</v>
      </c>
      <c r="F104" s="23" t="n">
        <v>206</v>
      </c>
      <c r="G104" s="23" t="n">
        <v>554</v>
      </c>
      <c r="H104" s="22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2184</v>
      </c>
      <c r="F105" s="23" t="n">
        <v>1371</v>
      </c>
      <c r="G105" s="23" t="n">
        <v>1304</v>
      </c>
      <c r="H105" s="22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2761</v>
      </c>
      <c r="F106" s="20" t="n">
        <f aca="false">SUM(F99:F105)</f>
        <v>3827</v>
      </c>
      <c r="G106" s="20" t="n">
        <f aca="false">SUM(G99:G105)</f>
        <v>3419</v>
      </c>
      <c r="H106" s="20" t="n">
        <f aca="false">SUM(H99:H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517</v>
      </c>
      <c r="F107" s="15" t="n">
        <v>977</v>
      </c>
      <c r="G107" s="15" t="n">
        <v>1041</v>
      </c>
      <c r="H107" s="14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0</v>
      </c>
      <c r="F108" s="23" t="n">
        <v>3</v>
      </c>
      <c r="G108" s="23" t="n">
        <v>0</v>
      </c>
      <c r="H108" s="22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0</v>
      </c>
      <c r="F109" s="23" t="n">
        <v>0</v>
      </c>
      <c r="G109" s="23" t="n">
        <v>9</v>
      </c>
      <c r="H109" s="22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0</v>
      </c>
      <c r="F110" s="23" t="n">
        <v>125</v>
      </c>
      <c r="G110" s="23" t="n">
        <v>70</v>
      </c>
      <c r="H110" s="22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0</v>
      </c>
      <c r="F111" s="23" t="n">
        <v>0</v>
      </c>
      <c r="G111" s="23" t="n">
        <v>488</v>
      </c>
      <c r="H111" s="22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517</v>
      </c>
      <c r="F112" s="20" t="n">
        <f aca="false">SUM(F107:F111)</f>
        <v>1105</v>
      </c>
      <c r="G112" s="20" t="n">
        <f aca="false">SUM(G107:G111)</f>
        <v>1608</v>
      </c>
      <c r="H112" s="20" t="n">
        <f aca="false">SUM(H107:H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0</v>
      </c>
      <c r="F113" s="15" t="n">
        <v>290</v>
      </c>
      <c r="G113" s="15" t="n">
        <v>169</v>
      </c>
      <c r="H113" s="14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13</v>
      </c>
      <c r="F114" s="23" t="n">
        <v>527</v>
      </c>
      <c r="G114" s="23" t="n">
        <v>337</v>
      </c>
      <c r="H114" s="22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0</v>
      </c>
      <c r="F115" s="23" t="n">
        <v>233</v>
      </c>
      <c r="G115" s="23" t="n">
        <v>179</v>
      </c>
      <c r="H115" s="22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13</v>
      </c>
      <c r="F116" s="20" t="n">
        <f aca="false">SUM(F113:F115)</f>
        <v>1050</v>
      </c>
      <c r="G116" s="20" t="n">
        <f aca="false">SUM(G113:G115)</f>
        <v>685</v>
      </c>
      <c r="H116" s="20" t="n">
        <f aca="false">SUM(H113:H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613</v>
      </c>
      <c r="F117" s="15" t="n">
        <v>431</v>
      </c>
      <c r="G117" s="15" t="n">
        <v>1127</v>
      </c>
      <c r="H117" s="14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2</v>
      </c>
      <c r="E118" s="23" t="n">
        <v>0</v>
      </c>
      <c r="F118" s="23" t="n">
        <v>40</v>
      </c>
      <c r="G118" s="23" t="n">
        <v>142</v>
      </c>
      <c r="H118" s="22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613</v>
      </c>
      <c r="F119" s="20" t="n">
        <f aca="false">SUM(F117:F118)</f>
        <v>471</v>
      </c>
      <c r="G119" s="20" t="n">
        <f aca="false">SUM(G117:G118)</f>
        <v>1269</v>
      </c>
      <c r="H119" s="20" t="n">
        <f aca="false">SUM(H117:H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63</v>
      </c>
      <c r="F120" s="15" t="n">
        <v>342</v>
      </c>
      <c r="G120" s="15" t="n">
        <v>1080</v>
      </c>
      <c r="H120" s="14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0</v>
      </c>
      <c r="F121" s="23" t="n">
        <v>329</v>
      </c>
      <c r="G121" s="23" t="n">
        <v>196</v>
      </c>
      <c r="H121" s="22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0</v>
      </c>
      <c r="G122" s="23" t="n">
        <v>23</v>
      </c>
      <c r="H122" s="22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0</v>
      </c>
      <c r="F123" s="23" t="n">
        <v>0</v>
      </c>
      <c r="G123" s="23" t="n">
        <v>169</v>
      </c>
      <c r="H123" s="22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63</v>
      </c>
      <c r="F124" s="20" t="n">
        <f aca="false">SUM(F120:F123)</f>
        <v>671</v>
      </c>
      <c r="G124" s="20" t="n">
        <f aca="false">SUM(G120:G123)</f>
        <v>1468</v>
      </c>
      <c r="H124" s="20" t="n">
        <f aca="false">SUM(H120:H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0</v>
      </c>
      <c r="F125" s="15" t="n">
        <v>273</v>
      </c>
      <c r="G125" s="15" t="n">
        <v>474</v>
      </c>
      <c r="H125" s="14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0</v>
      </c>
      <c r="F126" s="23" t="n">
        <v>0</v>
      </c>
      <c r="G126" s="23" t="n">
        <v>59</v>
      </c>
      <c r="H126" s="22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0</v>
      </c>
      <c r="F127" s="23" t="n">
        <v>0</v>
      </c>
      <c r="G127" s="23" t="n">
        <v>419</v>
      </c>
      <c r="H127" s="22" t="n">
        <v>0</v>
      </c>
    </row>
    <row r="128" customFormat="false" ht="26.25" hidden="false" customHeight="false" outlineLevel="0" collapsed="false">
      <c r="B128" s="18" t="s">
        <v>93</v>
      </c>
      <c r="C128" s="58"/>
      <c r="D128" s="59" t="n">
        <f aca="false">SUM(D125:D127)</f>
        <v>1225</v>
      </c>
      <c r="E128" s="59" t="n">
        <f aca="false">SUM(E125:E127)</f>
        <v>0</v>
      </c>
      <c r="F128" s="59" t="n">
        <f aca="false">SUM(F125:F127)</f>
        <v>273</v>
      </c>
      <c r="G128" s="59" t="n">
        <f aca="false">SUM(G125:G127)</f>
        <v>952</v>
      </c>
      <c r="H128" s="59" t="n">
        <f aca="false">SUM(H125:H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60" t="n">
        <v>1540</v>
      </c>
      <c r="E129" s="60" t="n">
        <v>0</v>
      </c>
      <c r="F129" s="60" t="n">
        <v>616</v>
      </c>
      <c r="G129" s="60" t="n">
        <v>924</v>
      </c>
      <c r="H129" s="14" t="n">
        <v>0</v>
      </c>
    </row>
    <row r="130" customFormat="false" ht="12.75" hidden="false" customHeight="false" outlineLevel="0" collapsed="false">
      <c r="B130" s="21"/>
      <c r="C130" s="22" t="s">
        <v>31</v>
      </c>
      <c r="D130" s="62" t="n">
        <v>97</v>
      </c>
      <c r="E130" s="62" t="n">
        <v>0</v>
      </c>
      <c r="F130" s="62" t="n">
        <v>0</v>
      </c>
      <c r="G130" s="62" t="n">
        <v>97</v>
      </c>
      <c r="H130" s="22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0</v>
      </c>
      <c r="F131" s="23" t="n">
        <v>0</v>
      </c>
      <c r="G131" s="23" t="n">
        <v>310</v>
      </c>
      <c r="H131" s="22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12</v>
      </c>
      <c r="F132" s="23" t="n">
        <v>166</v>
      </c>
      <c r="G132" s="23" t="n">
        <v>304</v>
      </c>
      <c r="H132" s="22" t="n">
        <v>0</v>
      </c>
    </row>
    <row r="133" customFormat="false" ht="12.75" hidden="false" customHeight="false" outlineLevel="0" collapsed="false">
      <c r="B133" s="21"/>
      <c r="C133" s="63" t="s">
        <v>39</v>
      </c>
      <c r="D133" s="64" t="n">
        <v>473</v>
      </c>
      <c r="E133" s="64" t="n">
        <v>57</v>
      </c>
      <c r="F133" s="64" t="n">
        <v>265</v>
      </c>
      <c r="G133" s="64" t="n">
        <v>151</v>
      </c>
      <c r="H133" s="63" t="n">
        <v>0</v>
      </c>
    </row>
    <row r="134" customFormat="false" ht="26.25" hidden="false" customHeight="false" outlineLevel="0" collapsed="false">
      <c r="B134" s="18" t="s">
        <v>95</v>
      </c>
      <c r="C134" s="65"/>
      <c r="D134" s="66" t="n">
        <f aca="false">SUM(D129:D133)</f>
        <v>2902</v>
      </c>
      <c r="E134" s="66" t="n">
        <f aca="false">SUM(E129:E133)</f>
        <v>69</v>
      </c>
      <c r="F134" s="66" t="n">
        <f aca="false">SUM(F129:F133)</f>
        <v>1047</v>
      </c>
      <c r="G134" s="66" t="n">
        <f aca="false">SUM(G129:G133)</f>
        <v>1786</v>
      </c>
      <c r="H134" s="66" t="n">
        <f aca="false">SUM(H129:H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67" t="n">
        <v>4814</v>
      </c>
      <c r="E135" s="67" t="n">
        <v>1349</v>
      </c>
      <c r="F135" s="67" t="n">
        <v>2339</v>
      </c>
      <c r="G135" s="67" t="n">
        <v>1096</v>
      </c>
      <c r="H135" s="14" t="n">
        <v>30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1467</v>
      </c>
      <c r="F136" s="23" t="n">
        <v>3138</v>
      </c>
      <c r="G136" s="23" t="n">
        <v>854</v>
      </c>
      <c r="H136" s="22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0</v>
      </c>
      <c r="F137" s="23" t="n">
        <v>0</v>
      </c>
      <c r="G137" s="23" t="n">
        <v>262</v>
      </c>
      <c r="H137" s="22" t="n">
        <v>0</v>
      </c>
    </row>
    <row r="138" customFormat="false" ht="12.75" hidden="false" customHeight="false" outlineLevel="0" collapsed="false">
      <c r="B138" s="21"/>
      <c r="C138" s="63" t="s">
        <v>82</v>
      </c>
      <c r="D138" s="64" t="n">
        <v>172</v>
      </c>
      <c r="E138" s="64" t="n">
        <v>0</v>
      </c>
      <c r="F138" s="64" t="n">
        <v>0</v>
      </c>
      <c r="G138" s="64" t="n">
        <v>172</v>
      </c>
      <c r="H138" s="63" t="n">
        <v>0</v>
      </c>
    </row>
    <row r="139" customFormat="false" ht="26.25" hidden="false" customHeight="false" outlineLevel="0" collapsed="false">
      <c r="B139" s="18" t="s">
        <v>97</v>
      </c>
      <c r="C139" s="65"/>
      <c r="D139" s="68" t="n">
        <f aca="false">SUM(D135:D138)</f>
        <v>10707</v>
      </c>
      <c r="E139" s="68" t="n">
        <f aca="false">SUM(E135:E138)</f>
        <v>2816</v>
      </c>
      <c r="F139" s="68" t="n">
        <f aca="false">SUM(F135:F138)</f>
        <v>5477</v>
      </c>
      <c r="G139" s="68" t="n">
        <f aca="false">SUM(G135:G138)</f>
        <v>2384</v>
      </c>
      <c r="H139" s="68" t="n">
        <f aca="false">SUM(H135:H138)</f>
        <v>30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69" t="n">
        <v>1629</v>
      </c>
      <c r="E140" s="69" t="n">
        <v>141</v>
      </c>
      <c r="F140" s="69" t="n">
        <v>355</v>
      </c>
      <c r="G140" s="69" t="n">
        <v>1133</v>
      </c>
      <c r="H140" s="51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f aca="false">SUM(D140)</f>
        <v>1629</v>
      </c>
      <c r="E141" s="29" t="n">
        <f aca="false">SUM(E140)</f>
        <v>141</v>
      </c>
      <c r="F141" s="29" t="n">
        <f aca="false">SUM(F140)</f>
        <v>355</v>
      </c>
      <c r="G141" s="29" t="n">
        <f aca="false">SUM(G140)</f>
        <v>1133</v>
      </c>
      <c r="H141" s="29" t="n">
        <f aca="false">SUM(H140)</f>
        <v>0</v>
      </c>
    </row>
    <row r="142" customFormat="false" ht="12.75" hidden="false" customHeight="true" outlineLevel="0" collapsed="false">
      <c r="B142" s="30" t="s">
        <v>100</v>
      </c>
      <c r="C142" s="30"/>
      <c r="D142" s="30"/>
      <c r="E142" s="30"/>
      <c r="F142" s="30"/>
      <c r="G142" s="30"/>
      <c r="H142" s="30"/>
      <c r="I142" s="80"/>
      <c r="J142" s="80"/>
      <c r="K142" s="80"/>
      <c r="L142" s="81"/>
      <c r="M142" s="81"/>
    </row>
    <row r="143" customFormat="false" ht="12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80"/>
      <c r="J143" s="80"/>
      <c r="K143" s="80"/>
      <c r="L143" s="81"/>
      <c r="M143" s="81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80"/>
      <c r="J144" s="80"/>
      <c r="K144" s="80"/>
      <c r="L144" s="81"/>
      <c r="M144" s="81"/>
    </row>
    <row r="145" customFormat="false" ht="12.75" hidden="false" customHeight="false" outlineLevel="0" collapsed="false">
      <c r="B145" s="45" t="s">
        <v>101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81"/>
      <c r="M145" s="81"/>
    </row>
    <row r="146" customFormat="false" ht="12.75" hidden="false" customHeight="false" outlineLevel="0" collapsed="false">
      <c r="B146" s="45" t="s">
        <v>140</v>
      </c>
      <c r="C146" s="45"/>
      <c r="D146" s="45"/>
      <c r="E146" s="45"/>
      <c r="F146" s="45"/>
      <c r="G146" s="45"/>
      <c r="H146" s="45"/>
      <c r="I146" s="45"/>
      <c r="J146" s="45"/>
      <c r="K146" s="45"/>
      <c r="L146" s="81"/>
      <c r="M146" s="81"/>
    </row>
    <row r="147" customFormat="false" ht="12.75" hidden="false" customHeight="false" outlineLevel="0" collapsed="false">
      <c r="B147" s="82" t="s">
        <v>141</v>
      </c>
      <c r="C147" s="83"/>
      <c r="D147" s="84"/>
      <c r="E147" s="83"/>
      <c r="F147" s="84"/>
      <c r="G147" s="85"/>
      <c r="H147" s="84"/>
      <c r="I147" s="85"/>
      <c r="J147" s="84"/>
      <c r="K147" s="85"/>
      <c r="L147" s="84"/>
      <c r="M147" s="85"/>
    </row>
    <row r="148" customFormat="false" ht="26.25" hidden="false" customHeight="true" outlineLevel="0" collapsed="false">
      <c r="B148" s="74" t="s">
        <v>142</v>
      </c>
      <c r="C148" s="74"/>
      <c r="D148" s="74"/>
      <c r="E148" s="74"/>
      <c r="F148" s="74"/>
      <c r="G148" s="74"/>
      <c r="H148" s="74"/>
      <c r="I148" s="6"/>
      <c r="J148" s="6"/>
      <c r="K148" s="6"/>
      <c r="L148" s="6"/>
      <c r="M148" s="6"/>
    </row>
    <row r="149" customFormat="false" ht="25.5" hidden="false" customHeight="true" outlineLevel="0" collapsed="false">
      <c r="B149" s="74" t="s">
        <v>143</v>
      </c>
      <c r="C149" s="74"/>
      <c r="D149" s="74"/>
      <c r="E149" s="74"/>
      <c r="F149" s="74"/>
      <c r="G149" s="74"/>
      <c r="H149" s="74"/>
      <c r="I149" s="56"/>
      <c r="J149" s="56"/>
      <c r="K149" s="56"/>
      <c r="L149" s="56"/>
      <c r="M149" s="56"/>
    </row>
    <row r="150" customFormat="false" ht="12.75" hidden="false" customHeight="false" outlineLevel="0" collapsed="false">
      <c r="B150" s="41" t="s">
        <v>144</v>
      </c>
      <c r="C150" s="83"/>
      <c r="D150" s="84"/>
      <c r="E150" s="41"/>
      <c r="F150" s="84"/>
      <c r="G150" s="85"/>
      <c r="H150" s="84"/>
      <c r="I150" s="85"/>
      <c r="J150" s="84"/>
      <c r="K150" s="85"/>
      <c r="L150" s="84"/>
      <c r="M150" s="85"/>
    </row>
  </sheetData>
  <mergeCells count="34">
    <mergeCell ref="B2:H3"/>
    <mergeCell ref="B6:B7"/>
    <mergeCell ref="C6:C7"/>
    <mergeCell ref="D6:D7"/>
    <mergeCell ref="E6:H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H144"/>
    <mergeCell ref="B145:K145"/>
    <mergeCell ref="B146:K146"/>
    <mergeCell ref="B148:H148"/>
    <mergeCell ref="B149:H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1.99"/>
  </cols>
  <sheetData>
    <row r="2" customFormat="false" ht="12.75" hidden="false" customHeight="true" outlineLevel="0" collapsed="false">
      <c r="B2" s="5" t="s">
        <v>145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38" t="s">
        <v>20</v>
      </c>
    </row>
    <row r="6" customFormat="false" ht="13.5" hidden="false" customHeight="true" outlineLevel="0" collapsed="false">
      <c r="B6" s="48" t="s">
        <v>21</v>
      </c>
      <c r="C6" s="8" t="s">
        <v>22</v>
      </c>
      <c r="D6" s="8" t="s">
        <v>146</v>
      </c>
      <c r="E6" s="8" t="s">
        <v>147</v>
      </c>
      <c r="F6" s="8"/>
      <c r="G6" s="8"/>
      <c r="H6" s="8"/>
    </row>
    <row r="7" customFormat="false" ht="39" hidden="false" customHeight="false" outlineLevel="0" collapsed="false">
      <c r="B7" s="48"/>
      <c r="C7" s="8"/>
      <c r="D7" s="8"/>
      <c r="E7" s="9" t="s">
        <v>148</v>
      </c>
      <c r="F7" s="9" t="s">
        <v>149</v>
      </c>
      <c r="G7" s="8" t="s">
        <v>150</v>
      </c>
      <c r="H7" s="8" t="s">
        <v>151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8396</v>
      </c>
      <c r="E8" s="50" t="n">
        <f aca="false">SUM(E11+E14+E32+E37+E42+E46+E50+E54+E59+E67+E70+E76+E82+E85+E93+E98+E106+E112+E116+E119+E124+E128+E134+E139+E141)</f>
        <v>80237</v>
      </c>
      <c r="F8" s="50" t="n">
        <f aca="false">SUM(F11+F14+F32+F37+F42+F46+F50+F54+F59+F67+F70+F76+F82+F85+F93+F98+F106+F112+F116+F119+F124+F128+F134+F139+F141)</f>
        <v>44046</v>
      </c>
      <c r="G8" s="50" t="n">
        <f aca="false">SUM(G11+G14+G32+G37+G42+G46+G50+G54+G59+G67+G70+G76+G82+G85+G93+G98+G106+G112+G116+G119+G124+G128+G134+G139+G141)</f>
        <v>64070</v>
      </c>
      <c r="H8" s="50" t="n">
        <f aca="false">SUM(H11+H14+H32+H37+H42+H46+H50+H54+H59+H67+H70+H76+H82+H85+H93+H98+H106+H112+H116+H119+H124+H128+H134+H139+H141)</f>
        <v>43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482</v>
      </c>
      <c r="E9" s="15" t="n">
        <v>2273</v>
      </c>
      <c r="F9" s="15" t="n">
        <v>1226</v>
      </c>
      <c r="G9" s="15" t="n">
        <v>1982</v>
      </c>
      <c r="H9" s="14" t="n">
        <v>1</v>
      </c>
    </row>
    <row r="10" customFormat="false" ht="12.75" hidden="false" customHeight="false" outlineLevel="0" collapsed="false">
      <c r="B10" s="13"/>
      <c r="C10" s="16" t="s">
        <v>31</v>
      </c>
      <c r="D10" s="17" t="n">
        <v>549</v>
      </c>
      <c r="E10" s="17" t="n">
        <v>157</v>
      </c>
      <c r="F10" s="17" t="n">
        <v>235</v>
      </c>
      <c r="G10" s="17" t="n">
        <v>157</v>
      </c>
      <c r="H10" s="16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6031</v>
      </c>
      <c r="E11" s="20" t="n">
        <f aca="false">SUM(E9:E10)</f>
        <v>2430</v>
      </c>
      <c r="F11" s="20" t="n">
        <f aca="false">SUM(F9:F10)</f>
        <v>1461</v>
      </c>
      <c r="G11" s="20" t="n">
        <f aca="false">SUM(G9:G10)</f>
        <v>2139</v>
      </c>
      <c r="H11" s="20" t="n">
        <f aca="false">SUM(H9:H10)</f>
        <v>1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9</v>
      </c>
      <c r="E12" s="15" t="n">
        <v>99</v>
      </c>
      <c r="F12" s="15" t="n">
        <v>61</v>
      </c>
      <c r="G12" s="15" t="n">
        <v>179</v>
      </c>
      <c r="H12" s="14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5</v>
      </c>
      <c r="E13" s="17" t="n">
        <v>4</v>
      </c>
      <c r="F13" s="17" t="n">
        <v>5</v>
      </c>
      <c r="G13" s="17" t="n">
        <v>36</v>
      </c>
      <c r="H13" s="16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84</v>
      </c>
      <c r="E14" s="20" t="n">
        <f aca="false">SUM(E12:E13)</f>
        <v>103</v>
      </c>
      <c r="F14" s="20" t="n">
        <f aca="false">SUM(F12:F13)</f>
        <v>66</v>
      </c>
      <c r="G14" s="20" t="n">
        <f aca="false">SUM(G12:G13)</f>
        <v>215</v>
      </c>
      <c r="H14" s="20" t="n">
        <f aca="false">SUM(H12:H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4119</v>
      </c>
      <c r="E15" s="15" t="n">
        <v>3292</v>
      </c>
      <c r="F15" s="15" t="n">
        <v>601</v>
      </c>
      <c r="G15" s="15" t="n">
        <v>223</v>
      </c>
      <c r="H15" s="14" t="n">
        <v>3</v>
      </c>
    </row>
    <row r="16" customFormat="false" ht="12.75" hidden="false" customHeight="false" outlineLevel="0" collapsed="false">
      <c r="B16" s="21"/>
      <c r="C16" s="22" t="s">
        <v>31</v>
      </c>
      <c r="D16" s="23" t="n">
        <v>4152</v>
      </c>
      <c r="E16" s="23" t="n">
        <v>3197</v>
      </c>
      <c r="F16" s="23" t="n">
        <v>541</v>
      </c>
      <c r="G16" s="23" t="n">
        <v>413</v>
      </c>
      <c r="H16" s="22" t="n">
        <v>1</v>
      </c>
    </row>
    <row r="17" customFormat="false" ht="12.75" hidden="false" customHeight="false" outlineLevel="0" collapsed="false">
      <c r="B17" s="21"/>
      <c r="C17" s="22" t="s">
        <v>34</v>
      </c>
      <c r="D17" s="23" t="n">
        <v>5746</v>
      </c>
      <c r="E17" s="23" t="n">
        <v>1948</v>
      </c>
      <c r="F17" s="23" t="n">
        <v>1318</v>
      </c>
      <c r="G17" s="23" t="n">
        <v>2479</v>
      </c>
      <c r="H17" s="22" t="n">
        <v>1</v>
      </c>
    </row>
    <row r="18" customFormat="false" ht="12.75" hidden="false" customHeight="false" outlineLevel="0" collapsed="false">
      <c r="B18" s="21"/>
      <c r="C18" s="22" t="s">
        <v>37</v>
      </c>
      <c r="D18" s="23" t="n">
        <v>5134</v>
      </c>
      <c r="E18" s="23" t="n">
        <v>1771</v>
      </c>
      <c r="F18" s="23" t="n">
        <v>1341</v>
      </c>
      <c r="G18" s="23" t="n">
        <v>2022</v>
      </c>
      <c r="H18" s="22" t="n">
        <v>0</v>
      </c>
    </row>
    <row r="19" customFormat="false" ht="12.75" hidden="false" customHeight="false" outlineLevel="0" collapsed="false">
      <c r="B19" s="21"/>
      <c r="C19" s="22" t="s">
        <v>38</v>
      </c>
      <c r="D19" s="23" t="n">
        <v>7752</v>
      </c>
      <c r="E19" s="23" t="n">
        <v>3570</v>
      </c>
      <c r="F19" s="23" t="n">
        <v>2065</v>
      </c>
      <c r="G19" s="23" t="n">
        <v>2113</v>
      </c>
      <c r="H19" s="22" t="n">
        <v>4</v>
      </c>
    </row>
    <row r="20" customFormat="false" ht="12.75" hidden="false" customHeight="false" outlineLevel="0" collapsed="false">
      <c r="B20" s="21"/>
      <c r="C20" s="22" t="s">
        <v>39</v>
      </c>
      <c r="D20" s="23" t="n">
        <v>4405</v>
      </c>
      <c r="E20" s="23" t="n">
        <v>1949</v>
      </c>
      <c r="F20" s="23" t="n">
        <v>1405</v>
      </c>
      <c r="G20" s="23" t="n">
        <v>1049</v>
      </c>
      <c r="H20" s="22" t="n">
        <v>2</v>
      </c>
    </row>
    <row r="21" customFormat="false" ht="12.75" hidden="false" customHeight="false" outlineLevel="0" collapsed="false">
      <c r="B21" s="21"/>
      <c r="C21" s="22" t="s">
        <v>40</v>
      </c>
      <c r="D21" s="23" t="n">
        <v>4829</v>
      </c>
      <c r="E21" s="23" t="n">
        <v>1574</v>
      </c>
      <c r="F21" s="23" t="n">
        <v>1417</v>
      </c>
      <c r="G21" s="23" t="n">
        <v>1838</v>
      </c>
      <c r="H21" s="22" t="n">
        <v>0</v>
      </c>
    </row>
    <row r="22" customFormat="false" ht="12.75" hidden="false" customHeight="false" outlineLevel="0" collapsed="false">
      <c r="B22" s="21"/>
      <c r="C22" s="22" t="s">
        <v>41</v>
      </c>
      <c r="D22" s="23" t="n">
        <v>7006</v>
      </c>
      <c r="E22" s="23" t="n">
        <v>3153</v>
      </c>
      <c r="F22" s="23" t="n">
        <v>1690</v>
      </c>
      <c r="G22" s="23" t="n">
        <v>2163</v>
      </c>
      <c r="H22" s="22" t="n">
        <v>0</v>
      </c>
    </row>
    <row r="23" customFormat="false" ht="12.75" hidden="false" customHeight="false" outlineLevel="0" collapsed="false">
      <c r="B23" s="21"/>
      <c r="C23" s="22" t="s">
        <v>42</v>
      </c>
      <c r="D23" s="23" t="n">
        <v>8549</v>
      </c>
      <c r="E23" s="23" t="n">
        <v>5026</v>
      </c>
      <c r="F23" s="23" t="n">
        <v>1809</v>
      </c>
      <c r="G23" s="23" t="n">
        <v>1709</v>
      </c>
      <c r="H23" s="22" t="n">
        <v>5</v>
      </c>
    </row>
    <row r="24" customFormat="false" ht="12.75" hidden="false" customHeight="false" outlineLevel="0" collapsed="false">
      <c r="B24" s="21"/>
      <c r="C24" s="22" t="s">
        <v>43</v>
      </c>
      <c r="D24" s="23" t="n">
        <v>1503</v>
      </c>
      <c r="E24" s="23" t="n">
        <v>318</v>
      </c>
      <c r="F24" s="23" t="n">
        <v>343</v>
      </c>
      <c r="G24" s="23" t="n">
        <v>842</v>
      </c>
      <c r="H24" s="22" t="n">
        <v>0</v>
      </c>
    </row>
    <row r="25" customFormat="false" ht="12.75" hidden="false" customHeight="false" outlineLevel="0" collapsed="false">
      <c r="B25" s="21"/>
      <c r="C25" s="22" t="s">
        <v>44</v>
      </c>
      <c r="D25" s="23" t="n">
        <v>843</v>
      </c>
      <c r="E25" s="23" t="n">
        <v>138</v>
      </c>
      <c r="F25" s="23" t="n">
        <v>119</v>
      </c>
      <c r="G25" s="23" t="n">
        <v>586</v>
      </c>
      <c r="H25" s="22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114</v>
      </c>
      <c r="E26" s="23" t="n">
        <v>182</v>
      </c>
      <c r="F26" s="23" t="n">
        <v>204</v>
      </c>
      <c r="G26" s="23" t="n">
        <v>728</v>
      </c>
      <c r="H26" s="22" t="n">
        <v>0</v>
      </c>
    </row>
    <row r="27" customFormat="false" ht="12.75" hidden="false" customHeight="false" outlineLevel="0" collapsed="false">
      <c r="B27" s="21"/>
      <c r="C27" s="22" t="s">
        <v>46</v>
      </c>
      <c r="D27" s="23" t="n">
        <v>312</v>
      </c>
      <c r="E27" s="23" t="n">
        <v>70</v>
      </c>
      <c r="F27" s="23" t="n">
        <v>73</v>
      </c>
      <c r="G27" s="23" t="n">
        <v>169</v>
      </c>
      <c r="H27" s="22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703</v>
      </c>
      <c r="E28" s="23" t="n">
        <v>2166</v>
      </c>
      <c r="F28" s="23" t="n">
        <v>1097</v>
      </c>
      <c r="G28" s="23" t="n">
        <v>439</v>
      </c>
      <c r="H28" s="22" t="n">
        <v>1</v>
      </c>
    </row>
    <row r="29" customFormat="false" ht="12.75" hidden="false" customHeight="false" outlineLevel="0" collapsed="false">
      <c r="B29" s="21"/>
      <c r="C29" s="22" t="s">
        <v>48</v>
      </c>
      <c r="D29" s="23" t="n">
        <v>3937</v>
      </c>
      <c r="E29" s="23" t="n">
        <v>1546</v>
      </c>
      <c r="F29" s="23" t="n">
        <v>1225</v>
      </c>
      <c r="G29" s="23" t="n">
        <v>1166</v>
      </c>
      <c r="H29" s="22" t="n">
        <v>0</v>
      </c>
    </row>
    <row r="30" customFormat="false" ht="12.75" hidden="false" customHeight="false" outlineLevel="0" collapsed="false">
      <c r="B30" s="21"/>
      <c r="C30" s="22" t="s">
        <v>49</v>
      </c>
      <c r="D30" s="23" t="n">
        <v>8232</v>
      </c>
      <c r="E30" s="23" t="n">
        <v>2817</v>
      </c>
      <c r="F30" s="23" t="n">
        <v>2511</v>
      </c>
      <c r="G30" s="23" t="n">
        <v>2902</v>
      </c>
      <c r="H30" s="22" t="n">
        <v>2</v>
      </c>
    </row>
    <row r="31" customFormat="false" ht="12.75" hidden="false" customHeight="false" outlineLevel="0" collapsed="false">
      <c r="B31" s="21"/>
      <c r="C31" s="16" t="s">
        <v>50</v>
      </c>
      <c r="D31" s="17" t="n">
        <v>7181</v>
      </c>
      <c r="E31" s="17" t="n">
        <v>2112</v>
      </c>
      <c r="F31" s="17" t="n">
        <v>2653</v>
      </c>
      <c r="G31" s="17" t="n">
        <v>2416</v>
      </c>
      <c r="H31" s="16" t="n">
        <v>0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8517</v>
      </c>
      <c r="E32" s="20" t="n">
        <f aca="false">SUM(E15:E31)</f>
        <v>34829</v>
      </c>
      <c r="F32" s="20" t="n">
        <f aca="false">SUM(F15:F31)</f>
        <v>20412</v>
      </c>
      <c r="G32" s="20" t="n">
        <f aca="false">SUM(G15:G31)</f>
        <v>23257</v>
      </c>
      <c r="H32" s="20" t="n">
        <f aca="false">SUM(H15:H31)</f>
        <v>19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9</v>
      </c>
      <c r="E33" s="15" t="n">
        <v>220</v>
      </c>
      <c r="F33" s="15" t="n">
        <v>115</v>
      </c>
      <c r="G33" s="15" t="n">
        <v>384</v>
      </c>
      <c r="H33" s="14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1006</v>
      </c>
      <c r="E34" s="23" t="n">
        <v>180</v>
      </c>
      <c r="F34" s="23" t="n">
        <v>180</v>
      </c>
      <c r="G34" s="23" t="n">
        <v>645</v>
      </c>
      <c r="H34" s="22" t="n">
        <v>1</v>
      </c>
    </row>
    <row r="35" customFormat="false" ht="12.75" hidden="false" customHeight="false" outlineLevel="0" collapsed="false">
      <c r="B35" s="21"/>
      <c r="C35" s="22" t="s">
        <v>37</v>
      </c>
      <c r="D35" s="23" t="n">
        <v>313</v>
      </c>
      <c r="E35" s="23" t="n">
        <v>78</v>
      </c>
      <c r="F35" s="23" t="n">
        <v>49</v>
      </c>
      <c r="G35" s="23" t="n">
        <v>186</v>
      </c>
      <c r="H35" s="22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4</v>
      </c>
      <c r="E36" s="23" t="n">
        <v>13</v>
      </c>
      <c r="F36" s="23" t="n">
        <v>17</v>
      </c>
      <c r="G36" s="23" t="n">
        <v>24</v>
      </c>
      <c r="H36" s="22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92</v>
      </c>
      <c r="E37" s="20" t="n">
        <f aca="false">SUM(E33:E36)</f>
        <v>491</v>
      </c>
      <c r="F37" s="20" t="n">
        <f aca="false">SUM(F33:F36)</f>
        <v>361</v>
      </c>
      <c r="G37" s="20" t="n">
        <f aca="false">SUM(G33:G36)</f>
        <v>1239</v>
      </c>
      <c r="H37" s="20" t="n">
        <f aca="false">SUM(H33:H36)</f>
        <v>1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221</v>
      </c>
      <c r="E38" s="15" t="n">
        <v>1482</v>
      </c>
      <c r="F38" s="15" t="n">
        <v>517</v>
      </c>
      <c r="G38" s="15" t="n">
        <v>1222</v>
      </c>
      <c r="H38" s="14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108</v>
      </c>
      <c r="E39" s="23" t="n">
        <v>11</v>
      </c>
      <c r="F39" s="23" t="n">
        <v>15</v>
      </c>
      <c r="G39" s="23" t="n">
        <v>82</v>
      </c>
      <c r="H39" s="22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35</v>
      </c>
      <c r="E40" s="23" t="n">
        <v>170</v>
      </c>
      <c r="F40" s="23" t="n">
        <v>123</v>
      </c>
      <c r="G40" s="23" t="n">
        <v>342</v>
      </c>
      <c r="H40" s="22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5052</v>
      </c>
      <c r="E41" s="23" t="n">
        <v>2430</v>
      </c>
      <c r="F41" s="23" t="n">
        <v>1168</v>
      </c>
      <c r="G41" s="23" t="n">
        <v>1452</v>
      </c>
      <c r="H41" s="22" t="n">
        <v>2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9016</v>
      </c>
      <c r="E42" s="20" t="n">
        <f aca="false">SUM(E38:E41)</f>
        <v>4093</v>
      </c>
      <c r="F42" s="20" t="n">
        <f aca="false">SUM(F38:F41)</f>
        <v>1823</v>
      </c>
      <c r="G42" s="20" t="n">
        <f aca="false">SUM(G38:G41)</f>
        <v>3098</v>
      </c>
      <c r="H42" s="20" t="n">
        <f aca="false">SUM(H38:H41)</f>
        <v>2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56</v>
      </c>
      <c r="E43" s="15" t="n">
        <v>697</v>
      </c>
      <c r="F43" s="15" t="n">
        <v>423</v>
      </c>
      <c r="G43" s="15" t="n">
        <v>736</v>
      </c>
      <c r="H43" s="14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2</v>
      </c>
      <c r="G44" s="23" t="n">
        <v>12</v>
      </c>
      <c r="H44" s="22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40</v>
      </c>
      <c r="E45" s="23" t="n">
        <v>31</v>
      </c>
      <c r="F45" s="23" t="n">
        <v>24</v>
      </c>
      <c r="G45" s="23" t="n">
        <v>85</v>
      </c>
      <c r="H45" s="22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2010</v>
      </c>
      <c r="E46" s="20" t="n">
        <f aca="false">SUM(E43:E45)</f>
        <v>728</v>
      </c>
      <c r="F46" s="20" t="n">
        <f aca="false">SUM(F43:F45)</f>
        <v>449</v>
      </c>
      <c r="G46" s="20" t="n">
        <f aca="false">SUM(G43:G45)</f>
        <v>833</v>
      </c>
      <c r="H46" s="20" t="n">
        <f aca="false">SUM(H43:H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979</v>
      </c>
      <c r="E47" s="15" t="n">
        <v>1759</v>
      </c>
      <c r="F47" s="15" t="n">
        <v>649</v>
      </c>
      <c r="G47" s="15" t="n">
        <v>1571</v>
      </c>
      <c r="H47" s="14" t="n">
        <v>0</v>
      </c>
    </row>
    <row r="48" customFormat="false" ht="12.75" hidden="false" customHeight="false" outlineLevel="0" collapsed="false">
      <c r="B48" s="21"/>
      <c r="C48" s="22" t="s">
        <v>31</v>
      </c>
      <c r="D48" s="23" t="n">
        <v>197</v>
      </c>
      <c r="E48" s="23" t="n">
        <v>60</v>
      </c>
      <c r="F48" s="23" t="n">
        <v>61</v>
      </c>
      <c r="G48" s="23" t="n">
        <v>76</v>
      </c>
      <c r="H48" s="22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6</v>
      </c>
      <c r="E49" s="23" t="n">
        <v>11</v>
      </c>
      <c r="F49" s="23" t="n">
        <v>9</v>
      </c>
      <c r="G49" s="23" t="n">
        <v>56</v>
      </c>
      <c r="H49" s="22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252</v>
      </c>
      <c r="E50" s="20" t="n">
        <f aca="false">SUM(E47:E49)</f>
        <v>1830</v>
      </c>
      <c r="F50" s="20" t="n">
        <f aca="false">SUM(F47:F49)</f>
        <v>719</v>
      </c>
      <c r="G50" s="20" t="n">
        <f aca="false">SUM(G47:G49)</f>
        <v>1703</v>
      </c>
      <c r="H50" s="20" t="n">
        <f aca="false">SUM(H47:H49)</f>
        <v>0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70</v>
      </c>
      <c r="E51" s="15" t="n">
        <v>842</v>
      </c>
      <c r="F51" s="15" t="n">
        <v>330</v>
      </c>
      <c r="G51" s="15" t="n">
        <v>698</v>
      </c>
      <c r="H51" s="14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3</v>
      </c>
      <c r="F52" s="23" t="n">
        <v>0</v>
      </c>
      <c r="G52" s="23" t="n">
        <v>21</v>
      </c>
      <c r="H52" s="22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17</v>
      </c>
      <c r="F53" s="23" t="n">
        <v>4</v>
      </c>
      <c r="G53" s="23" t="n">
        <v>16</v>
      </c>
      <c r="H53" s="22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931</v>
      </c>
      <c r="E54" s="20" t="n">
        <f aca="false">SUM(E51:E53)</f>
        <v>862</v>
      </c>
      <c r="F54" s="20" t="n">
        <f aca="false">SUM(F51:F53)</f>
        <v>334</v>
      </c>
      <c r="G54" s="20" t="n">
        <f aca="false">SUM(G51:G53)</f>
        <v>735</v>
      </c>
      <c r="H54" s="20" t="n">
        <f aca="false">SUM(H51:H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86</v>
      </c>
      <c r="E55" s="15" t="n">
        <v>434</v>
      </c>
      <c r="F55" s="15" t="n">
        <v>183</v>
      </c>
      <c r="G55" s="15" t="n">
        <v>369</v>
      </c>
      <c r="H55" s="14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93</v>
      </c>
      <c r="E56" s="23" t="n">
        <v>241</v>
      </c>
      <c r="F56" s="23" t="n">
        <v>165</v>
      </c>
      <c r="G56" s="23" t="n">
        <v>387</v>
      </c>
      <c r="H56" s="22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7</v>
      </c>
      <c r="E57" s="23" t="n">
        <v>37</v>
      </c>
      <c r="F57" s="23" t="n">
        <v>26</v>
      </c>
      <c r="G57" s="23" t="n">
        <v>74</v>
      </c>
      <c r="H57" s="22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41</v>
      </c>
      <c r="F58" s="23" t="n">
        <v>26</v>
      </c>
      <c r="G58" s="23" t="n">
        <v>50</v>
      </c>
      <c r="H58" s="22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2033</v>
      </c>
      <c r="E59" s="20" t="n">
        <f aca="false">SUM(E55:E58)</f>
        <v>753</v>
      </c>
      <c r="F59" s="20" t="n">
        <f aca="false">SUM(F55:F58)</f>
        <v>400</v>
      </c>
      <c r="G59" s="20" t="n">
        <f aca="false">SUM(G55:G58)</f>
        <v>880</v>
      </c>
      <c r="H59" s="20" t="n">
        <f aca="false">SUM(H55:H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4165</v>
      </c>
      <c r="E60" s="15" t="n">
        <v>2252</v>
      </c>
      <c r="F60" s="15" t="n">
        <v>673</v>
      </c>
      <c r="G60" s="15" t="n">
        <v>1238</v>
      </c>
      <c r="H60" s="14" t="n">
        <v>2</v>
      </c>
    </row>
    <row r="61" customFormat="false" ht="12.75" hidden="false" customHeight="false" outlineLevel="0" collapsed="false">
      <c r="B61" s="21"/>
      <c r="C61" s="22" t="s">
        <v>31</v>
      </c>
      <c r="D61" s="23" t="n">
        <v>112</v>
      </c>
      <c r="E61" s="23" t="n">
        <v>20</v>
      </c>
      <c r="F61" s="23" t="n">
        <v>9</v>
      </c>
      <c r="G61" s="23" t="n">
        <v>83</v>
      </c>
      <c r="H61" s="22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308</v>
      </c>
      <c r="E62" s="23" t="n">
        <v>542</v>
      </c>
      <c r="F62" s="23" t="n">
        <v>596</v>
      </c>
      <c r="G62" s="23" t="n">
        <v>169</v>
      </c>
      <c r="H62" s="22" t="n">
        <v>1</v>
      </c>
    </row>
    <row r="63" customFormat="false" ht="12.75" hidden="false" customHeight="false" outlineLevel="0" collapsed="false">
      <c r="B63" s="21"/>
      <c r="C63" s="22" t="s">
        <v>50</v>
      </c>
      <c r="D63" s="23" t="n">
        <v>23</v>
      </c>
      <c r="E63" s="23" t="n">
        <v>5</v>
      </c>
      <c r="F63" s="23" t="n">
        <v>2</v>
      </c>
      <c r="G63" s="23" t="n">
        <v>16</v>
      </c>
      <c r="H63" s="22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731</v>
      </c>
      <c r="E64" s="23" t="n">
        <v>2502</v>
      </c>
      <c r="F64" s="23" t="n">
        <v>772</v>
      </c>
      <c r="G64" s="23" t="n">
        <v>457</v>
      </c>
      <c r="H64" s="22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444</v>
      </c>
      <c r="E65" s="23" t="n">
        <v>945</v>
      </c>
      <c r="F65" s="23" t="n">
        <v>610</v>
      </c>
      <c r="G65" s="23" t="n">
        <v>1888</v>
      </c>
      <c r="H65" s="22" t="n">
        <v>1</v>
      </c>
    </row>
    <row r="66" customFormat="false" ht="12.75" hidden="false" customHeight="false" outlineLevel="0" collapsed="false">
      <c r="B66" s="21"/>
      <c r="C66" s="22" t="s">
        <v>67</v>
      </c>
      <c r="D66" s="23" t="n">
        <v>4111</v>
      </c>
      <c r="E66" s="23" t="n">
        <v>1346</v>
      </c>
      <c r="F66" s="23" t="n">
        <v>969</v>
      </c>
      <c r="G66" s="23" t="n">
        <v>1796</v>
      </c>
      <c r="H66" s="22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894</v>
      </c>
      <c r="E67" s="20" t="n">
        <f aca="false">SUM(E60:E66)</f>
        <v>7612</v>
      </c>
      <c r="F67" s="20" t="n">
        <f aca="false">SUM(F60:F66)</f>
        <v>3631</v>
      </c>
      <c r="G67" s="20" t="n">
        <f aca="false">SUM(G60:G66)</f>
        <v>5647</v>
      </c>
      <c r="H67" s="20" t="n">
        <f aca="false">SUM(H60:H66)</f>
        <v>4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65</v>
      </c>
      <c r="E68" s="15" t="n">
        <v>481</v>
      </c>
      <c r="F68" s="15" t="n">
        <v>294</v>
      </c>
      <c r="G68" s="15" t="n">
        <v>489</v>
      </c>
      <c r="H68" s="14" t="n">
        <v>1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46</v>
      </c>
      <c r="F69" s="23" t="n">
        <v>52</v>
      </c>
      <c r="G69" s="23" t="n">
        <v>128</v>
      </c>
      <c r="H69" s="22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91</v>
      </c>
      <c r="E70" s="20" t="n">
        <f aca="false">SUM(E68:E69)</f>
        <v>527</v>
      </c>
      <c r="F70" s="20" t="n">
        <f aca="false">SUM(F68:F69)</f>
        <v>346</v>
      </c>
      <c r="G70" s="20" t="n">
        <f aca="false">SUM(G68:G69)</f>
        <v>617</v>
      </c>
      <c r="H70" s="20" t="n">
        <f aca="false">SUM(H68:H69)</f>
        <v>1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255</v>
      </c>
      <c r="E71" s="15" t="n">
        <v>2102</v>
      </c>
      <c r="F71" s="15" t="n">
        <v>1049</v>
      </c>
      <c r="G71" s="15" t="n">
        <v>1103</v>
      </c>
      <c r="H71" s="14" t="n">
        <v>1</v>
      </c>
    </row>
    <row r="72" customFormat="false" ht="12.75" hidden="false" customHeight="false" outlineLevel="0" collapsed="false">
      <c r="B72" s="21"/>
      <c r="C72" s="22" t="s">
        <v>31</v>
      </c>
      <c r="D72" s="23" t="n">
        <v>497</v>
      </c>
      <c r="E72" s="23" t="n">
        <v>54</v>
      </c>
      <c r="F72" s="23" t="n">
        <v>51</v>
      </c>
      <c r="G72" s="23" t="n">
        <v>392</v>
      </c>
      <c r="H72" s="22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8</v>
      </c>
      <c r="E73" s="23" t="n">
        <v>134</v>
      </c>
      <c r="F73" s="23" t="n">
        <v>88</v>
      </c>
      <c r="G73" s="23" t="n">
        <v>286</v>
      </c>
      <c r="H73" s="22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88</v>
      </c>
      <c r="E74" s="23" t="n">
        <v>168</v>
      </c>
      <c r="F74" s="23" t="n">
        <v>136</v>
      </c>
      <c r="G74" s="23" t="n">
        <v>184</v>
      </c>
      <c r="H74" s="22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94</v>
      </c>
      <c r="E75" s="23" t="n">
        <v>22</v>
      </c>
      <c r="F75" s="23" t="n">
        <v>24</v>
      </c>
      <c r="G75" s="23" t="n">
        <v>148</v>
      </c>
      <c r="H75" s="22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942</v>
      </c>
      <c r="E76" s="20" t="n">
        <f aca="false">SUM(E71:E75)</f>
        <v>2480</v>
      </c>
      <c r="F76" s="20" t="n">
        <f aca="false">SUM(F71:F75)</f>
        <v>1348</v>
      </c>
      <c r="G76" s="20" t="n">
        <f aca="false">SUM(G71:G75)</f>
        <v>2113</v>
      </c>
      <c r="H76" s="20" t="n">
        <f aca="false">SUM(H71:H75)</f>
        <v>1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157</v>
      </c>
      <c r="E77" s="15" t="n">
        <v>706</v>
      </c>
      <c r="F77" s="15" t="n">
        <v>487</v>
      </c>
      <c r="G77" s="15" t="n">
        <v>964</v>
      </c>
      <c r="H77" s="14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96</v>
      </c>
      <c r="E78" s="23" t="n">
        <v>128</v>
      </c>
      <c r="F78" s="23" t="n">
        <v>103</v>
      </c>
      <c r="G78" s="23" t="n">
        <v>365</v>
      </c>
      <c r="H78" s="22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9</v>
      </c>
      <c r="E79" s="23" t="n">
        <v>45</v>
      </c>
      <c r="F79" s="23" t="n">
        <v>16</v>
      </c>
      <c r="G79" s="23" t="n">
        <v>57</v>
      </c>
      <c r="H79" s="22" t="n">
        <v>1</v>
      </c>
    </row>
    <row r="80" customFormat="false" ht="12.75" hidden="false" customHeight="false" outlineLevel="0" collapsed="false">
      <c r="B80" s="21"/>
      <c r="C80" s="22" t="s">
        <v>40</v>
      </c>
      <c r="D80" s="23" t="n">
        <v>344</v>
      </c>
      <c r="E80" s="23" t="n">
        <v>84</v>
      </c>
      <c r="F80" s="23" t="n">
        <v>65</v>
      </c>
      <c r="G80" s="23" t="n">
        <v>195</v>
      </c>
      <c r="H80" s="22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2</v>
      </c>
      <c r="F81" s="23" t="n">
        <v>2</v>
      </c>
      <c r="G81" s="23" t="n">
        <v>19</v>
      </c>
      <c r="H81" s="22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239</v>
      </c>
      <c r="E82" s="20" t="n">
        <f aca="false">SUM(E77:E81)</f>
        <v>965</v>
      </c>
      <c r="F82" s="20" t="n">
        <f aca="false">SUM(F77:F81)</f>
        <v>673</v>
      </c>
      <c r="G82" s="20" t="n">
        <f aca="false">SUM(G77:G81)</f>
        <v>1600</v>
      </c>
      <c r="H82" s="20" t="n">
        <f aca="false">SUM(H77:H81)</f>
        <v>1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19</v>
      </c>
      <c r="E83" s="15" t="n">
        <v>487</v>
      </c>
      <c r="F83" s="15" t="n">
        <v>282</v>
      </c>
      <c r="G83" s="15" t="n">
        <v>649</v>
      </c>
      <c r="H83" s="14" t="n">
        <v>1</v>
      </c>
    </row>
    <row r="84" customFormat="false" ht="12.75" hidden="false" customHeight="false" outlineLevel="0" collapsed="false">
      <c r="B84" s="21"/>
      <c r="C84" s="22" t="s">
        <v>31</v>
      </c>
      <c r="D84" s="23" t="n">
        <v>67</v>
      </c>
      <c r="E84" s="23" t="n">
        <v>4</v>
      </c>
      <c r="F84" s="23" t="n">
        <v>4</v>
      </c>
      <c r="G84" s="23" t="n">
        <v>59</v>
      </c>
      <c r="H84" s="22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86</v>
      </c>
      <c r="E85" s="20" t="n">
        <f aca="false">SUM(E83:E84)</f>
        <v>491</v>
      </c>
      <c r="F85" s="20" t="n">
        <f aca="false">SUM(F83:F84)</f>
        <v>286</v>
      </c>
      <c r="G85" s="20" t="n">
        <f aca="false">SUM(G83:G84)</f>
        <v>708</v>
      </c>
      <c r="H85" s="20" t="n">
        <f aca="false">SUM(H83:H84)</f>
        <v>1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375</v>
      </c>
      <c r="E86" s="15" t="n">
        <v>2956</v>
      </c>
      <c r="F86" s="15" t="n">
        <v>1609</v>
      </c>
      <c r="G86" s="15" t="n">
        <v>2808</v>
      </c>
      <c r="H86" s="14" t="n">
        <v>2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6</v>
      </c>
      <c r="F87" s="23" t="n">
        <v>2</v>
      </c>
      <c r="G87" s="23" t="n">
        <v>9</v>
      </c>
      <c r="H87" s="22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2</v>
      </c>
      <c r="F88" s="23" t="n">
        <v>1</v>
      </c>
      <c r="G88" s="23" t="n">
        <v>0</v>
      </c>
      <c r="H88" s="22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8</v>
      </c>
      <c r="F89" s="23" t="n">
        <v>7</v>
      </c>
      <c r="G89" s="23" t="n">
        <v>11</v>
      </c>
      <c r="H89" s="22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80</v>
      </c>
      <c r="E90" s="23" t="n">
        <v>182</v>
      </c>
      <c r="F90" s="23" t="n">
        <v>91</v>
      </c>
      <c r="G90" s="23" t="n">
        <v>207</v>
      </c>
      <c r="H90" s="22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6</v>
      </c>
      <c r="F91" s="23" t="n">
        <v>8</v>
      </c>
      <c r="G91" s="23" t="n">
        <v>38</v>
      </c>
      <c r="H91" s="22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4</v>
      </c>
      <c r="E92" s="23" t="n">
        <v>103</v>
      </c>
      <c r="F92" s="23" t="n">
        <v>91</v>
      </c>
      <c r="G92" s="23" t="n">
        <v>160</v>
      </c>
      <c r="H92" s="22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307</v>
      </c>
      <c r="E93" s="20" t="n">
        <f aca="false">SUM(E86:E92)</f>
        <v>3263</v>
      </c>
      <c r="F93" s="20" t="n">
        <f aca="false">SUM(F86:F92)</f>
        <v>1809</v>
      </c>
      <c r="G93" s="20" t="n">
        <f aca="false">SUM(G86:G92)</f>
        <v>3233</v>
      </c>
      <c r="H93" s="20" t="n">
        <f aca="false">SUM(H86:H92)</f>
        <v>2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899</v>
      </c>
      <c r="E94" s="15" t="n">
        <v>3277</v>
      </c>
      <c r="F94" s="15" t="n">
        <v>1347</v>
      </c>
      <c r="G94" s="15" t="n">
        <v>1275</v>
      </c>
      <c r="H94" s="14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21</v>
      </c>
      <c r="E95" s="23" t="n">
        <v>34</v>
      </c>
      <c r="F95" s="23" t="n">
        <v>20</v>
      </c>
      <c r="G95" s="23" t="n">
        <v>167</v>
      </c>
      <c r="H95" s="22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17</v>
      </c>
      <c r="E96" s="23" t="n">
        <v>71</v>
      </c>
      <c r="F96" s="23" t="n">
        <v>36</v>
      </c>
      <c r="G96" s="23" t="n">
        <v>110</v>
      </c>
      <c r="H96" s="22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28</v>
      </c>
      <c r="E97" s="23" t="n">
        <v>606</v>
      </c>
      <c r="F97" s="23" t="n">
        <v>303</v>
      </c>
      <c r="G97" s="23" t="n">
        <v>319</v>
      </c>
      <c r="H97" s="22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565</v>
      </c>
      <c r="E98" s="20" t="n">
        <f aca="false">SUM(E94:E97)</f>
        <v>3988</v>
      </c>
      <c r="F98" s="20" t="n">
        <f aca="false">SUM(F94:F97)</f>
        <v>1706</v>
      </c>
      <c r="G98" s="20" t="n">
        <f aca="false">SUM(G94:G97)</f>
        <v>1871</v>
      </c>
      <c r="H98" s="20" t="n">
        <f aca="false">SUM(H94:H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4073</v>
      </c>
      <c r="E99" s="15" t="n">
        <v>1834</v>
      </c>
      <c r="F99" s="15" t="n">
        <v>1152</v>
      </c>
      <c r="G99" s="15" t="n">
        <v>1086</v>
      </c>
      <c r="H99" s="14" t="n">
        <v>1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2</v>
      </c>
      <c r="E100" s="23" t="n">
        <v>15</v>
      </c>
      <c r="F100" s="23" t="n">
        <v>8</v>
      </c>
      <c r="G100" s="23" t="n">
        <v>39</v>
      </c>
      <c r="H100" s="22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90</v>
      </c>
      <c r="E101" s="23" t="n">
        <v>41</v>
      </c>
      <c r="F101" s="23" t="n">
        <v>36</v>
      </c>
      <c r="G101" s="23" t="n">
        <v>113</v>
      </c>
      <c r="H101" s="22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82</v>
      </c>
      <c r="E102" s="23" t="n">
        <v>17</v>
      </c>
      <c r="F102" s="23" t="n">
        <v>9</v>
      </c>
      <c r="G102" s="23" t="n">
        <v>56</v>
      </c>
      <c r="H102" s="22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20</v>
      </c>
      <c r="F103" s="23" t="n">
        <v>12</v>
      </c>
      <c r="G103" s="23" t="n">
        <v>73</v>
      </c>
      <c r="H103" s="22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26</v>
      </c>
      <c r="E104" s="23" t="n">
        <v>244</v>
      </c>
      <c r="F104" s="23" t="n">
        <v>203</v>
      </c>
      <c r="G104" s="23" t="n">
        <v>379</v>
      </c>
      <c r="H104" s="22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5092</v>
      </c>
      <c r="E105" s="23" t="n">
        <v>2898</v>
      </c>
      <c r="F105" s="23" t="n">
        <v>978</v>
      </c>
      <c r="G105" s="23" t="n">
        <v>1215</v>
      </c>
      <c r="H105" s="22" t="n">
        <v>1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430</v>
      </c>
      <c r="E106" s="20" t="n">
        <f aca="false">SUM(E99:E105)</f>
        <v>5069</v>
      </c>
      <c r="F106" s="20" t="n">
        <f aca="false">SUM(F99:F105)</f>
        <v>2398</v>
      </c>
      <c r="G106" s="20" t="n">
        <f aca="false">SUM(G99:G105)</f>
        <v>2961</v>
      </c>
      <c r="H106" s="20" t="n">
        <f aca="false">SUM(H99:H105)</f>
        <v>2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90</v>
      </c>
      <c r="E107" s="15" t="n">
        <v>984</v>
      </c>
      <c r="F107" s="15" t="n">
        <v>513</v>
      </c>
      <c r="G107" s="15" t="n">
        <v>1093</v>
      </c>
      <c r="H107" s="14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1</v>
      </c>
      <c r="F108" s="23" t="n">
        <v>0</v>
      </c>
      <c r="G108" s="23" t="n">
        <v>2</v>
      </c>
      <c r="H108" s="22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11</v>
      </c>
      <c r="E109" s="23" t="n">
        <v>1</v>
      </c>
      <c r="F109" s="23" t="n">
        <v>1</v>
      </c>
      <c r="G109" s="23" t="n">
        <v>9</v>
      </c>
      <c r="H109" s="22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202</v>
      </c>
      <c r="E110" s="23" t="n">
        <v>41</v>
      </c>
      <c r="F110" s="23" t="n">
        <v>65</v>
      </c>
      <c r="G110" s="23" t="n">
        <v>96</v>
      </c>
      <c r="H110" s="22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90</v>
      </c>
      <c r="E111" s="23" t="n">
        <v>150</v>
      </c>
      <c r="F111" s="23" t="n">
        <v>103</v>
      </c>
      <c r="G111" s="23" t="n">
        <v>237</v>
      </c>
      <c r="H111" s="22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96</v>
      </c>
      <c r="E112" s="20" t="n">
        <f aca="false">SUM(E107:E111)</f>
        <v>1177</v>
      </c>
      <c r="F112" s="20" t="n">
        <f aca="false">SUM(F107:F111)</f>
        <v>682</v>
      </c>
      <c r="G112" s="20" t="n">
        <f aca="false">SUM(G107:G111)</f>
        <v>1437</v>
      </c>
      <c r="H112" s="20" t="n">
        <f aca="false">SUM(H107:H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78</v>
      </c>
      <c r="E113" s="15" t="n">
        <v>169</v>
      </c>
      <c r="F113" s="15" t="n">
        <v>109</v>
      </c>
      <c r="G113" s="15" t="n">
        <v>200</v>
      </c>
      <c r="H113" s="14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93</v>
      </c>
      <c r="E114" s="23" t="n">
        <v>423</v>
      </c>
      <c r="F114" s="23" t="n">
        <v>270</v>
      </c>
      <c r="G114" s="23" t="n">
        <v>200</v>
      </c>
      <c r="H114" s="22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23</v>
      </c>
      <c r="E115" s="23" t="n">
        <v>107</v>
      </c>
      <c r="F115" s="23" t="n">
        <v>115</v>
      </c>
      <c r="G115" s="23" t="n">
        <v>200</v>
      </c>
      <c r="H115" s="22" t="n">
        <v>1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94</v>
      </c>
      <c r="E116" s="20" t="n">
        <f aca="false">SUM(E113:E115)</f>
        <v>699</v>
      </c>
      <c r="F116" s="20" t="n">
        <f aca="false">SUM(F113:F115)</f>
        <v>494</v>
      </c>
      <c r="G116" s="20" t="n">
        <f aca="false">SUM(G113:G115)</f>
        <v>600</v>
      </c>
      <c r="H116" s="20" t="n">
        <f aca="false">SUM(H113:H115)</f>
        <v>1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225</v>
      </c>
      <c r="E117" s="15" t="n">
        <v>681</v>
      </c>
      <c r="F117" s="15" t="n">
        <v>494</v>
      </c>
      <c r="G117" s="15" t="n">
        <v>1050</v>
      </c>
      <c r="H117" s="14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3</v>
      </c>
      <c r="E118" s="23" t="n">
        <v>57</v>
      </c>
      <c r="F118" s="23" t="n">
        <v>95</v>
      </c>
      <c r="G118" s="23" t="n">
        <v>31</v>
      </c>
      <c r="H118" s="22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408</v>
      </c>
      <c r="E119" s="20" t="n">
        <f aca="false">SUM(E117:E118)</f>
        <v>738</v>
      </c>
      <c r="F119" s="20" t="n">
        <f aca="false">SUM(F117:F118)</f>
        <v>589</v>
      </c>
      <c r="G119" s="20" t="n">
        <f aca="false">SUM(G117:G118)</f>
        <v>1081</v>
      </c>
      <c r="H119" s="20" t="n">
        <f aca="false">SUM(H117:H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529</v>
      </c>
      <c r="E120" s="15" t="n">
        <v>704</v>
      </c>
      <c r="F120" s="15" t="n">
        <v>306</v>
      </c>
      <c r="G120" s="15" t="n">
        <v>518</v>
      </c>
      <c r="H120" s="14" t="n">
        <v>1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41</v>
      </c>
      <c r="E121" s="23" t="n">
        <v>209</v>
      </c>
      <c r="F121" s="23" t="n">
        <v>118</v>
      </c>
      <c r="G121" s="23" t="n">
        <v>214</v>
      </c>
      <c r="H121" s="22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4</v>
      </c>
      <c r="F122" s="23" t="n">
        <v>1</v>
      </c>
      <c r="G122" s="23" t="n">
        <v>18</v>
      </c>
      <c r="H122" s="22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70</v>
      </c>
      <c r="E123" s="23" t="n">
        <v>44</v>
      </c>
      <c r="F123" s="23" t="n">
        <v>24</v>
      </c>
      <c r="G123" s="23" t="n">
        <v>102</v>
      </c>
      <c r="H123" s="22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63</v>
      </c>
      <c r="E124" s="20" t="n">
        <f aca="false">SUM(E120:E123)</f>
        <v>961</v>
      </c>
      <c r="F124" s="20" t="n">
        <f aca="false">SUM(F120:F123)</f>
        <v>449</v>
      </c>
      <c r="G124" s="20" t="n">
        <f aca="false">SUM(G120:G123)</f>
        <v>852</v>
      </c>
      <c r="H124" s="20" t="n">
        <f aca="false">SUM(H120:H123)</f>
        <v>1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65</v>
      </c>
      <c r="E125" s="15" t="n">
        <v>198</v>
      </c>
      <c r="F125" s="15" t="n">
        <v>161</v>
      </c>
      <c r="G125" s="15" t="n">
        <v>405</v>
      </c>
      <c r="H125" s="14" t="n">
        <v>1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4</v>
      </c>
      <c r="F126" s="23" t="n">
        <v>2</v>
      </c>
      <c r="G126" s="23" t="n">
        <v>53</v>
      </c>
      <c r="H126" s="22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23</v>
      </c>
      <c r="E127" s="23" t="n">
        <v>121</v>
      </c>
      <c r="F127" s="23" t="n">
        <v>61</v>
      </c>
      <c r="G127" s="23" t="n">
        <v>241</v>
      </c>
      <c r="H127" s="22" t="n">
        <v>0</v>
      </c>
    </row>
    <row r="128" customFormat="false" ht="26.25" hidden="false" customHeight="false" outlineLevel="0" collapsed="false">
      <c r="B128" s="18" t="s">
        <v>93</v>
      </c>
      <c r="C128" s="58"/>
      <c r="D128" s="59" t="n">
        <f aca="false">SUM(D125:D127)</f>
        <v>1247</v>
      </c>
      <c r="E128" s="59" t="n">
        <f aca="false">SUM(E125:E127)</f>
        <v>323</v>
      </c>
      <c r="F128" s="59" t="n">
        <f aca="false">SUM(F125:F127)</f>
        <v>224</v>
      </c>
      <c r="G128" s="59" t="n">
        <f aca="false">SUM(G125:G127)</f>
        <v>699</v>
      </c>
      <c r="H128" s="59" t="n">
        <f aca="false">SUM(H125:H127)</f>
        <v>1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60" t="n">
        <v>1575</v>
      </c>
      <c r="E129" s="60" t="n">
        <v>537</v>
      </c>
      <c r="F129" s="60" t="n">
        <v>294</v>
      </c>
      <c r="G129" s="60" t="n">
        <v>744</v>
      </c>
      <c r="H129" s="14" t="n">
        <v>0</v>
      </c>
    </row>
    <row r="130" customFormat="false" ht="12.75" hidden="false" customHeight="false" outlineLevel="0" collapsed="false">
      <c r="B130" s="21"/>
      <c r="C130" s="22" t="s">
        <v>31</v>
      </c>
      <c r="D130" s="62" t="n">
        <v>100</v>
      </c>
      <c r="E130" s="62" t="n">
        <v>17</v>
      </c>
      <c r="F130" s="62" t="n">
        <v>8</v>
      </c>
      <c r="G130" s="62" t="n">
        <v>75</v>
      </c>
      <c r="H130" s="22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1</v>
      </c>
      <c r="E131" s="23" t="n">
        <v>124</v>
      </c>
      <c r="F131" s="23" t="n">
        <v>70</v>
      </c>
      <c r="G131" s="23" t="n">
        <v>117</v>
      </c>
      <c r="H131" s="22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5</v>
      </c>
      <c r="E132" s="23" t="n">
        <v>149</v>
      </c>
      <c r="F132" s="23" t="n">
        <v>86</v>
      </c>
      <c r="G132" s="23" t="n">
        <v>250</v>
      </c>
      <c r="H132" s="22" t="n">
        <v>0</v>
      </c>
    </row>
    <row r="133" customFormat="false" ht="12.75" hidden="false" customHeight="false" outlineLevel="0" collapsed="false">
      <c r="B133" s="21"/>
      <c r="C133" s="63" t="s">
        <v>39</v>
      </c>
      <c r="D133" s="64" t="n">
        <v>475</v>
      </c>
      <c r="E133" s="64" t="n">
        <v>155</v>
      </c>
      <c r="F133" s="64" t="n">
        <v>112</v>
      </c>
      <c r="G133" s="64" t="n">
        <v>208</v>
      </c>
      <c r="H133" s="63" t="n">
        <v>0</v>
      </c>
    </row>
    <row r="134" customFormat="false" ht="26.25" hidden="false" customHeight="false" outlineLevel="0" collapsed="false">
      <c r="B134" s="18" t="s">
        <v>95</v>
      </c>
      <c r="C134" s="65"/>
      <c r="D134" s="66" t="n">
        <f aca="false">SUM(D129:D133)</f>
        <v>2946</v>
      </c>
      <c r="E134" s="66" t="n">
        <f aca="false">SUM(E129:E133)</f>
        <v>982</v>
      </c>
      <c r="F134" s="66" t="n">
        <f aca="false">SUM(F129:F133)</f>
        <v>570</v>
      </c>
      <c r="G134" s="66" t="n">
        <f aca="false">SUM(G129:G133)</f>
        <v>1394</v>
      </c>
      <c r="H134" s="66" t="n">
        <f aca="false">SUM(H129:H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67" t="n">
        <v>4937</v>
      </c>
      <c r="E135" s="67" t="n">
        <v>2250</v>
      </c>
      <c r="F135" s="67" t="n">
        <v>1074</v>
      </c>
      <c r="G135" s="67" t="n">
        <v>1610</v>
      </c>
      <c r="H135" s="14" t="n">
        <v>3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782</v>
      </c>
      <c r="E136" s="23" t="n">
        <v>1888</v>
      </c>
      <c r="F136" s="23" t="n">
        <v>1396</v>
      </c>
      <c r="G136" s="23" t="n">
        <v>2496</v>
      </c>
      <c r="H136" s="22" t="n">
        <v>2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3</v>
      </c>
      <c r="E137" s="23" t="n">
        <v>41</v>
      </c>
      <c r="F137" s="23" t="n">
        <v>43</v>
      </c>
      <c r="G137" s="23" t="n">
        <v>179</v>
      </c>
      <c r="H137" s="22" t="n">
        <v>0</v>
      </c>
    </row>
    <row r="138" customFormat="false" ht="12.75" hidden="false" customHeight="false" outlineLevel="0" collapsed="false">
      <c r="B138" s="21"/>
      <c r="C138" s="63" t="s">
        <v>82</v>
      </c>
      <c r="D138" s="64" t="n">
        <v>174</v>
      </c>
      <c r="E138" s="64" t="n">
        <v>44</v>
      </c>
      <c r="F138" s="64" t="n">
        <v>29</v>
      </c>
      <c r="G138" s="64" t="n">
        <v>101</v>
      </c>
      <c r="H138" s="63" t="n">
        <v>0</v>
      </c>
    </row>
    <row r="139" customFormat="false" ht="26.25" hidden="false" customHeight="false" outlineLevel="0" collapsed="false">
      <c r="B139" s="18" t="s">
        <v>97</v>
      </c>
      <c r="C139" s="65"/>
      <c r="D139" s="68" t="n">
        <f aca="false">SUM(D135:D138)</f>
        <v>11156</v>
      </c>
      <c r="E139" s="68" t="n">
        <f aca="false">SUM(E135:E138)</f>
        <v>4223</v>
      </c>
      <c r="F139" s="68" t="n">
        <f aca="false">SUM(F135:F138)</f>
        <v>2542</v>
      </c>
      <c r="G139" s="68" t="n">
        <f aca="false">SUM(G135:G138)</f>
        <v>4386</v>
      </c>
      <c r="H139" s="68" t="n">
        <f aca="false">SUM(H135:H138)</f>
        <v>5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69" t="n">
        <v>1666</v>
      </c>
      <c r="E140" s="69" t="n">
        <v>620</v>
      </c>
      <c r="F140" s="69" t="n">
        <v>274</v>
      </c>
      <c r="G140" s="69" t="n">
        <v>772</v>
      </c>
      <c r="H140" s="51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f aca="false">SUM(D140)</f>
        <v>1666</v>
      </c>
      <c r="E141" s="29" t="n">
        <f aca="false">SUM(E140)</f>
        <v>620</v>
      </c>
      <c r="F141" s="29" t="n">
        <f aca="false">SUM(F140)</f>
        <v>274</v>
      </c>
      <c r="G141" s="29" t="n">
        <f aca="false">SUM(G140)</f>
        <v>772</v>
      </c>
      <c r="H141" s="29" t="n">
        <f aca="false">SUM(H140)</f>
        <v>0</v>
      </c>
    </row>
    <row r="142" customFormat="false" ht="50.25" hidden="false" customHeight="true" outlineLevel="0" collapsed="false">
      <c r="B142" s="39" t="s">
        <v>100</v>
      </c>
      <c r="C142" s="39"/>
      <c r="D142" s="39"/>
      <c r="E142" s="39"/>
      <c r="F142" s="39"/>
      <c r="G142" s="39"/>
      <c r="H142" s="39"/>
      <c r="I142" s="31"/>
      <c r="J142" s="31"/>
      <c r="K142" s="31"/>
    </row>
    <row r="143" customFormat="false" ht="12.75" hidden="false" customHeight="false" outlineLevel="0" collapsed="false">
      <c r="B143" s="45" t="s">
        <v>101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40" t="s">
        <v>152</v>
      </c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28.5" hidden="false" customHeight="true" outlineLevel="0" collapsed="false">
      <c r="B145" s="86" t="s">
        <v>153</v>
      </c>
      <c r="C145" s="86"/>
      <c r="D145" s="86"/>
      <c r="E145" s="86"/>
      <c r="F145" s="86"/>
      <c r="G145" s="86"/>
      <c r="H145" s="86"/>
      <c r="I145" s="32"/>
      <c r="J145" s="32"/>
      <c r="K145" s="32"/>
    </row>
    <row r="146" customFormat="false" ht="26.25" hidden="false" customHeight="true" outlineLevel="0" collapsed="false">
      <c r="B146" s="86" t="s">
        <v>154</v>
      </c>
      <c r="C146" s="86"/>
      <c r="D146" s="86"/>
      <c r="E146" s="86"/>
      <c r="F146" s="86"/>
      <c r="G146" s="86"/>
      <c r="H146" s="86"/>
      <c r="I146" s="33"/>
      <c r="J146" s="33"/>
      <c r="K146" s="33"/>
    </row>
    <row r="147" customFormat="false" ht="25.5" hidden="false" customHeight="true" outlineLevel="0" collapsed="false">
      <c r="B147" s="86" t="s">
        <v>155</v>
      </c>
      <c r="C147" s="86"/>
      <c r="D147" s="86"/>
      <c r="E147" s="86"/>
      <c r="F147" s="86"/>
      <c r="G147" s="86"/>
      <c r="H147" s="86"/>
      <c r="I147" s="33"/>
      <c r="J147" s="33"/>
      <c r="K147" s="33"/>
    </row>
    <row r="148" customFormat="false" ht="26.25" hidden="false" customHeight="true" outlineLevel="0" collapsed="false">
      <c r="B148" s="86" t="s">
        <v>156</v>
      </c>
      <c r="C148" s="86"/>
      <c r="D148" s="86"/>
      <c r="E148" s="86"/>
      <c r="F148" s="86"/>
      <c r="G148" s="86"/>
      <c r="H148" s="86"/>
      <c r="I148" s="33"/>
      <c r="J148" s="33"/>
      <c r="K148" s="33"/>
    </row>
  </sheetData>
  <mergeCells count="35">
    <mergeCell ref="B2:H3"/>
    <mergeCell ref="B6:B7"/>
    <mergeCell ref="C6:C7"/>
    <mergeCell ref="D6:D7"/>
    <mergeCell ref="E6:H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H142"/>
    <mergeCell ref="B143:K143"/>
    <mergeCell ref="B145:H145"/>
    <mergeCell ref="B146:H146"/>
    <mergeCell ref="B147:H147"/>
    <mergeCell ref="B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8" min="8" style="0" width="14.85"/>
    <col collapsed="false" customWidth="true" hidden="false" outlineLevel="0" max="10" min="10" style="0" width="12.56"/>
  </cols>
  <sheetData>
    <row r="2" customFormat="false" ht="15" hidden="false" customHeight="false" outlineLevel="0" collapsed="false">
      <c r="B2" s="87" t="s">
        <v>14</v>
      </c>
    </row>
    <row r="3" customFormat="false" ht="15" hidden="false" customHeight="false" outlineLevel="0" collapsed="false">
      <c r="B3" s="88"/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48" t="s">
        <v>21</v>
      </c>
      <c r="C5" s="48" t="s">
        <v>22</v>
      </c>
      <c r="D5" s="48" t="s">
        <v>23</v>
      </c>
      <c r="E5" s="89" t="s">
        <v>157</v>
      </c>
      <c r="F5" s="89"/>
      <c r="G5" s="89"/>
      <c r="H5" s="89"/>
      <c r="I5" s="89"/>
      <c r="J5" s="89"/>
      <c r="K5" s="89"/>
      <c r="L5" s="89"/>
      <c r="M5" s="89"/>
    </row>
    <row r="6" customFormat="false" ht="72.75" hidden="false" customHeight="false" outlineLevel="0" collapsed="false">
      <c r="B6" s="48"/>
      <c r="C6" s="48"/>
      <c r="D6" s="48"/>
      <c r="E6" s="89" t="s">
        <v>158</v>
      </c>
      <c r="F6" s="89" t="s">
        <v>159</v>
      </c>
      <c r="G6" s="89" t="s">
        <v>160</v>
      </c>
      <c r="H6" s="89" t="s">
        <v>161</v>
      </c>
      <c r="I6" s="89" t="s">
        <v>162</v>
      </c>
      <c r="J6" s="89" t="s">
        <v>163</v>
      </c>
      <c r="K6" s="89" t="s">
        <v>164</v>
      </c>
      <c r="L6" s="89" t="s">
        <v>165</v>
      </c>
      <c r="M6" s="89" t="s">
        <v>166</v>
      </c>
    </row>
    <row r="7" customFormat="false" ht="13.5" hidden="false" customHeight="false" outlineLevel="0" collapsed="false">
      <c r="B7" s="10" t="s">
        <v>28</v>
      </c>
      <c r="C7" s="14"/>
      <c r="D7" s="90" t="n">
        <f aca="false">SUM(D10+D13+D31+D36+D41+D45+D49+D53+D58+D66+D69+D75+D81+D84+D92+D97+D105+D111+D115+D118+D123+D127+D133+D138+D140)</f>
        <v>27243</v>
      </c>
      <c r="E7" s="90" t="n">
        <f aca="false">SUM(E10+E13+E31+E36+E41+E45+E49+E53+E58+E66+E69+E75+E81+E84+E92+E97+E105+E111+E115+E118+E123+E127+E133+E138+E140)</f>
        <v>7457</v>
      </c>
      <c r="F7" s="90" t="n">
        <f aca="false">SUM(F10+F13+F31+F36+F41+F45+F49+F53+F58+F66+F69+F75+F81+F84+F92+F97+F105+F111+F115+F118+F123+F127+F133+F138+F140)</f>
        <v>3439</v>
      </c>
      <c r="G7" s="90" t="n">
        <f aca="false">SUM(G10+G13+G31+G36+G41+G45+G49+G53+G58+G66+G69+G75+G81+G84+G92+G97+G105+G111+G115+G118+G123+G127+G133+G138+G140)</f>
        <v>2599</v>
      </c>
      <c r="H7" s="90" t="n">
        <f aca="false">SUM(H10+H13+H31+H36+H41+H45+H49+H53+H58+H66+H69+H75+H81+H84+H92+H97+H105+H111+H115+H118+H123+H127+H133+H138+H140)</f>
        <v>2783</v>
      </c>
      <c r="I7" s="90" t="n">
        <f aca="false">SUM(I10+I13+I31+I36+I41+I45+I49+I53+I58+I66+I69+I75+I81+I84+I92+I97+I105+I111+I115+I118+I123+I127+I133+I138+I140)</f>
        <v>1531</v>
      </c>
      <c r="J7" s="90" t="n">
        <f aca="false">SUM(J10+J13+J31+J36+J41+J45+J49+J53+J58+J66+J69+J75+J81+J84+J92+J97+J105+J111+J115+J118+J123+J127+J133+J138+J140)</f>
        <v>4494</v>
      </c>
      <c r="K7" s="90" t="n">
        <f aca="false">SUM(K10+K13+K31+K36+K41+K45+K49+K53+K58+K66+K69+K75+K81+K84+K92+K97+K105+K111+K115+K118+K123+K127+K133+K138+K140)</f>
        <v>4359</v>
      </c>
      <c r="L7" s="90" t="n">
        <f aca="false">SUM(L10+L13+L31+L36+L41+L45+L49+L53+L58+L66+L69+L75+L81+L84+L92+L97+L105+L111+L115+L118+L123+L127+L133+L138+L140)</f>
        <v>581</v>
      </c>
      <c r="M7" s="90" t="n">
        <f aca="false">SUM(M10+M13+M31+M36+M41+M45+M49+M53+M58+M66+M69+M75+M81+M84+M92+M97+M105+M111+M115+M118+M123+M127+M133+M138+M140)</f>
        <v>0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v>688</v>
      </c>
      <c r="E8" s="15" t="n">
        <v>182</v>
      </c>
      <c r="F8" s="15" t="n">
        <v>86</v>
      </c>
      <c r="G8" s="15" t="n">
        <v>66</v>
      </c>
      <c r="H8" s="14" t="n">
        <v>67</v>
      </c>
      <c r="I8" s="14" t="n">
        <v>20</v>
      </c>
      <c r="J8" s="15" t="n">
        <v>99</v>
      </c>
      <c r="K8" s="15" t="n">
        <v>158</v>
      </c>
      <c r="L8" s="15" t="n">
        <v>10</v>
      </c>
      <c r="M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v>36</v>
      </c>
      <c r="E9" s="17" t="n">
        <v>16</v>
      </c>
      <c r="F9" s="17" t="n">
        <v>0</v>
      </c>
      <c r="G9" s="17" t="n">
        <v>1</v>
      </c>
      <c r="H9" s="16" t="n">
        <v>0</v>
      </c>
      <c r="I9" s="16" t="n">
        <v>1</v>
      </c>
      <c r="J9" s="17" t="n">
        <v>2</v>
      </c>
      <c r="K9" s="17" t="n">
        <v>4</v>
      </c>
      <c r="L9" s="17" t="n">
        <v>12</v>
      </c>
      <c r="M9" s="17" t="n">
        <v>0</v>
      </c>
    </row>
    <row r="10" customFormat="false" ht="26.25" hidden="false" customHeight="false" outlineLevel="0" collapsed="false">
      <c r="B10" s="18" t="s">
        <v>32</v>
      </c>
      <c r="C10" s="19"/>
      <c r="D10" s="20" t="n">
        <f aca="false">SUM(D8:D9)</f>
        <v>724</v>
      </c>
      <c r="E10" s="20" t="n">
        <f aca="false">SUM(E8:E9)</f>
        <v>198</v>
      </c>
      <c r="F10" s="20" t="n">
        <f aca="false">SUM(F8:F9)</f>
        <v>86</v>
      </c>
      <c r="G10" s="20" t="n">
        <f aca="false">SUM(G8:G9)</f>
        <v>67</v>
      </c>
      <c r="H10" s="20" t="n">
        <f aca="false">SUM(H8:H9)</f>
        <v>67</v>
      </c>
      <c r="I10" s="19" t="n">
        <f aca="false">SUM(I8:I9)</f>
        <v>21</v>
      </c>
      <c r="J10" s="20" t="n">
        <f aca="false">SUM(J8:J9)</f>
        <v>101</v>
      </c>
      <c r="K10" s="20" t="n">
        <f aca="false">SUM(K8:K9)</f>
        <v>162</v>
      </c>
      <c r="L10" s="20" t="n">
        <f aca="false">SUM(L8:L9)</f>
        <v>22</v>
      </c>
      <c r="M10" s="20" t="n">
        <f aca="false">SUM(M8:M9)</f>
        <v>0</v>
      </c>
    </row>
    <row r="11" customFormat="false" ht="12.75" hidden="false" customHeight="true" outlineLevel="0" collapsed="false">
      <c r="B11" s="21" t="s">
        <v>33</v>
      </c>
      <c r="C11" s="14" t="s">
        <v>30</v>
      </c>
      <c r="D11" s="15" t="n">
        <v>94</v>
      </c>
      <c r="E11" s="15" t="n">
        <v>20</v>
      </c>
      <c r="F11" s="15" t="n">
        <v>1</v>
      </c>
      <c r="G11" s="15" t="n">
        <v>12</v>
      </c>
      <c r="H11" s="14" t="n">
        <v>11</v>
      </c>
      <c r="I11" s="14" t="n">
        <v>11</v>
      </c>
      <c r="J11" s="15" t="n">
        <v>16</v>
      </c>
      <c r="K11" s="15" t="n">
        <v>23</v>
      </c>
      <c r="L11" s="15" t="n">
        <v>0</v>
      </c>
      <c r="M11" s="15" t="n">
        <v>0</v>
      </c>
    </row>
    <row r="12" customFormat="false" ht="12.75" hidden="false" customHeight="false" outlineLevel="0" collapsed="false">
      <c r="B12" s="21"/>
      <c r="C12" s="16" t="s">
        <v>34</v>
      </c>
      <c r="D12" s="17" t="n">
        <v>7</v>
      </c>
      <c r="E12" s="17" t="n">
        <v>1</v>
      </c>
      <c r="F12" s="17" t="n">
        <v>0</v>
      </c>
      <c r="G12" s="17" t="n">
        <v>1</v>
      </c>
      <c r="H12" s="16" t="n">
        <v>0</v>
      </c>
      <c r="I12" s="16" t="n">
        <v>4</v>
      </c>
      <c r="J12" s="17" t="n">
        <v>0</v>
      </c>
      <c r="K12" s="17" t="n">
        <v>1</v>
      </c>
      <c r="L12" s="17" t="n">
        <v>0</v>
      </c>
      <c r="M12" s="17" t="n">
        <v>0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101</v>
      </c>
      <c r="E13" s="20" t="n">
        <f aca="false">SUM(E11:E12)</f>
        <v>21</v>
      </c>
      <c r="F13" s="20" t="n">
        <f aca="false">SUM(F11:F12)</f>
        <v>1</v>
      </c>
      <c r="G13" s="20" t="n">
        <f aca="false">SUM(G11:G12)</f>
        <v>13</v>
      </c>
      <c r="H13" s="20" t="n">
        <f aca="false">SUM(H11:H12)</f>
        <v>11</v>
      </c>
      <c r="I13" s="19" t="n">
        <f aca="false">SUM(I11:I12)</f>
        <v>15</v>
      </c>
      <c r="J13" s="20" t="n">
        <f aca="false">SUM(J11:J12)</f>
        <v>16</v>
      </c>
      <c r="K13" s="20" t="n">
        <f aca="false">SUM(K11:K12)</f>
        <v>24</v>
      </c>
      <c r="L13" s="20" t="n">
        <f aca="false">SUM(L11:L12)</f>
        <v>0</v>
      </c>
      <c r="M13" s="20" t="n">
        <f aca="false">SUM(M11:M12)</f>
        <v>0</v>
      </c>
    </row>
    <row r="14" customFormat="false" ht="12.75" hidden="false" customHeight="true" outlineLevel="0" collapsed="false">
      <c r="B14" s="21" t="s">
        <v>36</v>
      </c>
      <c r="C14" s="14" t="s">
        <v>30</v>
      </c>
      <c r="D14" s="15" t="n">
        <v>1498</v>
      </c>
      <c r="E14" s="15" t="n">
        <v>527</v>
      </c>
      <c r="F14" s="15" t="n">
        <v>369</v>
      </c>
      <c r="G14" s="15" t="n">
        <v>26</v>
      </c>
      <c r="H14" s="14" t="n">
        <v>314</v>
      </c>
      <c r="I14" s="14" t="n">
        <v>13</v>
      </c>
      <c r="J14" s="15" t="n">
        <v>143</v>
      </c>
      <c r="K14" s="15" t="n">
        <v>83</v>
      </c>
      <c r="L14" s="15" t="n">
        <v>23</v>
      </c>
      <c r="M14" s="15" t="n">
        <v>0</v>
      </c>
    </row>
    <row r="15" customFormat="false" ht="12.75" hidden="false" customHeight="false" outlineLevel="0" collapsed="false">
      <c r="B15" s="21"/>
      <c r="C15" s="22" t="s">
        <v>31</v>
      </c>
      <c r="D15" s="23" t="n">
        <v>1657</v>
      </c>
      <c r="E15" s="23" t="n">
        <v>601</v>
      </c>
      <c r="F15" s="23" t="n">
        <v>428</v>
      </c>
      <c r="G15" s="23" t="n">
        <v>37</v>
      </c>
      <c r="H15" s="22" t="n">
        <v>307</v>
      </c>
      <c r="I15" s="22" t="n">
        <v>7</v>
      </c>
      <c r="J15" s="23" t="n">
        <v>163</v>
      </c>
      <c r="K15" s="23" t="n">
        <v>86</v>
      </c>
      <c r="L15" s="23" t="n">
        <v>28</v>
      </c>
      <c r="M15" s="23" t="n">
        <v>0</v>
      </c>
    </row>
    <row r="16" customFormat="false" ht="12.75" hidden="false" customHeight="false" outlineLevel="0" collapsed="false">
      <c r="B16" s="21"/>
      <c r="C16" s="22" t="s">
        <v>34</v>
      </c>
      <c r="D16" s="23" t="n">
        <v>526</v>
      </c>
      <c r="E16" s="23" t="n">
        <v>132</v>
      </c>
      <c r="F16" s="23" t="n">
        <v>122</v>
      </c>
      <c r="G16" s="23" t="n">
        <v>30</v>
      </c>
      <c r="H16" s="22" t="n">
        <v>36</v>
      </c>
      <c r="I16" s="22" t="n">
        <v>12</v>
      </c>
      <c r="J16" s="23" t="n">
        <v>80</v>
      </c>
      <c r="K16" s="23" t="n">
        <v>100</v>
      </c>
      <c r="L16" s="23" t="n">
        <v>14</v>
      </c>
      <c r="M16" s="23" t="n">
        <v>0</v>
      </c>
    </row>
    <row r="17" customFormat="false" ht="12.75" hidden="false" customHeight="false" outlineLevel="0" collapsed="false">
      <c r="B17" s="21"/>
      <c r="C17" s="22" t="s">
        <v>37</v>
      </c>
      <c r="D17" s="23" t="n">
        <v>715</v>
      </c>
      <c r="E17" s="23" t="n">
        <v>234</v>
      </c>
      <c r="F17" s="23" t="n">
        <v>110</v>
      </c>
      <c r="G17" s="23" t="n">
        <v>82</v>
      </c>
      <c r="H17" s="22" t="n">
        <v>15</v>
      </c>
      <c r="I17" s="22" t="n">
        <v>23</v>
      </c>
      <c r="J17" s="23" t="n">
        <v>127</v>
      </c>
      <c r="K17" s="23" t="n">
        <v>108</v>
      </c>
      <c r="L17" s="23" t="n">
        <v>16</v>
      </c>
      <c r="M17" s="23" t="n">
        <v>0</v>
      </c>
    </row>
    <row r="18" customFormat="false" ht="12.75" hidden="false" customHeight="false" outlineLevel="0" collapsed="false">
      <c r="B18" s="21"/>
      <c r="C18" s="22" t="s">
        <v>38</v>
      </c>
      <c r="D18" s="23" t="n">
        <v>1019</v>
      </c>
      <c r="E18" s="23" t="n">
        <v>260</v>
      </c>
      <c r="F18" s="23" t="n">
        <v>202</v>
      </c>
      <c r="G18" s="23" t="n">
        <v>62</v>
      </c>
      <c r="H18" s="22" t="n">
        <v>106</v>
      </c>
      <c r="I18" s="22" t="n">
        <v>27</v>
      </c>
      <c r="J18" s="23" t="n">
        <v>157</v>
      </c>
      <c r="K18" s="23" t="n">
        <v>175</v>
      </c>
      <c r="L18" s="23" t="n">
        <v>30</v>
      </c>
      <c r="M18" s="23" t="n">
        <v>0</v>
      </c>
    </row>
    <row r="19" customFormat="false" ht="12.75" hidden="false" customHeight="false" outlineLevel="0" collapsed="false">
      <c r="B19" s="21"/>
      <c r="C19" s="22" t="s">
        <v>39</v>
      </c>
      <c r="D19" s="23" t="n">
        <v>477</v>
      </c>
      <c r="E19" s="23" t="n">
        <v>157</v>
      </c>
      <c r="F19" s="23" t="n">
        <v>75</v>
      </c>
      <c r="G19" s="23" t="n">
        <v>30</v>
      </c>
      <c r="H19" s="22" t="n">
        <v>46</v>
      </c>
      <c r="I19" s="22" t="n">
        <v>9</v>
      </c>
      <c r="J19" s="23" t="n">
        <v>65</v>
      </c>
      <c r="K19" s="23" t="n">
        <v>80</v>
      </c>
      <c r="L19" s="23" t="n">
        <v>15</v>
      </c>
      <c r="M19" s="23" t="n">
        <v>0</v>
      </c>
    </row>
    <row r="20" customFormat="false" ht="12.75" hidden="false" customHeight="false" outlineLevel="0" collapsed="false">
      <c r="B20" s="21"/>
      <c r="C20" s="22" t="s">
        <v>40</v>
      </c>
      <c r="D20" s="23" t="n">
        <v>373</v>
      </c>
      <c r="E20" s="23" t="n">
        <v>133</v>
      </c>
      <c r="F20" s="23" t="n">
        <v>50</v>
      </c>
      <c r="G20" s="23" t="n">
        <v>19</v>
      </c>
      <c r="H20" s="22" t="n">
        <v>11</v>
      </c>
      <c r="I20" s="22" t="n">
        <v>10</v>
      </c>
      <c r="J20" s="23" t="n">
        <v>89</v>
      </c>
      <c r="K20" s="23" t="n">
        <v>54</v>
      </c>
      <c r="L20" s="23" t="n">
        <v>7</v>
      </c>
      <c r="M20" s="23" t="n">
        <v>0</v>
      </c>
    </row>
    <row r="21" customFormat="false" ht="12.75" hidden="false" customHeight="false" outlineLevel="0" collapsed="false">
      <c r="B21" s="21"/>
      <c r="C21" s="22" t="s">
        <v>41</v>
      </c>
      <c r="D21" s="23" t="n">
        <v>929</v>
      </c>
      <c r="E21" s="23" t="n">
        <v>278</v>
      </c>
      <c r="F21" s="23" t="n">
        <v>215</v>
      </c>
      <c r="G21" s="23" t="n">
        <v>57</v>
      </c>
      <c r="H21" s="22" t="n">
        <v>67</v>
      </c>
      <c r="I21" s="22" t="n">
        <v>18</v>
      </c>
      <c r="J21" s="23" t="n">
        <v>148</v>
      </c>
      <c r="K21" s="23" t="n">
        <v>127</v>
      </c>
      <c r="L21" s="23" t="n">
        <v>19</v>
      </c>
      <c r="M21" s="23" t="n">
        <v>0</v>
      </c>
    </row>
    <row r="22" customFormat="false" ht="12.75" hidden="false" customHeight="false" outlineLevel="0" collapsed="false">
      <c r="B22" s="21"/>
      <c r="C22" s="22" t="s">
        <v>42</v>
      </c>
      <c r="D22" s="23" t="n">
        <v>1570</v>
      </c>
      <c r="E22" s="23" t="n">
        <v>556</v>
      </c>
      <c r="F22" s="23" t="n">
        <v>300</v>
      </c>
      <c r="G22" s="23" t="n">
        <v>42</v>
      </c>
      <c r="H22" s="22" t="n">
        <v>235</v>
      </c>
      <c r="I22" s="22" t="n">
        <v>10</v>
      </c>
      <c r="J22" s="23" t="n">
        <v>212</v>
      </c>
      <c r="K22" s="23" t="n">
        <v>150</v>
      </c>
      <c r="L22" s="23" t="n">
        <v>65</v>
      </c>
      <c r="M22" s="23" t="n">
        <v>0</v>
      </c>
    </row>
    <row r="23" customFormat="false" ht="12.75" hidden="false" customHeight="false" outlineLevel="0" collapsed="false">
      <c r="B23" s="21"/>
      <c r="C23" s="22" t="s">
        <v>43</v>
      </c>
      <c r="D23" s="23" t="n">
        <v>219</v>
      </c>
      <c r="E23" s="23" t="n">
        <v>38</v>
      </c>
      <c r="F23" s="23" t="n">
        <v>12</v>
      </c>
      <c r="G23" s="23" t="n">
        <v>44</v>
      </c>
      <c r="H23" s="22" t="n">
        <v>12</v>
      </c>
      <c r="I23" s="22" t="n">
        <v>22</v>
      </c>
      <c r="J23" s="23" t="n">
        <v>32</v>
      </c>
      <c r="K23" s="23" t="n">
        <v>51</v>
      </c>
      <c r="L23" s="23" t="n">
        <v>8</v>
      </c>
      <c r="M23" s="23" t="n">
        <v>0</v>
      </c>
    </row>
    <row r="24" customFormat="false" ht="12.75" hidden="false" customHeight="false" outlineLevel="0" collapsed="false">
      <c r="B24" s="21"/>
      <c r="C24" s="22" t="s">
        <v>44</v>
      </c>
      <c r="D24" s="23" t="n">
        <v>152</v>
      </c>
      <c r="E24" s="23" t="n">
        <v>25</v>
      </c>
      <c r="F24" s="23" t="n">
        <v>4</v>
      </c>
      <c r="G24" s="23" t="n">
        <v>23</v>
      </c>
      <c r="H24" s="22" t="n">
        <v>6</v>
      </c>
      <c r="I24" s="22" t="n">
        <v>21</v>
      </c>
      <c r="J24" s="23" t="n">
        <v>21</v>
      </c>
      <c r="K24" s="23" t="n">
        <v>44</v>
      </c>
      <c r="L24" s="23" t="n">
        <v>8</v>
      </c>
      <c r="M24" s="23" t="n">
        <v>0</v>
      </c>
    </row>
    <row r="25" customFormat="false" ht="12.75" hidden="false" customHeight="false" outlineLevel="0" collapsed="false">
      <c r="B25" s="21"/>
      <c r="C25" s="22" t="s">
        <v>45</v>
      </c>
      <c r="D25" s="23" t="n">
        <v>149</v>
      </c>
      <c r="E25" s="23" t="n">
        <v>21</v>
      </c>
      <c r="F25" s="23" t="n">
        <v>3</v>
      </c>
      <c r="G25" s="23" t="n">
        <v>53</v>
      </c>
      <c r="H25" s="22" t="n">
        <v>5</v>
      </c>
      <c r="I25" s="22" t="n">
        <v>11</v>
      </c>
      <c r="J25" s="23" t="n">
        <v>20</v>
      </c>
      <c r="K25" s="23" t="n">
        <v>31</v>
      </c>
      <c r="L25" s="23" t="n">
        <v>5</v>
      </c>
      <c r="M25" s="23" t="n">
        <v>0</v>
      </c>
    </row>
    <row r="26" customFormat="false" ht="12.75" hidden="false" customHeight="false" outlineLevel="0" collapsed="false">
      <c r="B26" s="21"/>
      <c r="C26" s="22" t="s">
        <v>46</v>
      </c>
      <c r="D26" s="23" t="n">
        <v>83</v>
      </c>
      <c r="E26" s="23" t="n">
        <v>8</v>
      </c>
      <c r="F26" s="23" t="n">
        <v>1</v>
      </c>
      <c r="G26" s="23" t="n">
        <v>16</v>
      </c>
      <c r="H26" s="22" t="n">
        <v>3</v>
      </c>
      <c r="I26" s="22" t="n">
        <v>32</v>
      </c>
      <c r="J26" s="23" t="n">
        <v>9</v>
      </c>
      <c r="K26" s="23" t="n">
        <v>13</v>
      </c>
      <c r="L26" s="23" t="n">
        <v>1</v>
      </c>
      <c r="M26" s="23" t="n">
        <v>0</v>
      </c>
    </row>
    <row r="27" customFormat="false" ht="12.75" hidden="false" customHeight="false" outlineLevel="0" collapsed="false">
      <c r="B27" s="21"/>
      <c r="C27" s="22" t="s">
        <v>47</v>
      </c>
      <c r="D27" s="23" t="n">
        <v>383</v>
      </c>
      <c r="E27" s="23" t="n">
        <v>133</v>
      </c>
      <c r="F27" s="23" t="n">
        <v>61</v>
      </c>
      <c r="G27" s="23" t="n">
        <v>11</v>
      </c>
      <c r="H27" s="22" t="n">
        <v>14</v>
      </c>
      <c r="I27" s="22" t="n">
        <v>12</v>
      </c>
      <c r="J27" s="23" t="n">
        <v>101</v>
      </c>
      <c r="K27" s="23" t="n">
        <v>33</v>
      </c>
      <c r="L27" s="23" t="n">
        <v>18</v>
      </c>
      <c r="M27" s="23" t="n">
        <v>0</v>
      </c>
    </row>
    <row r="28" customFormat="false" ht="12.75" hidden="false" customHeight="false" outlineLevel="0" collapsed="false">
      <c r="B28" s="21"/>
      <c r="C28" s="22" t="s">
        <v>48</v>
      </c>
      <c r="D28" s="23" t="n">
        <v>444</v>
      </c>
      <c r="E28" s="23" t="n">
        <v>119</v>
      </c>
      <c r="F28" s="23" t="n">
        <v>66</v>
      </c>
      <c r="G28" s="23" t="n">
        <v>35</v>
      </c>
      <c r="H28" s="22" t="n">
        <v>39</v>
      </c>
      <c r="I28" s="22" t="n">
        <v>20</v>
      </c>
      <c r="J28" s="23" t="n">
        <v>102</v>
      </c>
      <c r="K28" s="23" t="n">
        <v>52</v>
      </c>
      <c r="L28" s="23" t="n">
        <v>11</v>
      </c>
      <c r="M28" s="23" t="n">
        <v>0</v>
      </c>
    </row>
    <row r="29" customFormat="false" ht="12.75" hidden="false" customHeight="false" outlineLevel="0" collapsed="false">
      <c r="B29" s="21"/>
      <c r="C29" s="22" t="s">
        <v>49</v>
      </c>
      <c r="D29" s="23" t="n">
        <v>745</v>
      </c>
      <c r="E29" s="23" t="n">
        <v>303</v>
      </c>
      <c r="F29" s="23" t="n">
        <v>81</v>
      </c>
      <c r="G29" s="23" t="n">
        <v>69</v>
      </c>
      <c r="H29" s="22" t="n">
        <v>39</v>
      </c>
      <c r="I29" s="22" t="n">
        <v>13</v>
      </c>
      <c r="J29" s="23" t="n">
        <v>99</v>
      </c>
      <c r="K29" s="23" t="n">
        <v>119</v>
      </c>
      <c r="L29" s="23" t="n">
        <v>22</v>
      </c>
      <c r="M29" s="23" t="n">
        <v>0</v>
      </c>
    </row>
    <row r="30" customFormat="false" ht="12.75" hidden="false" customHeight="false" outlineLevel="0" collapsed="false">
      <c r="B30" s="21"/>
      <c r="C30" s="16" t="s">
        <v>50</v>
      </c>
      <c r="D30" s="17" t="n">
        <v>1003</v>
      </c>
      <c r="E30" s="17" t="n">
        <v>331</v>
      </c>
      <c r="F30" s="17" t="n">
        <v>49</v>
      </c>
      <c r="G30" s="17" t="n">
        <v>185</v>
      </c>
      <c r="H30" s="16" t="n">
        <v>38</v>
      </c>
      <c r="I30" s="16" t="n">
        <v>42</v>
      </c>
      <c r="J30" s="17" t="n">
        <v>203</v>
      </c>
      <c r="K30" s="17" t="n">
        <v>127</v>
      </c>
      <c r="L30" s="17" t="n">
        <v>28</v>
      </c>
      <c r="M30" s="17" t="n">
        <v>0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11942</v>
      </c>
      <c r="E31" s="20" t="n">
        <f aca="false">SUM(E14:E30)</f>
        <v>3856</v>
      </c>
      <c r="F31" s="20" t="n">
        <f aca="false">SUM(F14:F30)</f>
        <v>2148</v>
      </c>
      <c r="G31" s="20" t="n">
        <f aca="false">SUM(G14:G30)</f>
        <v>821</v>
      </c>
      <c r="H31" s="20" t="n">
        <f aca="false">SUM(H14:H30)</f>
        <v>1293</v>
      </c>
      <c r="I31" s="19" t="n">
        <f aca="false">SUM(I14:I30)</f>
        <v>302</v>
      </c>
      <c r="J31" s="20" t="n">
        <f aca="false">SUM(J14:J30)</f>
        <v>1771</v>
      </c>
      <c r="K31" s="20" t="n">
        <f aca="false">SUM(K14:K30)</f>
        <v>1433</v>
      </c>
      <c r="L31" s="20" t="n">
        <f aca="false">SUM(L14:L30)</f>
        <v>318</v>
      </c>
      <c r="M31" s="20" t="n">
        <f aca="false">SUM(M14:M30)</f>
        <v>0</v>
      </c>
    </row>
    <row r="32" customFormat="false" ht="12.75" hidden="false" customHeight="true" outlineLevel="0" collapsed="false">
      <c r="B32" s="21" t="s">
        <v>52</v>
      </c>
      <c r="C32" s="14" t="s">
        <v>30</v>
      </c>
      <c r="D32" s="15" t="n">
        <v>129</v>
      </c>
      <c r="E32" s="15" t="n">
        <v>32</v>
      </c>
      <c r="F32" s="15" t="n">
        <v>0</v>
      </c>
      <c r="G32" s="15" t="n">
        <v>15</v>
      </c>
      <c r="H32" s="14" t="n">
        <v>9</v>
      </c>
      <c r="I32" s="14" t="n">
        <v>14</v>
      </c>
      <c r="J32" s="15" t="n">
        <v>40</v>
      </c>
      <c r="K32" s="15" t="n">
        <v>18</v>
      </c>
      <c r="L32" s="15" t="n">
        <v>1</v>
      </c>
      <c r="M32" s="15" t="n">
        <v>0</v>
      </c>
    </row>
    <row r="33" customFormat="false" ht="12.75" hidden="false" customHeight="false" outlineLevel="0" collapsed="false">
      <c r="B33" s="21"/>
      <c r="C33" s="22" t="s">
        <v>34</v>
      </c>
      <c r="D33" s="23" t="n">
        <v>117</v>
      </c>
      <c r="E33" s="23" t="n">
        <v>34</v>
      </c>
      <c r="F33" s="23" t="n">
        <v>7</v>
      </c>
      <c r="G33" s="23" t="n">
        <v>19</v>
      </c>
      <c r="H33" s="22" t="n">
        <v>6</v>
      </c>
      <c r="I33" s="22" t="n">
        <v>7</v>
      </c>
      <c r="J33" s="23" t="n">
        <v>19</v>
      </c>
      <c r="K33" s="23" t="n">
        <v>21</v>
      </c>
      <c r="L33" s="23" t="n">
        <v>4</v>
      </c>
      <c r="M33" s="23" t="n">
        <v>0</v>
      </c>
    </row>
    <row r="34" customFormat="false" ht="12.75" hidden="false" customHeight="false" outlineLevel="0" collapsed="false">
      <c r="B34" s="21"/>
      <c r="C34" s="22" t="s">
        <v>37</v>
      </c>
      <c r="D34" s="23" t="n">
        <v>45</v>
      </c>
      <c r="E34" s="23" t="n">
        <v>3</v>
      </c>
      <c r="F34" s="23" t="n">
        <v>0</v>
      </c>
      <c r="G34" s="23" t="n">
        <v>19</v>
      </c>
      <c r="H34" s="22" t="n">
        <v>2</v>
      </c>
      <c r="I34" s="22" t="n">
        <v>4</v>
      </c>
      <c r="J34" s="23" t="n">
        <v>13</v>
      </c>
      <c r="K34" s="23" t="n">
        <v>3</v>
      </c>
      <c r="L34" s="23" t="n">
        <v>1</v>
      </c>
      <c r="M34" s="23" t="n">
        <v>0</v>
      </c>
    </row>
    <row r="35" customFormat="false" ht="12.75" hidden="false" customHeight="false" outlineLevel="0" collapsed="false">
      <c r="B35" s="21"/>
      <c r="C35" s="22" t="s">
        <v>40</v>
      </c>
      <c r="D35" s="23" t="n">
        <v>5</v>
      </c>
      <c r="E35" s="23" t="n">
        <v>3</v>
      </c>
      <c r="F35" s="23" t="n">
        <v>0</v>
      </c>
      <c r="G35" s="23" t="n">
        <v>0</v>
      </c>
      <c r="H35" s="22" t="n">
        <v>0</v>
      </c>
      <c r="I35" s="22" t="n">
        <v>0</v>
      </c>
      <c r="J35" s="23" t="n">
        <v>2</v>
      </c>
      <c r="K35" s="23" t="n">
        <v>0</v>
      </c>
      <c r="L35" s="23" t="n">
        <v>0</v>
      </c>
      <c r="M35" s="23" t="n">
        <v>0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96</v>
      </c>
      <c r="E36" s="20" t="n">
        <f aca="false">SUM(E32:E35)</f>
        <v>72</v>
      </c>
      <c r="F36" s="20" t="n">
        <f aca="false">SUM(F32:F35)</f>
        <v>7</v>
      </c>
      <c r="G36" s="20" t="n">
        <f aca="false">SUM(G32:G35)</f>
        <v>53</v>
      </c>
      <c r="H36" s="20" t="n">
        <f aca="false">SUM(H32:H35)</f>
        <v>17</v>
      </c>
      <c r="I36" s="19" t="n">
        <f aca="false">SUM(I32:I35)</f>
        <v>25</v>
      </c>
      <c r="J36" s="20" t="n">
        <f aca="false">SUM(J32:J35)</f>
        <v>74</v>
      </c>
      <c r="K36" s="20" t="n">
        <f aca="false">SUM(K32:K35)</f>
        <v>42</v>
      </c>
      <c r="L36" s="20" t="n">
        <f aca="false">SUM(L32:L35)</f>
        <v>6</v>
      </c>
      <c r="M36" s="20" t="n">
        <f aca="false">SUM(M32:M35)</f>
        <v>0</v>
      </c>
    </row>
    <row r="37" customFormat="false" ht="12.75" hidden="false" customHeight="true" outlineLevel="0" collapsed="false">
      <c r="B37" s="24" t="s">
        <v>54</v>
      </c>
      <c r="C37" s="14" t="s">
        <v>30</v>
      </c>
      <c r="D37" s="15" t="n">
        <v>506</v>
      </c>
      <c r="E37" s="15" t="n">
        <v>121</v>
      </c>
      <c r="F37" s="15" t="n">
        <v>50</v>
      </c>
      <c r="G37" s="15" t="n">
        <v>65</v>
      </c>
      <c r="H37" s="14" t="n">
        <v>37</v>
      </c>
      <c r="I37" s="14" t="n">
        <v>10</v>
      </c>
      <c r="J37" s="15" t="n">
        <v>86</v>
      </c>
      <c r="K37" s="15" t="n">
        <v>126</v>
      </c>
      <c r="L37" s="15" t="n">
        <v>11</v>
      </c>
      <c r="M37" s="15" t="n">
        <v>0</v>
      </c>
    </row>
    <row r="38" customFormat="false" ht="12.75" hidden="false" customHeight="false" outlineLevel="0" collapsed="false">
      <c r="B38" s="24"/>
      <c r="C38" s="22" t="s">
        <v>39</v>
      </c>
      <c r="D38" s="23" t="n">
        <v>21</v>
      </c>
      <c r="E38" s="23" t="n">
        <v>7</v>
      </c>
      <c r="F38" s="23" t="n">
        <v>0</v>
      </c>
      <c r="G38" s="23" t="n">
        <v>2</v>
      </c>
      <c r="H38" s="22" t="n">
        <v>1</v>
      </c>
      <c r="I38" s="22" t="n">
        <v>0</v>
      </c>
      <c r="J38" s="23" t="n">
        <v>1</v>
      </c>
      <c r="K38" s="23" t="n">
        <v>8</v>
      </c>
      <c r="L38" s="23" t="n">
        <v>2</v>
      </c>
      <c r="M38" s="23" t="n">
        <v>0</v>
      </c>
    </row>
    <row r="39" customFormat="false" ht="12.75" hidden="false" customHeight="false" outlineLevel="0" collapsed="false">
      <c r="B39" s="24"/>
      <c r="C39" s="22" t="s">
        <v>47</v>
      </c>
      <c r="D39" s="23" t="n">
        <v>92</v>
      </c>
      <c r="E39" s="23" t="n">
        <v>31</v>
      </c>
      <c r="F39" s="23" t="n">
        <v>4</v>
      </c>
      <c r="G39" s="23" t="n">
        <v>8</v>
      </c>
      <c r="H39" s="22" t="n">
        <v>3</v>
      </c>
      <c r="I39" s="22" t="n">
        <v>6</v>
      </c>
      <c r="J39" s="23" t="n">
        <v>29</v>
      </c>
      <c r="K39" s="23" t="n">
        <v>11</v>
      </c>
      <c r="L39" s="23" t="n">
        <v>0</v>
      </c>
      <c r="M39" s="23" t="n">
        <v>0</v>
      </c>
    </row>
    <row r="40" customFormat="false" ht="12.75" hidden="false" customHeight="false" outlineLevel="0" collapsed="false">
      <c r="B40" s="24"/>
      <c r="C40" s="22" t="s">
        <v>50</v>
      </c>
      <c r="D40" s="23" t="n">
        <v>680</v>
      </c>
      <c r="E40" s="23" t="n">
        <v>218</v>
      </c>
      <c r="F40" s="23" t="n">
        <v>88</v>
      </c>
      <c r="G40" s="23" t="n">
        <v>63</v>
      </c>
      <c r="H40" s="22" t="n">
        <v>38</v>
      </c>
      <c r="I40" s="22" t="n">
        <v>16</v>
      </c>
      <c r="J40" s="23" t="n">
        <v>106</v>
      </c>
      <c r="K40" s="23" t="n">
        <v>133</v>
      </c>
      <c r="L40" s="23" t="n">
        <v>18</v>
      </c>
      <c r="M40" s="23" t="n">
        <v>0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1299</v>
      </c>
      <c r="E41" s="20" t="n">
        <f aca="false">SUM(E37:E40)</f>
        <v>377</v>
      </c>
      <c r="F41" s="20" t="n">
        <f aca="false">SUM(F37:F40)</f>
        <v>142</v>
      </c>
      <c r="G41" s="20" t="n">
        <f aca="false">SUM(G37:G40)</f>
        <v>138</v>
      </c>
      <c r="H41" s="20" t="n">
        <f aca="false">SUM(H37:H40)</f>
        <v>79</v>
      </c>
      <c r="I41" s="19" t="n">
        <f aca="false">SUM(I37:I40)</f>
        <v>32</v>
      </c>
      <c r="J41" s="20" t="n">
        <f aca="false">SUM(J37:J40)</f>
        <v>222</v>
      </c>
      <c r="K41" s="20" t="n">
        <f aca="false">SUM(K37:K40)</f>
        <v>278</v>
      </c>
      <c r="L41" s="20" t="n">
        <f aca="false">SUM(L37:L40)</f>
        <v>31</v>
      </c>
      <c r="M41" s="20" t="n">
        <f aca="false">SUM(M37:M40)</f>
        <v>0</v>
      </c>
    </row>
    <row r="42" customFormat="false" ht="12.75" hidden="false" customHeight="true" outlineLevel="0" collapsed="false">
      <c r="B42" s="21" t="s">
        <v>56</v>
      </c>
      <c r="C42" s="14" t="s">
        <v>30</v>
      </c>
      <c r="D42" s="15" t="n">
        <v>399</v>
      </c>
      <c r="E42" s="15" t="n">
        <v>69</v>
      </c>
      <c r="F42" s="15" t="n">
        <v>20</v>
      </c>
      <c r="G42" s="15" t="n">
        <v>45</v>
      </c>
      <c r="H42" s="14" t="n">
        <v>25</v>
      </c>
      <c r="I42" s="14" t="n">
        <v>102</v>
      </c>
      <c r="J42" s="15" t="n">
        <v>56</v>
      </c>
      <c r="K42" s="15" t="n">
        <v>78</v>
      </c>
      <c r="L42" s="15" t="n">
        <v>4</v>
      </c>
      <c r="M42" s="15" t="n">
        <v>0</v>
      </c>
    </row>
    <row r="43" customFormat="false" ht="12.75" hidden="false" customHeight="false" outlineLevel="0" collapsed="false">
      <c r="B43" s="21"/>
      <c r="C43" s="22" t="s">
        <v>34</v>
      </c>
      <c r="D43" s="23" t="n">
        <v>17</v>
      </c>
      <c r="E43" s="23" t="n">
        <v>0</v>
      </c>
      <c r="F43" s="23" t="n">
        <v>0</v>
      </c>
      <c r="G43" s="23" t="n">
        <v>1</v>
      </c>
      <c r="H43" s="22" t="n">
        <v>3</v>
      </c>
      <c r="I43" s="22" t="n">
        <v>4</v>
      </c>
      <c r="J43" s="23" t="n">
        <v>8</v>
      </c>
      <c r="K43" s="23" t="n">
        <v>0</v>
      </c>
      <c r="L43" s="23" t="n">
        <v>1</v>
      </c>
      <c r="M43" s="23" t="n">
        <v>0</v>
      </c>
    </row>
    <row r="44" customFormat="false" ht="12.75" hidden="false" customHeight="false" outlineLevel="0" collapsed="false">
      <c r="B44" s="21"/>
      <c r="C44" s="22" t="s">
        <v>38</v>
      </c>
      <c r="D44" s="23" t="n">
        <v>22</v>
      </c>
      <c r="E44" s="23" t="n">
        <v>5</v>
      </c>
      <c r="F44" s="23" t="n">
        <v>1</v>
      </c>
      <c r="G44" s="23" t="n">
        <v>3</v>
      </c>
      <c r="H44" s="22" t="n">
        <v>0</v>
      </c>
      <c r="I44" s="22" t="n">
        <v>3</v>
      </c>
      <c r="J44" s="23" t="n">
        <v>3</v>
      </c>
      <c r="K44" s="23" t="n">
        <v>7</v>
      </c>
      <c r="L44" s="23" t="n">
        <v>0</v>
      </c>
      <c r="M44" s="23" t="n">
        <v>0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438</v>
      </c>
      <c r="E45" s="20" t="n">
        <f aca="false">SUM(E42:E44)</f>
        <v>74</v>
      </c>
      <c r="F45" s="20" t="n">
        <f aca="false">SUM(F42:F44)</f>
        <v>21</v>
      </c>
      <c r="G45" s="20" t="n">
        <f aca="false">SUM(G42:G44)</f>
        <v>49</v>
      </c>
      <c r="H45" s="20" t="n">
        <f aca="false">SUM(H42:H44)</f>
        <v>28</v>
      </c>
      <c r="I45" s="19" t="n">
        <f aca="false">SUM(I42:I44)</f>
        <v>109</v>
      </c>
      <c r="J45" s="20" t="n">
        <f aca="false">SUM(J42:J44)</f>
        <v>67</v>
      </c>
      <c r="K45" s="20" t="n">
        <f aca="false">SUM(K42:K44)</f>
        <v>85</v>
      </c>
      <c r="L45" s="20" t="n">
        <f aca="false">SUM(L42:L44)</f>
        <v>5</v>
      </c>
      <c r="M45" s="20" t="n">
        <f aca="false">SUM(M42:M44)</f>
        <v>0</v>
      </c>
    </row>
    <row r="46" customFormat="false" ht="12.75" hidden="false" customHeight="true" outlineLevel="0" collapsed="false">
      <c r="B46" s="21" t="s">
        <v>58</v>
      </c>
      <c r="C46" s="14" t="s">
        <v>30</v>
      </c>
      <c r="D46" s="15" t="n">
        <v>636</v>
      </c>
      <c r="E46" s="15" t="n">
        <v>144</v>
      </c>
      <c r="F46" s="15" t="n">
        <v>45</v>
      </c>
      <c r="G46" s="15" t="n">
        <v>84</v>
      </c>
      <c r="H46" s="14" t="n">
        <v>63</v>
      </c>
      <c r="I46" s="14" t="n">
        <v>60</v>
      </c>
      <c r="J46" s="15" t="n">
        <v>110</v>
      </c>
      <c r="K46" s="15" t="n">
        <v>120</v>
      </c>
      <c r="L46" s="15" t="n">
        <v>10</v>
      </c>
      <c r="M46" s="15" t="n">
        <v>0</v>
      </c>
    </row>
    <row r="47" customFormat="false" ht="12.75" hidden="false" customHeight="false" outlineLevel="0" collapsed="false">
      <c r="B47" s="21"/>
      <c r="C47" s="22" t="s">
        <v>31</v>
      </c>
      <c r="D47" s="23" t="n">
        <v>20</v>
      </c>
      <c r="E47" s="23" t="n">
        <v>6</v>
      </c>
      <c r="F47" s="23" t="n">
        <v>1</v>
      </c>
      <c r="G47" s="23" t="n">
        <v>1</v>
      </c>
      <c r="H47" s="22" t="n">
        <v>0</v>
      </c>
      <c r="I47" s="22" t="n">
        <v>1</v>
      </c>
      <c r="J47" s="23" t="n">
        <v>3</v>
      </c>
      <c r="K47" s="23" t="n">
        <v>8</v>
      </c>
      <c r="L47" s="23" t="n">
        <v>0</v>
      </c>
      <c r="M47" s="23" t="n">
        <v>0</v>
      </c>
    </row>
    <row r="48" customFormat="false" ht="12.75" hidden="false" customHeight="false" outlineLevel="0" collapsed="false">
      <c r="B48" s="21"/>
      <c r="C48" s="22" t="s">
        <v>40</v>
      </c>
      <c r="D48" s="23" t="n">
        <v>2</v>
      </c>
      <c r="E48" s="23" t="n">
        <v>0</v>
      </c>
      <c r="F48" s="23" t="n">
        <v>0</v>
      </c>
      <c r="G48" s="23" t="n">
        <v>0</v>
      </c>
      <c r="H48" s="22" t="n">
        <v>0</v>
      </c>
      <c r="I48" s="22" t="n">
        <v>1</v>
      </c>
      <c r="J48" s="23" t="n">
        <v>0</v>
      </c>
      <c r="K48" s="23" t="n">
        <v>0</v>
      </c>
      <c r="L48" s="23" t="n">
        <v>1</v>
      </c>
      <c r="M48" s="23" t="n">
        <v>0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658</v>
      </c>
      <c r="E49" s="20" t="n">
        <f aca="false">SUM(E46:E48)</f>
        <v>150</v>
      </c>
      <c r="F49" s="20" t="n">
        <f aca="false">SUM(F46:F48)</f>
        <v>46</v>
      </c>
      <c r="G49" s="20" t="n">
        <f aca="false">SUM(G46:G48)</f>
        <v>85</v>
      </c>
      <c r="H49" s="20" t="n">
        <f aca="false">SUM(H46:H48)</f>
        <v>63</v>
      </c>
      <c r="I49" s="19" t="n">
        <f aca="false">SUM(I46:I48)</f>
        <v>62</v>
      </c>
      <c r="J49" s="20" t="n">
        <f aca="false">SUM(J46:J48)</f>
        <v>113</v>
      </c>
      <c r="K49" s="20" t="n">
        <f aca="false">SUM(K46:K48)</f>
        <v>128</v>
      </c>
      <c r="L49" s="20" t="n">
        <f aca="false">SUM(L46:L48)</f>
        <v>11</v>
      </c>
      <c r="M49" s="20" t="n">
        <f aca="false">SUM(M46:M48)</f>
        <v>0</v>
      </c>
    </row>
    <row r="50" customFormat="false" ht="12.75" hidden="false" customHeight="true" outlineLevel="0" collapsed="false">
      <c r="B50" s="21" t="s">
        <v>60</v>
      </c>
      <c r="C50" s="14" t="s">
        <v>30</v>
      </c>
      <c r="D50" s="15" t="n">
        <v>397</v>
      </c>
      <c r="E50" s="15" t="n">
        <v>68</v>
      </c>
      <c r="F50" s="15" t="n">
        <v>36</v>
      </c>
      <c r="G50" s="15" t="n">
        <v>34</v>
      </c>
      <c r="H50" s="14" t="n">
        <v>51</v>
      </c>
      <c r="I50" s="14" t="n">
        <v>11</v>
      </c>
      <c r="J50" s="15" t="n">
        <v>90</v>
      </c>
      <c r="K50" s="15" t="n">
        <v>101</v>
      </c>
      <c r="L50" s="15" t="n">
        <v>6</v>
      </c>
      <c r="M50" s="15" t="n">
        <v>0</v>
      </c>
    </row>
    <row r="51" customFormat="false" ht="12.75" hidden="false" customHeight="false" outlineLevel="0" collapsed="false">
      <c r="B51" s="21"/>
      <c r="C51" s="22" t="s">
        <v>31</v>
      </c>
      <c r="D51" s="23" t="n">
        <v>4</v>
      </c>
      <c r="E51" s="23" t="n">
        <v>0</v>
      </c>
      <c r="F51" s="23" t="n">
        <v>0</v>
      </c>
      <c r="G51" s="23" t="n">
        <v>0</v>
      </c>
      <c r="H51" s="22" t="n">
        <v>0</v>
      </c>
      <c r="I51" s="22" t="n">
        <v>0</v>
      </c>
      <c r="J51" s="23" t="n">
        <v>0</v>
      </c>
      <c r="K51" s="23" t="n">
        <v>4</v>
      </c>
      <c r="L51" s="23" t="n">
        <v>0</v>
      </c>
      <c r="M51" s="23" t="n">
        <v>0</v>
      </c>
    </row>
    <row r="52" customFormat="false" ht="12.75" hidden="false" customHeight="false" outlineLevel="0" collapsed="false">
      <c r="B52" s="21"/>
      <c r="C52" s="22" t="s">
        <v>37</v>
      </c>
      <c r="D52" s="23" t="n">
        <v>12</v>
      </c>
      <c r="E52" s="23" t="n">
        <v>3</v>
      </c>
      <c r="F52" s="23" t="n">
        <v>0</v>
      </c>
      <c r="G52" s="23" t="n">
        <v>0</v>
      </c>
      <c r="H52" s="22" t="n">
        <v>0</v>
      </c>
      <c r="I52" s="22" t="n">
        <v>0</v>
      </c>
      <c r="J52" s="23" t="n">
        <v>3</v>
      </c>
      <c r="K52" s="23" t="n">
        <v>6</v>
      </c>
      <c r="L52" s="23" t="n">
        <v>0</v>
      </c>
      <c r="M52" s="23" t="n">
        <v>0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413</v>
      </c>
      <c r="E53" s="20" t="n">
        <f aca="false">SUM(E50:E52)</f>
        <v>71</v>
      </c>
      <c r="F53" s="20" t="n">
        <f aca="false">SUM(F50:F52)</f>
        <v>36</v>
      </c>
      <c r="G53" s="20" t="n">
        <f aca="false">SUM(G50:G52)</f>
        <v>34</v>
      </c>
      <c r="H53" s="20" t="n">
        <f aca="false">SUM(H50:H52)</f>
        <v>51</v>
      </c>
      <c r="I53" s="19" t="n">
        <f aca="false">SUM(I50:I52)</f>
        <v>11</v>
      </c>
      <c r="J53" s="20" t="n">
        <f aca="false">SUM(J50:J52)</f>
        <v>93</v>
      </c>
      <c r="K53" s="20" t="n">
        <f aca="false">SUM(K50:K52)</f>
        <v>111</v>
      </c>
      <c r="L53" s="20" t="n">
        <f aca="false">SUM(L50:L52)</f>
        <v>6</v>
      </c>
      <c r="M53" s="20" t="n">
        <f aca="false">SUM(M50:M52)</f>
        <v>0</v>
      </c>
    </row>
    <row r="54" customFormat="false" ht="12.75" hidden="false" customHeight="true" outlineLevel="0" collapsed="false">
      <c r="B54" s="21" t="s">
        <v>62</v>
      </c>
      <c r="C54" s="14" t="s">
        <v>30</v>
      </c>
      <c r="D54" s="15" t="n">
        <v>209</v>
      </c>
      <c r="E54" s="15" t="n">
        <v>26</v>
      </c>
      <c r="F54" s="15" t="n">
        <v>13</v>
      </c>
      <c r="G54" s="15" t="n">
        <v>21</v>
      </c>
      <c r="H54" s="14" t="n">
        <v>40</v>
      </c>
      <c r="I54" s="14" t="n">
        <v>15</v>
      </c>
      <c r="J54" s="15" t="n">
        <v>50</v>
      </c>
      <c r="K54" s="15" t="n">
        <v>43</v>
      </c>
      <c r="L54" s="15" t="n">
        <v>1</v>
      </c>
      <c r="M54" s="15" t="n">
        <v>0</v>
      </c>
    </row>
    <row r="55" customFormat="false" ht="12.75" hidden="false" customHeight="false" outlineLevel="0" collapsed="false">
      <c r="B55" s="21"/>
      <c r="C55" s="22" t="s">
        <v>31</v>
      </c>
      <c r="D55" s="23" t="n">
        <v>163</v>
      </c>
      <c r="E55" s="23" t="n">
        <v>45</v>
      </c>
      <c r="F55" s="23" t="n">
        <v>5</v>
      </c>
      <c r="G55" s="23" t="n">
        <v>23</v>
      </c>
      <c r="H55" s="22" t="n">
        <v>2</v>
      </c>
      <c r="I55" s="22" t="n">
        <v>37</v>
      </c>
      <c r="J55" s="23" t="n">
        <v>20</v>
      </c>
      <c r="K55" s="23" t="n">
        <v>30</v>
      </c>
      <c r="L55" s="23" t="n">
        <v>1</v>
      </c>
      <c r="M55" s="23" t="n">
        <v>0</v>
      </c>
    </row>
    <row r="56" customFormat="false" ht="12.75" hidden="false" customHeight="false" outlineLevel="0" collapsed="false">
      <c r="B56" s="21"/>
      <c r="C56" s="22" t="s">
        <v>37</v>
      </c>
      <c r="D56" s="23" t="n">
        <v>17</v>
      </c>
      <c r="E56" s="23" t="n">
        <v>2</v>
      </c>
      <c r="F56" s="23" t="n">
        <v>0</v>
      </c>
      <c r="G56" s="23" t="n">
        <v>0</v>
      </c>
      <c r="H56" s="22" t="n">
        <v>0</v>
      </c>
      <c r="I56" s="22" t="n">
        <v>2</v>
      </c>
      <c r="J56" s="23" t="n">
        <v>8</v>
      </c>
      <c r="K56" s="23" t="n">
        <v>5</v>
      </c>
      <c r="L56" s="23" t="n">
        <v>0</v>
      </c>
      <c r="M56" s="23" t="n">
        <v>0</v>
      </c>
    </row>
    <row r="57" customFormat="false" ht="12.75" hidden="false" customHeight="false" outlineLevel="0" collapsed="false">
      <c r="B57" s="21"/>
      <c r="C57" s="22" t="s">
        <v>41</v>
      </c>
      <c r="D57" s="23" t="n">
        <v>23</v>
      </c>
      <c r="E57" s="23" t="n">
        <v>8</v>
      </c>
      <c r="F57" s="23" t="n">
        <v>0</v>
      </c>
      <c r="G57" s="23" t="n">
        <v>1</v>
      </c>
      <c r="H57" s="22" t="n">
        <v>0</v>
      </c>
      <c r="I57" s="22" t="n">
        <v>3</v>
      </c>
      <c r="J57" s="23" t="n">
        <v>5</v>
      </c>
      <c r="K57" s="23" t="n">
        <v>6</v>
      </c>
      <c r="L57" s="23" t="n">
        <v>0</v>
      </c>
      <c r="M57" s="23" t="n">
        <v>0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412</v>
      </c>
      <c r="E58" s="20" t="n">
        <f aca="false">SUM(E54:E57)</f>
        <v>81</v>
      </c>
      <c r="F58" s="20" t="n">
        <f aca="false">SUM(F54:F57)</f>
        <v>18</v>
      </c>
      <c r="G58" s="20" t="n">
        <f aca="false">SUM(G54:G57)</f>
        <v>45</v>
      </c>
      <c r="H58" s="20" t="n">
        <f aca="false">SUM(H54:H57)</f>
        <v>42</v>
      </c>
      <c r="I58" s="19" t="n">
        <f aca="false">SUM(I54:I57)</f>
        <v>57</v>
      </c>
      <c r="J58" s="20" t="n">
        <f aca="false">SUM(J54:J57)</f>
        <v>83</v>
      </c>
      <c r="K58" s="20" t="n">
        <f aca="false">SUM(K54:K57)</f>
        <v>84</v>
      </c>
      <c r="L58" s="20" t="n">
        <f aca="false">SUM(L54:L57)</f>
        <v>2</v>
      </c>
      <c r="M58" s="20" t="n">
        <f aca="false">SUM(M54:M57)</f>
        <v>0</v>
      </c>
    </row>
    <row r="59" customFormat="false" ht="12.75" hidden="false" customHeight="true" outlineLevel="0" collapsed="false">
      <c r="B59" s="21" t="s">
        <v>64</v>
      </c>
      <c r="C59" s="14" t="s">
        <v>30</v>
      </c>
      <c r="D59" s="15" t="n">
        <v>604</v>
      </c>
      <c r="E59" s="15" t="n">
        <v>128</v>
      </c>
      <c r="F59" s="15" t="n">
        <v>81</v>
      </c>
      <c r="G59" s="15" t="n">
        <v>57</v>
      </c>
      <c r="H59" s="14" t="n">
        <v>112</v>
      </c>
      <c r="I59" s="14" t="n">
        <v>23</v>
      </c>
      <c r="J59" s="15" t="n">
        <v>82</v>
      </c>
      <c r="K59" s="15" t="n">
        <v>118</v>
      </c>
      <c r="L59" s="15" t="n">
        <v>3</v>
      </c>
      <c r="M59" s="15" t="n">
        <v>0</v>
      </c>
    </row>
    <row r="60" customFormat="false" ht="12.75" hidden="false" customHeight="false" outlineLevel="0" collapsed="false">
      <c r="B60" s="21"/>
      <c r="C60" s="22" t="s">
        <v>31</v>
      </c>
      <c r="D60" s="23" t="n">
        <v>52</v>
      </c>
      <c r="E60" s="23" t="n">
        <v>4</v>
      </c>
      <c r="F60" s="23" t="n">
        <v>1</v>
      </c>
      <c r="G60" s="23" t="n">
        <v>2</v>
      </c>
      <c r="H60" s="22" t="n">
        <v>2</v>
      </c>
      <c r="I60" s="22" t="n">
        <v>25</v>
      </c>
      <c r="J60" s="23" t="n">
        <v>6</v>
      </c>
      <c r="K60" s="23" t="n">
        <v>10</v>
      </c>
      <c r="L60" s="23" t="n">
        <v>2</v>
      </c>
      <c r="M60" s="23" t="n">
        <v>0</v>
      </c>
    </row>
    <row r="61" customFormat="false" ht="12.75" hidden="false" customHeight="false" outlineLevel="0" collapsed="false">
      <c r="B61" s="21"/>
      <c r="C61" s="22" t="s">
        <v>47</v>
      </c>
      <c r="D61" s="23" t="n">
        <v>82</v>
      </c>
      <c r="E61" s="23" t="n">
        <v>46</v>
      </c>
      <c r="F61" s="23" t="n">
        <v>1</v>
      </c>
      <c r="G61" s="23" t="n">
        <v>2</v>
      </c>
      <c r="H61" s="22" t="n">
        <v>0</v>
      </c>
      <c r="I61" s="22" t="n">
        <v>3</v>
      </c>
      <c r="J61" s="23" t="n">
        <v>17</v>
      </c>
      <c r="K61" s="23" t="n">
        <v>10</v>
      </c>
      <c r="L61" s="23" t="n">
        <v>3</v>
      </c>
      <c r="M61" s="23" t="n">
        <v>0</v>
      </c>
    </row>
    <row r="62" customFormat="false" ht="12.75" hidden="false" customHeight="false" outlineLevel="0" collapsed="false">
      <c r="B62" s="21"/>
      <c r="C62" s="22" t="s">
        <v>50</v>
      </c>
      <c r="D62" s="23" t="n">
        <v>9</v>
      </c>
      <c r="E62" s="23" t="n">
        <v>0</v>
      </c>
      <c r="F62" s="23" t="n">
        <v>1</v>
      </c>
      <c r="G62" s="23" t="n">
        <v>0</v>
      </c>
      <c r="H62" s="22" t="n">
        <v>0</v>
      </c>
      <c r="I62" s="22" t="n">
        <v>2</v>
      </c>
      <c r="J62" s="23" t="n">
        <v>2</v>
      </c>
      <c r="K62" s="23" t="n">
        <v>2</v>
      </c>
      <c r="L62" s="23" t="n">
        <v>2</v>
      </c>
      <c r="M62" s="23" t="n">
        <v>0</v>
      </c>
    </row>
    <row r="63" customFormat="false" ht="12.75" hidden="false" customHeight="false" outlineLevel="0" collapsed="false">
      <c r="B63" s="21"/>
      <c r="C63" s="22" t="s">
        <v>65</v>
      </c>
      <c r="D63" s="23" t="n">
        <v>580</v>
      </c>
      <c r="E63" s="23" t="n">
        <v>137</v>
      </c>
      <c r="F63" s="23" t="n">
        <v>87</v>
      </c>
      <c r="G63" s="23" t="n">
        <v>33</v>
      </c>
      <c r="H63" s="22" t="n">
        <v>119</v>
      </c>
      <c r="I63" s="22" t="n">
        <v>5</v>
      </c>
      <c r="J63" s="23" t="n">
        <v>84</v>
      </c>
      <c r="K63" s="23" t="n">
        <v>114</v>
      </c>
      <c r="L63" s="23" t="n">
        <v>1</v>
      </c>
      <c r="M63" s="23" t="n">
        <v>0</v>
      </c>
    </row>
    <row r="64" customFormat="false" ht="12.75" hidden="false" customHeight="false" outlineLevel="0" collapsed="false">
      <c r="B64" s="21"/>
      <c r="C64" s="22" t="s">
        <v>66</v>
      </c>
      <c r="D64" s="23" t="n">
        <v>253</v>
      </c>
      <c r="E64" s="23" t="n">
        <v>52</v>
      </c>
      <c r="F64" s="23" t="n">
        <v>19</v>
      </c>
      <c r="G64" s="23" t="n">
        <v>43</v>
      </c>
      <c r="H64" s="22" t="n">
        <v>22</v>
      </c>
      <c r="I64" s="22" t="n">
        <v>9</v>
      </c>
      <c r="J64" s="23" t="n">
        <v>49</v>
      </c>
      <c r="K64" s="23" t="n">
        <v>58</v>
      </c>
      <c r="L64" s="23" t="n">
        <v>1</v>
      </c>
      <c r="M64" s="23" t="n">
        <v>0</v>
      </c>
    </row>
    <row r="65" customFormat="false" ht="12.75" hidden="false" customHeight="false" outlineLevel="0" collapsed="false">
      <c r="B65" s="21"/>
      <c r="C65" s="22" t="s">
        <v>67</v>
      </c>
      <c r="D65" s="23" t="n">
        <v>432</v>
      </c>
      <c r="E65" s="23" t="n">
        <v>95</v>
      </c>
      <c r="F65" s="23" t="n">
        <v>34</v>
      </c>
      <c r="G65" s="23" t="n">
        <v>48</v>
      </c>
      <c r="H65" s="22" t="n">
        <v>33</v>
      </c>
      <c r="I65" s="22" t="n">
        <v>6</v>
      </c>
      <c r="J65" s="23" t="n">
        <v>112</v>
      </c>
      <c r="K65" s="23" t="n">
        <v>96</v>
      </c>
      <c r="L65" s="23" t="n">
        <v>8</v>
      </c>
      <c r="M65" s="23" t="n">
        <v>0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2012</v>
      </c>
      <c r="E66" s="20" t="n">
        <f aca="false">SUM(E59:E65)</f>
        <v>462</v>
      </c>
      <c r="F66" s="20" t="n">
        <f aca="false">SUM(F59:F65)</f>
        <v>224</v>
      </c>
      <c r="G66" s="20" t="n">
        <f aca="false">SUM(G59:G65)</f>
        <v>185</v>
      </c>
      <c r="H66" s="20" t="n">
        <f aca="false">SUM(H59:H65)</f>
        <v>288</v>
      </c>
      <c r="I66" s="19" t="n">
        <f aca="false">SUM(I59:I65)</f>
        <v>73</v>
      </c>
      <c r="J66" s="20" t="n">
        <f aca="false">SUM(J59:J65)</f>
        <v>352</v>
      </c>
      <c r="K66" s="20" t="n">
        <f aca="false">SUM(K59:K65)</f>
        <v>408</v>
      </c>
      <c r="L66" s="20" t="n">
        <f aca="false">SUM(L59:L65)</f>
        <v>20</v>
      </c>
      <c r="M66" s="20" t="n">
        <f aca="false">SUM(M59:M65)</f>
        <v>0</v>
      </c>
    </row>
    <row r="67" customFormat="false" ht="12.75" hidden="false" customHeight="true" outlineLevel="0" collapsed="false">
      <c r="B67" s="21" t="s">
        <v>69</v>
      </c>
      <c r="C67" s="14" t="s">
        <v>30</v>
      </c>
      <c r="D67" s="15" t="n">
        <v>274</v>
      </c>
      <c r="E67" s="15" t="n">
        <v>52</v>
      </c>
      <c r="F67" s="15" t="n">
        <v>11</v>
      </c>
      <c r="G67" s="15" t="n">
        <v>35</v>
      </c>
      <c r="H67" s="14" t="n">
        <v>9</v>
      </c>
      <c r="I67" s="14" t="n">
        <v>51</v>
      </c>
      <c r="J67" s="15" t="n">
        <v>47</v>
      </c>
      <c r="K67" s="15" t="n">
        <v>66</v>
      </c>
      <c r="L67" s="15" t="n">
        <v>3</v>
      </c>
      <c r="M67" s="15" t="n">
        <v>0</v>
      </c>
    </row>
    <row r="68" customFormat="false" ht="12.75" hidden="false" customHeight="false" outlineLevel="0" collapsed="false">
      <c r="B68" s="21"/>
      <c r="C68" s="22" t="s">
        <v>31</v>
      </c>
      <c r="D68" s="23" t="n">
        <v>73</v>
      </c>
      <c r="E68" s="23" t="n">
        <v>8</v>
      </c>
      <c r="F68" s="23" t="n">
        <v>0</v>
      </c>
      <c r="G68" s="23" t="n">
        <v>6</v>
      </c>
      <c r="H68" s="22" t="n">
        <v>0</v>
      </c>
      <c r="I68" s="22" t="n">
        <v>2</v>
      </c>
      <c r="J68" s="23" t="n">
        <v>33</v>
      </c>
      <c r="K68" s="23" t="n">
        <v>24</v>
      </c>
      <c r="L68" s="23" t="n">
        <v>0</v>
      </c>
      <c r="M68" s="23" t="n">
        <v>0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347</v>
      </c>
      <c r="E69" s="20" t="n">
        <f aca="false">SUM(E67:E68)</f>
        <v>60</v>
      </c>
      <c r="F69" s="20" t="n">
        <f aca="false">SUM(F67:F68)</f>
        <v>11</v>
      </c>
      <c r="G69" s="20" t="n">
        <f aca="false">SUM(G67:G68)</f>
        <v>41</v>
      </c>
      <c r="H69" s="20" t="n">
        <f aca="false">SUM(H67:H68)</f>
        <v>9</v>
      </c>
      <c r="I69" s="19" t="n">
        <f aca="false">SUM(I67:I68)</f>
        <v>53</v>
      </c>
      <c r="J69" s="20" t="n">
        <f aca="false">SUM(J67:J68)</f>
        <v>80</v>
      </c>
      <c r="K69" s="20" t="n">
        <f aca="false">SUM(K67:K68)</f>
        <v>90</v>
      </c>
      <c r="L69" s="20" t="n">
        <f aca="false">SUM(L67:L68)</f>
        <v>3</v>
      </c>
      <c r="M69" s="20" t="n">
        <f aca="false">SUM(M67:M68)</f>
        <v>0</v>
      </c>
    </row>
    <row r="70" customFormat="false" ht="12.75" hidden="false" customHeight="true" outlineLevel="0" collapsed="false">
      <c r="B70" s="21" t="s">
        <v>71</v>
      </c>
      <c r="C70" s="14" t="s">
        <v>30</v>
      </c>
      <c r="D70" s="15" t="n">
        <v>1209</v>
      </c>
      <c r="E70" s="15" t="n">
        <v>246</v>
      </c>
      <c r="F70" s="15" t="n">
        <v>60</v>
      </c>
      <c r="G70" s="15" t="n">
        <v>112</v>
      </c>
      <c r="H70" s="14" t="n">
        <v>45</v>
      </c>
      <c r="I70" s="14" t="n">
        <v>351</v>
      </c>
      <c r="J70" s="15" t="n">
        <v>258</v>
      </c>
      <c r="K70" s="15" t="n">
        <v>115</v>
      </c>
      <c r="L70" s="15" t="n">
        <v>22</v>
      </c>
      <c r="M70" s="15" t="n">
        <v>0</v>
      </c>
    </row>
    <row r="71" customFormat="false" ht="12.75" hidden="false" customHeight="false" outlineLevel="0" collapsed="false">
      <c r="B71" s="21"/>
      <c r="C71" s="22" t="s">
        <v>31</v>
      </c>
      <c r="D71" s="23" t="n">
        <v>176</v>
      </c>
      <c r="E71" s="23" t="n">
        <v>12</v>
      </c>
      <c r="F71" s="23" t="n">
        <v>1</v>
      </c>
      <c r="G71" s="23" t="n">
        <v>11</v>
      </c>
      <c r="H71" s="22" t="n">
        <v>2</v>
      </c>
      <c r="I71" s="22" t="n">
        <v>113</v>
      </c>
      <c r="J71" s="23" t="n">
        <v>7</v>
      </c>
      <c r="K71" s="23" t="n">
        <v>22</v>
      </c>
      <c r="L71" s="23" t="n">
        <v>8</v>
      </c>
      <c r="M71" s="23" t="n">
        <v>0</v>
      </c>
    </row>
    <row r="72" customFormat="false" ht="12.75" hidden="false" customHeight="false" outlineLevel="0" collapsed="false">
      <c r="B72" s="21"/>
      <c r="C72" s="22" t="s">
        <v>43</v>
      </c>
      <c r="D72" s="23" t="n">
        <v>75</v>
      </c>
      <c r="E72" s="23" t="n">
        <v>12</v>
      </c>
      <c r="F72" s="23" t="n">
        <v>6</v>
      </c>
      <c r="G72" s="23" t="n">
        <v>7</v>
      </c>
      <c r="H72" s="22" t="n">
        <v>8</v>
      </c>
      <c r="I72" s="22" t="n">
        <v>4</v>
      </c>
      <c r="J72" s="23" t="n">
        <v>16</v>
      </c>
      <c r="K72" s="23" t="n">
        <v>22</v>
      </c>
      <c r="L72" s="23" t="n">
        <v>0</v>
      </c>
      <c r="M72" s="23" t="n">
        <v>0</v>
      </c>
    </row>
    <row r="73" customFormat="false" ht="12.75" hidden="false" customHeight="false" outlineLevel="0" collapsed="false">
      <c r="B73" s="21"/>
      <c r="C73" s="22" t="s">
        <v>44</v>
      </c>
      <c r="D73" s="23" t="n">
        <v>57</v>
      </c>
      <c r="E73" s="23" t="n">
        <v>11</v>
      </c>
      <c r="F73" s="23" t="n">
        <v>3</v>
      </c>
      <c r="G73" s="23" t="n">
        <v>9</v>
      </c>
      <c r="H73" s="22" t="n">
        <v>1</v>
      </c>
      <c r="I73" s="22" t="n">
        <v>2</v>
      </c>
      <c r="J73" s="23" t="n">
        <v>14</v>
      </c>
      <c r="K73" s="23" t="n">
        <v>17</v>
      </c>
      <c r="L73" s="23" t="n">
        <v>0</v>
      </c>
      <c r="M73" s="23" t="n">
        <v>0</v>
      </c>
    </row>
    <row r="74" customFormat="false" ht="12.75" hidden="false" customHeight="false" outlineLevel="0" collapsed="false">
      <c r="B74" s="21"/>
      <c r="C74" s="22" t="s">
        <v>45</v>
      </c>
      <c r="D74" s="23" t="n">
        <v>29</v>
      </c>
      <c r="E74" s="23" t="n">
        <v>10</v>
      </c>
      <c r="F74" s="23" t="n">
        <v>1</v>
      </c>
      <c r="G74" s="23" t="n">
        <v>0</v>
      </c>
      <c r="H74" s="22" t="n">
        <v>6</v>
      </c>
      <c r="I74" s="22" t="n">
        <v>2</v>
      </c>
      <c r="J74" s="23" t="n">
        <v>4</v>
      </c>
      <c r="K74" s="23" t="n">
        <v>6</v>
      </c>
      <c r="L74" s="23" t="n">
        <v>0</v>
      </c>
      <c r="M74" s="23" t="n">
        <v>0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1546</v>
      </c>
      <c r="E75" s="20" t="n">
        <f aca="false">SUM(E70:E74)</f>
        <v>291</v>
      </c>
      <c r="F75" s="20" t="n">
        <f aca="false">SUM(F70:F74)</f>
        <v>71</v>
      </c>
      <c r="G75" s="20" t="n">
        <f aca="false">SUM(G70:G74)</f>
        <v>139</v>
      </c>
      <c r="H75" s="20" t="n">
        <f aca="false">SUM(H70:H74)</f>
        <v>62</v>
      </c>
      <c r="I75" s="19" t="n">
        <f aca="false">SUM(I70:I74)</f>
        <v>472</v>
      </c>
      <c r="J75" s="20" t="n">
        <f aca="false">SUM(J70:J74)</f>
        <v>299</v>
      </c>
      <c r="K75" s="20" t="n">
        <f aca="false">SUM(K70:K74)</f>
        <v>182</v>
      </c>
      <c r="L75" s="20" t="n">
        <f aca="false">SUM(L70:L74)</f>
        <v>30</v>
      </c>
      <c r="M75" s="20" t="n">
        <f aca="false">SUM(M70:M74)</f>
        <v>0</v>
      </c>
    </row>
    <row r="76" customFormat="false" ht="12.75" hidden="false" customHeight="true" outlineLevel="0" collapsed="false">
      <c r="B76" s="21" t="s">
        <v>73</v>
      </c>
      <c r="C76" s="14" t="s">
        <v>30</v>
      </c>
      <c r="D76" s="15" t="n">
        <v>315</v>
      </c>
      <c r="E76" s="15" t="n">
        <v>62</v>
      </c>
      <c r="F76" s="15" t="n">
        <v>15</v>
      </c>
      <c r="G76" s="15" t="n">
        <v>46</v>
      </c>
      <c r="H76" s="14" t="n">
        <v>57</v>
      </c>
      <c r="I76" s="14" t="n">
        <v>7</v>
      </c>
      <c r="J76" s="15" t="n">
        <v>58</v>
      </c>
      <c r="K76" s="15" t="n">
        <v>68</v>
      </c>
      <c r="L76" s="15" t="n">
        <v>2</v>
      </c>
      <c r="M76" s="15" t="n">
        <v>0</v>
      </c>
    </row>
    <row r="77" customFormat="false" ht="12.75" hidden="false" customHeight="false" outlineLevel="0" collapsed="false">
      <c r="B77" s="21"/>
      <c r="C77" s="22" t="s">
        <v>31</v>
      </c>
      <c r="D77" s="23" t="n">
        <v>106</v>
      </c>
      <c r="E77" s="23" t="n">
        <v>22</v>
      </c>
      <c r="F77" s="23" t="n">
        <v>4</v>
      </c>
      <c r="G77" s="23" t="n">
        <v>10</v>
      </c>
      <c r="H77" s="22" t="n">
        <v>5</v>
      </c>
      <c r="I77" s="22" t="n">
        <v>13</v>
      </c>
      <c r="J77" s="23" t="n">
        <v>17</v>
      </c>
      <c r="K77" s="23" t="n">
        <v>32</v>
      </c>
      <c r="L77" s="23" t="n">
        <v>3</v>
      </c>
      <c r="M77" s="23" t="n">
        <v>0</v>
      </c>
    </row>
    <row r="78" customFormat="false" ht="12.75" hidden="false" customHeight="false" outlineLevel="0" collapsed="false">
      <c r="B78" s="21"/>
      <c r="C78" s="22" t="s">
        <v>34</v>
      </c>
      <c r="D78" s="23" t="n">
        <v>12</v>
      </c>
      <c r="E78" s="23" t="n">
        <v>1</v>
      </c>
      <c r="F78" s="23" t="n">
        <v>0</v>
      </c>
      <c r="G78" s="23" t="n">
        <v>1</v>
      </c>
      <c r="H78" s="22" t="n">
        <v>1</v>
      </c>
      <c r="I78" s="22" t="n">
        <v>1</v>
      </c>
      <c r="J78" s="23" t="n">
        <v>5</v>
      </c>
      <c r="K78" s="23" t="n">
        <v>3</v>
      </c>
      <c r="L78" s="23" t="n">
        <v>0</v>
      </c>
      <c r="M78" s="23" t="n">
        <v>0</v>
      </c>
    </row>
    <row r="79" customFormat="false" ht="12.75" hidden="false" customHeight="false" outlineLevel="0" collapsed="false">
      <c r="B79" s="21"/>
      <c r="C79" s="22" t="s">
        <v>40</v>
      </c>
      <c r="D79" s="23" t="n">
        <v>33</v>
      </c>
      <c r="E79" s="23" t="n">
        <v>10</v>
      </c>
      <c r="F79" s="23" t="n">
        <v>2</v>
      </c>
      <c r="G79" s="23" t="n">
        <v>6</v>
      </c>
      <c r="H79" s="22" t="n">
        <v>0</v>
      </c>
      <c r="I79" s="22" t="n">
        <v>0</v>
      </c>
      <c r="J79" s="23" t="n">
        <v>6</v>
      </c>
      <c r="K79" s="23" t="n">
        <v>9</v>
      </c>
      <c r="L79" s="23" t="n">
        <v>0</v>
      </c>
      <c r="M79" s="23" t="n">
        <v>0</v>
      </c>
    </row>
    <row r="80" customFormat="false" ht="12.75" hidden="false" customHeight="false" outlineLevel="0" collapsed="false">
      <c r="B80" s="21"/>
      <c r="C80" s="22" t="s">
        <v>41</v>
      </c>
      <c r="D80" s="23" t="n">
        <v>4</v>
      </c>
      <c r="E80" s="23" t="n">
        <v>0</v>
      </c>
      <c r="F80" s="23" t="n">
        <v>0</v>
      </c>
      <c r="G80" s="23" t="n">
        <v>0</v>
      </c>
      <c r="H80" s="22" t="n">
        <v>1</v>
      </c>
      <c r="I80" s="22" t="n">
        <v>0</v>
      </c>
      <c r="J80" s="23" t="n">
        <v>1</v>
      </c>
      <c r="K80" s="23" t="n">
        <v>2</v>
      </c>
      <c r="L80" s="23" t="n">
        <v>0</v>
      </c>
      <c r="M80" s="23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470</v>
      </c>
      <c r="E81" s="20" t="n">
        <f aca="false">SUM(E76:E80)</f>
        <v>95</v>
      </c>
      <c r="F81" s="20" t="n">
        <f aca="false">SUM(F76:F80)</f>
        <v>21</v>
      </c>
      <c r="G81" s="20" t="n">
        <f aca="false">SUM(G76:G80)</f>
        <v>63</v>
      </c>
      <c r="H81" s="20" t="n">
        <f aca="false">SUM(H76:H80)</f>
        <v>64</v>
      </c>
      <c r="I81" s="19" t="n">
        <f aca="false">SUM(I76:I80)</f>
        <v>21</v>
      </c>
      <c r="J81" s="20" t="n">
        <f aca="false">SUM(J76:J80)</f>
        <v>87</v>
      </c>
      <c r="K81" s="20" t="n">
        <f aca="false">SUM(K76:K80)</f>
        <v>114</v>
      </c>
      <c r="L81" s="20" t="n">
        <f aca="false">SUM(L76:L80)</f>
        <v>5</v>
      </c>
      <c r="M81" s="20" t="n">
        <f aca="false">SUM(M76:M80)</f>
        <v>0</v>
      </c>
    </row>
    <row r="82" customFormat="false" ht="12.75" hidden="false" customHeight="true" outlineLevel="0" collapsed="false">
      <c r="B82" s="21" t="s">
        <v>75</v>
      </c>
      <c r="C82" s="14" t="s">
        <v>30</v>
      </c>
      <c r="D82" s="15" t="n">
        <v>349</v>
      </c>
      <c r="E82" s="15" t="n">
        <v>76</v>
      </c>
      <c r="F82" s="15" t="n">
        <v>8</v>
      </c>
      <c r="G82" s="15" t="n">
        <v>47</v>
      </c>
      <c r="H82" s="14" t="n">
        <v>18</v>
      </c>
      <c r="I82" s="14" t="n">
        <v>36</v>
      </c>
      <c r="J82" s="15" t="n">
        <v>85</v>
      </c>
      <c r="K82" s="15" t="n">
        <v>71</v>
      </c>
      <c r="L82" s="15" t="n">
        <v>8</v>
      </c>
      <c r="M82" s="15" t="n">
        <v>0</v>
      </c>
    </row>
    <row r="83" customFormat="false" ht="12.75" hidden="false" customHeight="false" outlineLevel="0" collapsed="false">
      <c r="B83" s="21"/>
      <c r="C83" s="22" t="s">
        <v>31</v>
      </c>
      <c r="D83" s="23" t="n">
        <v>13</v>
      </c>
      <c r="E83" s="23" t="n">
        <v>9</v>
      </c>
      <c r="F83" s="23" t="n">
        <v>0</v>
      </c>
      <c r="G83" s="23" t="n">
        <v>2</v>
      </c>
      <c r="H83" s="22" t="n">
        <v>0</v>
      </c>
      <c r="I83" s="22" t="n">
        <v>0</v>
      </c>
      <c r="J83" s="23" t="n">
        <v>1</v>
      </c>
      <c r="K83" s="23" t="n">
        <v>1</v>
      </c>
      <c r="L83" s="23" t="n">
        <v>0</v>
      </c>
      <c r="M83" s="23" t="n">
        <v>0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362</v>
      </c>
      <c r="E84" s="20" t="n">
        <f aca="false">SUM(E82:E83)</f>
        <v>85</v>
      </c>
      <c r="F84" s="20" t="n">
        <f aca="false">SUM(F82:F83)</f>
        <v>8</v>
      </c>
      <c r="G84" s="20" t="n">
        <f aca="false">SUM(G82:G83)</f>
        <v>49</v>
      </c>
      <c r="H84" s="20" t="n">
        <f aca="false">SUM(H82:H83)</f>
        <v>18</v>
      </c>
      <c r="I84" s="19" t="n">
        <f aca="false">SUM(I82:I83)</f>
        <v>36</v>
      </c>
      <c r="J84" s="20" t="n">
        <f aca="false">SUM(J82:J83)</f>
        <v>86</v>
      </c>
      <c r="K84" s="20" t="n">
        <f aca="false">SUM(K82:K83)</f>
        <v>72</v>
      </c>
      <c r="L84" s="20" t="n">
        <f aca="false">SUM(L82:L83)</f>
        <v>8</v>
      </c>
      <c r="M84" s="20" t="n">
        <f aca="false">SUM(M82:M83)</f>
        <v>0</v>
      </c>
    </row>
    <row r="85" customFormat="false" ht="12.75" hidden="false" customHeight="true" outlineLevel="0" collapsed="false">
      <c r="B85" s="21" t="s">
        <v>77</v>
      </c>
      <c r="C85" s="14" t="s">
        <v>30</v>
      </c>
      <c r="D85" s="15" t="n">
        <v>1103</v>
      </c>
      <c r="E85" s="15" t="n">
        <v>345</v>
      </c>
      <c r="F85" s="15" t="n">
        <v>103</v>
      </c>
      <c r="G85" s="15" t="n">
        <v>107</v>
      </c>
      <c r="H85" s="14" t="n">
        <v>113</v>
      </c>
      <c r="I85" s="14" t="n">
        <v>34</v>
      </c>
      <c r="J85" s="15" t="n">
        <v>193</v>
      </c>
      <c r="K85" s="15" t="n">
        <v>175</v>
      </c>
      <c r="L85" s="15" t="n">
        <v>33</v>
      </c>
      <c r="M85" s="15" t="n">
        <v>0</v>
      </c>
    </row>
    <row r="86" customFormat="false" ht="12.75" hidden="false" customHeight="false" outlineLevel="0" collapsed="false">
      <c r="B86" s="21"/>
      <c r="C86" s="22" t="s">
        <v>31</v>
      </c>
      <c r="D86" s="23" t="n">
        <v>6</v>
      </c>
      <c r="E86" s="23" t="n">
        <v>0</v>
      </c>
      <c r="F86" s="23" t="n">
        <v>0</v>
      </c>
      <c r="G86" s="23" t="n">
        <v>0</v>
      </c>
      <c r="H86" s="22" t="n">
        <v>0</v>
      </c>
      <c r="I86" s="22" t="n">
        <v>3</v>
      </c>
      <c r="J86" s="23" t="n">
        <v>0</v>
      </c>
      <c r="K86" s="23" t="n">
        <v>3</v>
      </c>
      <c r="L86" s="23" t="n">
        <v>0</v>
      </c>
      <c r="M86" s="23" t="n">
        <v>0</v>
      </c>
    </row>
    <row r="87" customFormat="false" ht="12.75" hidden="false" customHeight="false" outlineLevel="0" collapsed="false">
      <c r="B87" s="21"/>
      <c r="C87" s="22" t="s">
        <v>34</v>
      </c>
      <c r="D87" s="23" t="n">
        <v>2</v>
      </c>
      <c r="E87" s="23" t="n">
        <v>0</v>
      </c>
      <c r="F87" s="23" t="n">
        <v>0</v>
      </c>
      <c r="G87" s="23" t="n">
        <v>0</v>
      </c>
      <c r="H87" s="22" t="n">
        <v>0</v>
      </c>
      <c r="I87" s="22" t="n">
        <v>0</v>
      </c>
      <c r="J87" s="23" t="n">
        <v>0</v>
      </c>
      <c r="K87" s="23" t="n">
        <v>2</v>
      </c>
      <c r="L87" s="23" t="n">
        <v>0</v>
      </c>
      <c r="M87" s="23" t="n">
        <v>0</v>
      </c>
    </row>
    <row r="88" customFormat="false" ht="12.75" hidden="false" customHeight="false" outlineLevel="0" collapsed="false">
      <c r="B88" s="21"/>
      <c r="C88" s="22" t="s">
        <v>41</v>
      </c>
      <c r="D88" s="23" t="n">
        <v>3</v>
      </c>
      <c r="E88" s="23" t="n">
        <v>0</v>
      </c>
      <c r="F88" s="23" t="n">
        <v>0</v>
      </c>
      <c r="G88" s="23" t="n">
        <v>0</v>
      </c>
      <c r="H88" s="22" t="n">
        <v>1</v>
      </c>
      <c r="I88" s="22" t="n">
        <v>0</v>
      </c>
      <c r="J88" s="23" t="n">
        <v>1</v>
      </c>
      <c r="K88" s="23" t="n">
        <v>1</v>
      </c>
      <c r="L88" s="23" t="n">
        <v>0</v>
      </c>
      <c r="M88" s="23" t="n">
        <v>0</v>
      </c>
    </row>
    <row r="89" customFormat="false" ht="12.75" hidden="false" customHeight="false" outlineLevel="0" collapsed="false">
      <c r="B89" s="21"/>
      <c r="C89" s="22" t="s">
        <v>42</v>
      </c>
      <c r="D89" s="23" t="n">
        <v>125</v>
      </c>
      <c r="E89" s="23" t="n">
        <v>28</v>
      </c>
      <c r="F89" s="23" t="n">
        <v>3</v>
      </c>
      <c r="G89" s="23" t="n">
        <v>8</v>
      </c>
      <c r="H89" s="22" t="n">
        <v>7</v>
      </c>
      <c r="I89" s="22" t="n">
        <v>9</v>
      </c>
      <c r="J89" s="23" t="n">
        <v>31</v>
      </c>
      <c r="K89" s="23" t="n">
        <v>34</v>
      </c>
      <c r="L89" s="23" t="n">
        <v>5</v>
      </c>
      <c r="M89" s="23" t="n">
        <v>0</v>
      </c>
    </row>
    <row r="90" customFormat="false" ht="12.75" hidden="false" customHeight="false" outlineLevel="0" collapsed="false">
      <c r="B90" s="21"/>
      <c r="C90" s="22" t="s">
        <v>43</v>
      </c>
      <c r="D90" s="23" t="n">
        <v>13</v>
      </c>
      <c r="E90" s="23" t="n">
        <v>6</v>
      </c>
      <c r="F90" s="23" t="n">
        <v>0</v>
      </c>
      <c r="G90" s="23" t="n">
        <v>0</v>
      </c>
      <c r="H90" s="22" t="n">
        <v>0</v>
      </c>
      <c r="I90" s="22" t="n">
        <v>1</v>
      </c>
      <c r="J90" s="23" t="n">
        <v>2</v>
      </c>
      <c r="K90" s="23" t="n">
        <v>4</v>
      </c>
      <c r="L90" s="23" t="n">
        <v>0</v>
      </c>
      <c r="M90" s="23" t="n">
        <v>0</v>
      </c>
    </row>
    <row r="91" customFormat="false" ht="12.75" hidden="false" customHeight="false" outlineLevel="0" collapsed="false">
      <c r="B91" s="21"/>
      <c r="C91" s="22" t="s">
        <v>44</v>
      </c>
      <c r="D91" s="23" t="n">
        <v>65</v>
      </c>
      <c r="E91" s="23" t="n">
        <v>20</v>
      </c>
      <c r="F91" s="23" t="n">
        <v>3</v>
      </c>
      <c r="G91" s="23" t="n">
        <v>16</v>
      </c>
      <c r="H91" s="22" t="n">
        <v>3</v>
      </c>
      <c r="I91" s="22" t="n">
        <v>1</v>
      </c>
      <c r="J91" s="23" t="n">
        <v>5</v>
      </c>
      <c r="K91" s="23" t="n">
        <v>16</v>
      </c>
      <c r="L91" s="23" t="n">
        <v>1</v>
      </c>
      <c r="M91" s="23" t="n">
        <v>0</v>
      </c>
    </row>
    <row r="92" customFormat="false" ht="13.5" hidden="false" customHeight="false" outlineLevel="0" collapsed="false">
      <c r="B92" s="18" t="s">
        <v>78</v>
      </c>
      <c r="C92" s="19"/>
      <c r="D92" s="20" t="n">
        <f aca="false">SUM(D85:D91)</f>
        <v>1317</v>
      </c>
      <c r="E92" s="20" t="n">
        <f aca="false">SUM(E85:E91)</f>
        <v>399</v>
      </c>
      <c r="F92" s="20" t="n">
        <f aca="false">SUM(F85:F91)</f>
        <v>109</v>
      </c>
      <c r="G92" s="20" t="n">
        <f aca="false">SUM(G85:G91)</f>
        <v>131</v>
      </c>
      <c r="H92" s="20" t="n">
        <f aca="false">SUM(H85:H91)</f>
        <v>124</v>
      </c>
      <c r="I92" s="19" t="n">
        <f aca="false">SUM(I85:I91)</f>
        <v>48</v>
      </c>
      <c r="J92" s="20" t="n">
        <f aca="false">SUM(J85:J91)</f>
        <v>232</v>
      </c>
      <c r="K92" s="20" t="n">
        <f aca="false">SUM(K85:K91)</f>
        <v>235</v>
      </c>
      <c r="L92" s="20" t="n">
        <f aca="false">SUM(L85:L91)</f>
        <v>39</v>
      </c>
      <c r="M92" s="20" t="n">
        <f aca="false">SUM(M85:M91)</f>
        <v>0</v>
      </c>
    </row>
    <row r="93" customFormat="false" ht="12.75" hidden="false" customHeight="true" outlineLevel="0" collapsed="false">
      <c r="B93" s="21" t="s">
        <v>79</v>
      </c>
      <c r="C93" s="14" t="s">
        <v>30</v>
      </c>
      <c r="D93" s="15" t="n">
        <v>666</v>
      </c>
      <c r="E93" s="15" t="n">
        <v>167</v>
      </c>
      <c r="F93" s="15" t="n">
        <v>76</v>
      </c>
      <c r="G93" s="15" t="n">
        <v>96</v>
      </c>
      <c r="H93" s="14" t="n">
        <v>58</v>
      </c>
      <c r="I93" s="14" t="n">
        <v>27</v>
      </c>
      <c r="J93" s="15" t="n">
        <v>88</v>
      </c>
      <c r="K93" s="15" t="n">
        <v>146</v>
      </c>
      <c r="L93" s="15" t="n">
        <v>8</v>
      </c>
      <c r="M93" s="15" t="n">
        <v>0</v>
      </c>
    </row>
    <row r="94" customFormat="false" ht="12.75" hidden="false" customHeight="false" outlineLevel="0" collapsed="false">
      <c r="B94" s="21"/>
      <c r="C94" s="22" t="s">
        <v>37</v>
      </c>
      <c r="D94" s="23" t="n">
        <v>46</v>
      </c>
      <c r="E94" s="23" t="n">
        <v>3</v>
      </c>
      <c r="F94" s="23" t="n">
        <v>0</v>
      </c>
      <c r="G94" s="23" t="n">
        <v>5</v>
      </c>
      <c r="H94" s="22" t="n">
        <v>5</v>
      </c>
      <c r="I94" s="22" t="n">
        <v>2</v>
      </c>
      <c r="J94" s="23" t="n">
        <v>12</v>
      </c>
      <c r="K94" s="23" t="n">
        <v>19</v>
      </c>
      <c r="L94" s="23" t="n">
        <v>0</v>
      </c>
      <c r="M94" s="23" t="n">
        <v>0</v>
      </c>
    </row>
    <row r="95" customFormat="false" ht="12.75" hidden="false" customHeight="false" outlineLevel="0" collapsed="false">
      <c r="B95" s="21"/>
      <c r="C95" s="22" t="s">
        <v>40</v>
      </c>
      <c r="D95" s="23" t="n">
        <v>45</v>
      </c>
      <c r="E95" s="23" t="n">
        <v>9</v>
      </c>
      <c r="F95" s="23" t="n">
        <v>5</v>
      </c>
      <c r="G95" s="23" t="n">
        <v>9</v>
      </c>
      <c r="H95" s="22" t="n">
        <v>5</v>
      </c>
      <c r="I95" s="22" t="n">
        <v>4</v>
      </c>
      <c r="J95" s="23" t="n">
        <v>6</v>
      </c>
      <c r="K95" s="23" t="n">
        <v>6</v>
      </c>
      <c r="L95" s="23" t="n">
        <v>1</v>
      </c>
      <c r="M95" s="23" t="n">
        <v>0</v>
      </c>
    </row>
    <row r="96" customFormat="false" ht="12.75" hidden="false" customHeight="false" outlineLevel="0" collapsed="false">
      <c r="B96" s="21"/>
      <c r="C96" s="22" t="s">
        <v>41</v>
      </c>
      <c r="D96" s="23" t="n">
        <v>175</v>
      </c>
      <c r="E96" s="23" t="n">
        <v>21</v>
      </c>
      <c r="F96" s="23" t="n">
        <v>17</v>
      </c>
      <c r="G96" s="23" t="n">
        <v>37</v>
      </c>
      <c r="H96" s="22" t="n">
        <v>15</v>
      </c>
      <c r="I96" s="22" t="n">
        <v>0</v>
      </c>
      <c r="J96" s="23" t="n">
        <v>47</v>
      </c>
      <c r="K96" s="23" t="n">
        <v>32</v>
      </c>
      <c r="L96" s="23" t="n">
        <v>6</v>
      </c>
      <c r="M96" s="23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932</v>
      </c>
      <c r="E97" s="20" t="n">
        <f aca="false">SUM(E93:E96)</f>
        <v>200</v>
      </c>
      <c r="F97" s="20" t="n">
        <f aca="false">SUM(F93:F96)</f>
        <v>98</v>
      </c>
      <c r="G97" s="20" t="n">
        <f aca="false">SUM(G93:G96)</f>
        <v>147</v>
      </c>
      <c r="H97" s="20" t="n">
        <f aca="false">SUM(H93:H96)</f>
        <v>83</v>
      </c>
      <c r="I97" s="19" t="n">
        <f aca="false">SUM(I93:I96)</f>
        <v>33</v>
      </c>
      <c r="J97" s="20" t="n">
        <f aca="false">SUM(J93:J96)</f>
        <v>153</v>
      </c>
      <c r="K97" s="20" t="n">
        <f aca="false">SUM(K93:K96)</f>
        <v>203</v>
      </c>
      <c r="L97" s="20" t="n">
        <f aca="false">SUM(L93:L96)</f>
        <v>15</v>
      </c>
      <c r="M97" s="20" t="n">
        <f aca="false">SUM(M93:M96)</f>
        <v>0</v>
      </c>
    </row>
    <row r="98" customFormat="false" ht="12.75" hidden="false" customHeight="true" outlineLevel="0" collapsed="false">
      <c r="B98" s="21" t="s">
        <v>81</v>
      </c>
      <c r="C98" s="14" t="s">
        <v>30</v>
      </c>
      <c r="D98" s="15" t="n">
        <v>464</v>
      </c>
      <c r="E98" s="15" t="n">
        <v>151</v>
      </c>
      <c r="F98" s="15" t="n">
        <v>47</v>
      </c>
      <c r="G98" s="15" t="n">
        <v>41</v>
      </c>
      <c r="H98" s="14" t="n">
        <v>44</v>
      </c>
      <c r="I98" s="14" t="n">
        <v>11</v>
      </c>
      <c r="J98" s="15" t="n">
        <v>83</v>
      </c>
      <c r="K98" s="15" t="n">
        <v>73</v>
      </c>
      <c r="L98" s="15" t="n">
        <v>14</v>
      </c>
      <c r="M98" s="15" t="n">
        <v>0</v>
      </c>
    </row>
    <row r="99" customFormat="false" ht="12.75" hidden="false" customHeight="false" outlineLevel="0" collapsed="false">
      <c r="B99" s="21"/>
      <c r="C99" s="22" t="s">
        <v>34</v>
      </c>
      <c r="D99" s="23" t="n">
        <v>9</v>
      </c>
      <c r="E99" s="23" t="n">
        <v>0</v>
      </c>
      <c r="F99" s="23" t="n">
        <v>0</v>
      </c>
      <c r="G99" s="23" t="n">
        <v>0</v>
      </c>
      <c r="H99" s="22" t="n">
        <v>2</v>
      </c>
      <c r="I99" s="22" t="n">
        <v>1</v>
      </c>
      <c r="J99" s="23" t="n">
        <v>4</v>
      </c>
      <c r="K99" s="23" t="n">
        <v>2</v>
      </c>
      <c r="L99" s="23" t="n">
        <v>0</v>
      </c>
      <c r="M99" s="23" t="n">
        <v>0</v>
      </c>
    </row>
    <row r="100" customFormat="false" ht="12.75" hidden="false" customHeight="false" outlineLevel="0" collapsed="false">
      <c r="B100" s="21"/>
      <c r="C100" s="22" t="s">
        <v>37</v>
      </c>
      <c r="D100" s="23" t="n">
        <v>34</v>
      </c>
      <c r="E100" s="23" t="n">
        <v>13</v>
      </c>
      <c r="F100" s="23" t="n">
        <v>1</v>
      </c>
      <c r="G100" s="23" t="n">
        <v>6</v>
      </c>
      <c r="H100" s="22" t="n">
        <v>5</v>
      </c>
      <c r="I100" s="22" t="n">
        <v>0</v>
      </c>
      <c r="J100" s="23" t="n">
        <v>4</v>
      </c>
      <c r="K100" s="23" t="n">
        <v>5</v>
      </c>
      <c r="L100" s="23" t="n">
        <v>0</v>
      </c>
      <c r="M100" s="23" t="n">
        <v>0</v>
      </c>
    </row>
    <row r="101" customFormat="false" ht="12.75" hidden="false" customHeight="false" outlineLevel="0" collapsed="false">
      <c r="B101" s="21"/>
      <c r="C101" s="22" t="s">
        <v>39</v>
      </c>
      <c r="D101" s="23" t="n">
        <v>9</v>
      </c>
      <c r="E101" s="23" t="n">
        <v>1</v>
      </c>
      <c r="F101" s="23" t="n">
        <v>0</v>
      </c>
      <c r="G101" s="23" t="n">
        <v>1</v>
      </c>
      <c r="H101" s="22" t="n">
        <v>0</v>
      </c>
      <c r="I101" s="22" t="n">
        <v>1</v>
      </c>
      <c r="J101" s="23" t="n">
        <v>1</v>
      </c>
      <c r="K101" s="23" t="n">
        <v>5</v>
      </c>
      <c r="L101" s="23" t="n">
        <v>0</v>
      </c>
      <c r="M101" s="23" t="n">
        <v>0</v>
      </c>
    </row>
    <row r="102" customFormat="false" ht="12.75" hidden="false" customHeight="false" outlineLevel="0" collapsed="false">
      <c r="B102" s="21"/>
      <c r="C102" s="22" t="s">
        <v>42</v>
      </c>
      <c r="D102" s="23" t="n">
        <v>36</v>
      </c>
      <c r="E102" s="23" t="n">
        <v>3</v>
      </c>
      <c r="F102" s="23" t="n">
        <v>0</v>
      </c>
      <c r="G102" s="23" t="n">
        <v>3</v>
      </c>
      <c r="H102" s="22" t="n">
        <v>2</v>
      </c>
      <c r="I102" s="22" t="n">
        <v>0</v>
      </c>
      <c r="J102" s="23" t="n">
        <v>24</v>
      </c>
      <c r="K102" s="23" t="n">
        <v>4</v>
      </c>
      <c r="L102" s="23" t="n">
        <v>0</v>
      </c>
      <c r="M102" s="23" t="n">
        <v>0</v>
      </c>
    </row>
    <row r="103" customFormat="false" ht="12.75" hidden="false" customHeight="false" outlineLevel="0" collapsed="false">
      <c r="B103" s="21"/>
      <c r="C103" s="22" t="s">
        <v>82</v>
      </c>
      <c r="D103" s="23" t="n">
        <v>199</v>
      </c>
      <c r="E103" s="23" t="n">
        <v>28</v>
      </c>
      <c r="F103" s="23" t="n">
        <v>8</v>
      </c>
      <c r="G103" s="23" t="n">
        <v>101</v>
      </c>
      <c r="H103" s="22" t="n">
        <v>9</v>
      </c>
      <c r="I103" s="22" t="n">
        <v>3</v>
      </c>
      <c r="J103" s="23" t="n">
        <v>23</v>
      </c>
      <c r="K103" s="23" t="n">
        <v>25</v>
      </c>
      <c r="L103" s="23" t="n">
        <v>2</v>
      </c>
      <c r="M103" s="23" t="n">
        <v>0</v>
      </c>
    </row>
    <row r="104" customFormat="false" ht="12.75" hidden="false" customHeight="false" outlineLevel="0" collapsed="false">
      <c r="B104" s="21"/>
      <c r="C104" s="22" t="s">
        <v>47</v>
      </c>
      <c r="D104" s="23" t="n">
        <v>885</v>
      </c>
      <c r="E104" s="23" t="n">
        <v>220</v>
      </c>
      <c r="F104" s="23" t="n">
        <v>170</v>
      </c>
      <c r="G104" s="23" t="n">
        <v>58</v>
      </c>
      <c r="H104" s="22" t="n">
        <v>167</v>
      </c>
      <c r="I104" s="22" t="n">
        <v>12</v>
      </c>
      <c r="J104" s="23" t="n">
        <v>118</v>
      </c>
      <c r="K104" s="23" t="n">
        <v>124</v>
      </c>
      <c r="L104" s="23" t="n">
        <v>16</v>
      </c>
      <c r="M104" s="23" t="n">
        <v>0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636</v>
      </c>
      <c r="E105" s="20" t="n">
        <f aca="false">SUM(E98:E104)</f>
        <v>416</v>
      </c>
      <c r="F105" s="20" t="n">
        <f aca="false">SUM(F98:F104)</f>
        <v>226</v>
      </c>
      <c r="G105" s="20" t="n">
        <f aca="false">SUM(G98:G104)</f>
        <v>210</v>
      </c>
      <c r="H105" s="20" t="n">
        <f aca="false">SUM(H98:H104)</f>
        <v>229</v>
      </c>
      <c r="I105" s="19" t="n">
        <f aca="false">SUM(I98:I104)</f>
        <v>28</v>
      </c>
      <c r="J105" s="20" t="n">
        <f aca="false">SUM(J98:J104)</f>
        <v>257</v>
      </c>
      <c r="K105" s="20" t="n">
        <f aca="false">SUM(K98:K104)</f>
        <v>238</v>
      </c>
      <c r="L105" s="20" t="n">
        <f aca="false">SUM(L98:L104)</f>
        <v>32</v>
      </c>
      <c r="M105" s="20" t="n">
        <f aca="false">SUM(M98:M104)</f>
        <v>0</v>
      </c>
    </row>
    <row r="106" customFormat="false" ht="12.75" hidden="false" customHeight="true" outlineLevel="0" collapsed="false">
      <c r="B106" s="13" t="s">
        <v>84</v>
      </c>
      <c r="C106" s="14" t="s">
        <v>30</v>
      </c>
      <c r="D106" s="15" t="n">
        <v>405</v>
      </c>
      <c r="E106" s="15" t="n">
        <v>95</v>
      </c>
      <c r="F106" s="15" t="n">
        <v>50</v>
      </c>
      <c r="G106" s="15" t="n">
        <v>25</v>
      </c>
      <c r="H106" s="14" t="n">
        <v>42</v>
      </c>
      <c r="I106" s="14" t="n">
        <v>17</v>
      </c>
      <c r="J106" s="15" t="n">
        <v>85</v>
      </c>
      <c r="K106" s="15" t="n">
        <v>87</v>
      </c>
      <c r="L106" s="15" t="n">
        <v>4</v>
      </c>
      <c r="M106" s="15" t="n">
        <v>0</v>
      </c>
    </row>
    <row r="107" customFormat="false" ht="12.75" hidden="false" customHeight="false" outlineLevel="0" collapsed="false">
      <c r="B107" s="13"/>
      <c r="C107" s="22" t="s">
        <v>37</v>
      </c>
      <c r="D107" s="23" t="n">
        <v>1</v>
      </c>
      <c r="E107" s="23" t="n">
        <v>0</v>
      </c>
      <c r="F107" s="23" t="n">
        <v>0</v>
      </c>
      <c r="G107" s="23" t="n">
        <v>0</v>
      </c>
      <c r="H107" s="22" t="n">
        <v>0</v>
      </c>
      <c r="I107" s="22" t="n">
        <v>0</v>
      </c>
      <c r="J107" s="23" t="n">
        <v>0</v>
      </c>
      <c r="K107" s="23" t="n">
        <v>1</v>
      </c>
      <c r="L107" s="23" t="n">
        <v>0</v>
      </c>
      <c r="M107" s="23" t="n">
        <v>0</v>
      </c>
    </row>
    <row r="108" customFormat="false" ht="12.75" hidden="false" customHeight="false" outlineLevel="0" collapsed="false">
      <c r="B108" s="13"/>
      <c r="C108" s="22" t="s">
        <v>40</v>
      </c>
      <c r="D108" s="23" t="n">
        <v>25</v>
      </c>
      <c r="E108" s="23" t="n">
        <v>9</v>
      </c>
      <c r="F108" s="23" t="n">
        <v>0</v>
      </c>
      <c r="G108" s="23" t="n">
        <v>2</v>
      </c>
      <c r="H108" s="22" t="n">
        <v>1</v>
      </c>
      <c r="I108" s="22" t="n">
        <v>1</v>
      </c>
      <c r="J108" s="23" t="n">
        <v>9</v>
      </c>
      <c r="K108" s="23" t="n">
        <v>3</v>
      </c>
      <c r="L108" s="23" t="n">
        <v>0</v>
      </c>
      <c r="M108" s="23" t="n">
        <v>0</v>
      </c>
    </row>
    <row r="109" customFormat="false" ht="12.75" hidden="false" customHeight="false" outlineLevel="0" collapsed="false">
      <c r="B109" s="13"/>
      <c r="C109" s="22" t="s">
        <v>42</v>
      </c>
      <c r="D109" s="23" t="n">
        <v>96</v>
      </c>
      <c r="E109" s="23" t="n">
        <v>16</v>
      </c>
      <c r="F109" s="23" t="n">
        <v>0</v>
      </c>
      <c r="G109" s="23" t="n">
        <v>25</v>
      </c>
      <c r="H109" s="22" t="n">
        <v>2</v>
      </c>
      <c r="I109" s="22" t="n">
        <v>9</v>
      </c>
      <c r="J109" s="23" t="n">
        <v>36</v>
      </c>
      <c r="K109" s="23" t="n">
        <v>8</v>
      </c>
      <c r="L109" s="23" t="n">
        <v>0</v>
      </c>
      <c r="M109" s="23" t="n">
        <v>0</v>
      </c>
    </row>
    <row r="110" customFormat="false" ht="13.5" hidden="false" customHeight="false" outlineLevel="0" collapsed="false">
      <c r="B110" s="91" t="s">
        <v>85</v>
      </c>
      <c r="C110" s="19"/>
      <c r="D110" s="20" t="n">
        <f aca="false">SUM(D106:D109)</f>
        <v>527</v>
      </c>
      <c r="E110" s="20" t="n">
        <f aca="false">SUM(E106:E109)</f>
        <v>120</v>
      </c>
      <c r="F110" s="20" t="n">
        <f aca="false">SUM(F106:F109)</f>
        <v>50</v>
      </c>
      <c r="G110" s="20" t="n">
        <f aca="false">SUM(G106:G109)</f>
        <v>52</v>
      </c>
      <c r="H110" s="20" t="n">
        <f aca="false">SUM(H106:H109)</f>
        <v>45</v>
      </c>
      <c r="I110" s="20" t="n">
        <f aca="false">SUM(I106:I109)</f>
        <v>27</v>
      </c>
      <c r="J110" s="20" t="n">
        <f aca="false">SUM(J106:J109)</f>
        <v>130</v>
      </c>
      <c r="K110" s="20" t="n">
        <f aca="false">SUM(K106:K109)</f>
        <v>99</v>
      </c>
      <c r="L110" s="20" t="n">
        <f aca="false">SUM(L106:L109)</f>
        <v>4</v>
      </c>
      <c r="M110" s="20" t="n">
        <f aca="false">SUM(M106:M109)</f>
        <v>0</v>
      </c>
    </row>
    <row r="111" customFormat="false" ht="12.75" hidden="false" customHeight="true" outlineLevel="0" collapsed="false">
      <c r="B111" s="21" t="s">
        <v>86</v>
      </c>
      <c r="C111" s="22" t="s">
        <v>30</v>
      </c>
      <c r="D111" s="23" t="n">
        <v>145</v>
      </c>
      <c r="E111" s="23" t="n">
        <v>14</v>
      </c>
      <c r="F111" s="23" t="n">
        <v>2</v>
      </c>
      <c r="G111" s="23" t="n">
        <v>13</v>
      </c>
      <c r="H111" s="22" t="n">
        <v>13</v>
      </c>
      <c r="I111" s="22" t="n">
        <v>40</v>
      </c>
      <c r="J111" s="23" t="n">
        <v>36</v>
      </c>
      <c r="K111" s="23" t="n">
        <v>27</v>
      </c>
      <c r="L111" s="23" t="n">
        <v>0</v>
      </c>
      <c r="M111" s="23" t="n">
        <v>0</v>
      </c>
    </row>
    <row r="112" customFormat="false" ht="12.75" hidden="false" customHeight="false" outlineLevel="0" collapsed="false">
      <c r="B112" s="21"/>
      <c r="C112" s="22" t="s">
        <v>31</v>
      </c>
      <c r="D112" s="23" t="n">
        <v>1302</v>
      </c>
      <c r="E112" s="23" t="n">
        <v>48</v>
      </c>
      <c r="F112" s="23" t="n">
        <v>71</v>
      </c>
      <c r="G112" s="23" t="n">
        <v>32</v>
      </c>
      <c r="H112" s="22" t="n">
        <v>32</v>
      </c>
      <c r="I112" s="22" t="n">
        <v>972</v>
      </c>
      <c r="J112" s="23" t="n">
        <v>27</v>
      </c>
      <c r="K112" s="23" t="n">
        <v>51</v>
      </c>
      <c r="L112" s="23" t="n">
        <v>69</v>
      </c>
      <c r="M112" s="23" t="n">
        <v>0</v>
      </c>
    </row>
    <row r="113" customFormat="false" ht="12.75" hidden="false" customHeight="false" outlineLevel="0" collapsed="false">
      <c r="B113" s="21"/>
      <c r="C113" s="92" t="s">
        <v>38</v>
      </c>
      <c r="D113" s="93" t="n">
        <v>186</v>
      </c>
      <c r="E113" s="93" t="n">
        <v>7</v>
      </c>
      <c r="F113" s="93" t="n">
        <v>3</v>
      </c>
      <c r="G113" s="93" t="n">
        <v>17</v>
      </c>
      <c r="H113" s="93" t="n">
        <v>11</v>
      </c>
      <c r="I113" s="94" t="n">
        <v>111</v>
      </c>
      <c r="J113" s="93" t="n">
        <v>21</v>
      </c>
      <c r="K113" s="93" t="n">
        <v>13</v>
      </c>
      <c r="L113" s="93" t="n">
        <v>3</v>
      </c>
      <c r="M113" s="93" t="n">
        <v>0</v>
      </c>
    </row>
    <row r="114" customFormat="false" ht="26.25" hidden="false" customHeight="false" outlineLevel="0" collapsed="false">
      <c r="B114" s="18" t="s">
        <v>87</v>
      </c>
      <c r="C114" s="95"/>
      <c r="D114" s="29" t="n">
        <f aca="false">SUM(D111:D113)</f>
        <v>1633</v>
      </c>
      <c r="E114" s="29" t="n">
        <f aca="false">SUM(E111:E113)</f>
        <v>69</v>
      </c>
      <c r="F114" s="29" t="n">
        <f aca="false">SUM(F111:F113)</f>
        <v>76</v>
      </c>
      <c r="G114" s="29" t="n">
        <f aca="false">SUM(G111:G113)</f>
        <v>62</v>
      </c>
      <c r="H114" s="29" t="n">
        <f aca="false">SUM(H111:H113)</f>
        <v>56</v>
      </c>
      <c r="I114" s="29" t="n">
        <f aca="false">SUM(I111:I113)</f>
        <v>1123</v>
      </c>
      <c r="J114" s="29" t="n">
        <f aca="false">SUM(J111:J113)</f>
        <v>84</v>
      </c>
      <c r="K114" s="29" t="n">
        <f aca="false">SUM(K111:K113)</f>
        <v>91</v>
      </c>
      <c r="L114" s="29" t="n">
        <f aca="false">SUM(L111:L113)</f>
        <v>72</v>
      </c>
      <c r="M114" s="29" t="n">
        <f aca="false">SUM(M111:M113)</f>
        <v>0</v>
      </c>
    </row>
    <row r="115" customFormat="false" ht="12.75" hidden="false" customHeight="true" outlineLevel="0" collapsed="false">
      <c r="B115" s="21" t="s">
        <v>88</v>
      </c>
      <c r="C115" s="96" t="s">
        <v>30</v>
      </c>
      <c r="D115" s="62" t="n">
        <v>398</v>
      </c>
      <c r="E115" s="62" t="n">
        <v>49</v>
      </c>
      <c r="F115" s="62" t="n">
        <v>20</v>
      </c>
      <c r="G115" s="62" t="n">
        <v>67</v>
      </c>
      <c r="H115" s="96" t="n">
        <v>49</v>
      </c>
      <c r="I115" s="96" t="n">
        <v>42</v>
      </c>
      <c r="J115" s="62" t="n">
        <v>75</v>
      </c>
      <c r="K115" s="62" t="n">
        <v>92</v>
      </c>
      <c r="L115" s="62" t="n">
        <v>4</v>
      </c>
      <c r="M115" s="62" t="n">
        <v>0</v>
      </c>
    </row>
    <row r="116" customFormat="false" ht="12.75" hidden="false" customHeight="false" outlineLevel="0" collapsed="false">
      <c r="B116" s="21"/>
      <c r="C116" s="92" t="s">
        <v>31</v>
      </c>
      <c r="D116" s="93" t="n">
        <v>30</v>
      </c>
      <c r="E116" s="93" t="n">
        <v>14</v>
      </c>
      <c r="F116" s="93" t="n">
        <v>0</v>
      </c>
      <c r="G116" s="93" t="n">
        <v>0</v>
      </c>
      <c r="H116" s="93" t="n">
        <v>0</v>
      </c>
      <c r="I116" s="94" t="n">
        <v>2</v>
      </c>
      <c r="J116" s="93" t="n">
        <v>10</v>
      </c>
      <c r="K116" s="93" t="n">
        <v>4</v>
      </c>
      <c r="L116" s="93" t="n">
        <v>0</v>
      </c>
      <c r="M116" s="93" t="n">
        <v>0</v>
      </c>
    </row>
    <row r="117" customFormat="false" ht="26.25" hidden="false" customHeight="false" outlineLevel="0" collapsed="false">
      <c r="B117" s="18" t="s">
        <v>89</v>
      </c>
      <c r="C117" s="95"/>
      <c r="D117" s="29" t="n">
        <f aca="false">SUM(D115:D116)</f>
        <v>428</v>
      </c>
      <c r="E117" s="29" t="n">
        <f aca="false">SUM(E115:E116)</f>
        <v>63</v>
      </c>
      <c r="F117" s="29" t="n">
        <f aca="false">SUM(F115:F116)</f>
        <v>20</v>
      </c>
      <c r="G117" s="29" t="n">
        <f aca="false">SUM(G115:G116)</f>
        <v>67</v>
      </c>
      <c r="H117" s="29" t="n">
        <f aca="false">SUM(H115:H116)</f>
        <v>49</v>
      </c>
      <c r="I117" s="29" t="n">
        <f aca="false">SUM(I115:I116)</f>
        <v>44</v>
      </c>
      <c r="J117" s="29" t="n">
        <f aca="false">SUM(J115:J116)</f>
        <v>85</v>
      </c>
      <c r="K117" s="29" t="n">
        <f aca="false">SUM(K115:K116)</f>
        <v>96</v>
      </c>
      <c r="L117" s="29" t="n">
        <f aca="false">SUM(L115:L116)</f>
        <v>4</v>
      </c>
      <c r="M117" s="29" t="n">
        <f aca="false">SUM(M115:M116)</f>
        <v>0</v>
      </c>
    </row>
    <row r="118" customFormat="false" ht="12.75" hidden="false" customHeight="true" outlineLevel="0" collapsed="false">
      <c r="B118" s="21" t="s">
        <v>90</v>
      </c>
      <c r="C118" s="96" t="s">
        <v>30</v>
      </c>
      <c r="D118" s="62" t="n">
        <v>361</v>
      </c>
      <c r="E118" s="62" t="n">
        <v>92</v>
      </c>
      <c r="F118" s="62" t="n">
        <v>27</v>
      </c>
      <c r="G118" s="62" t="n">
        <v>22</v>
      </c>
      <c r="H118" s="96" t="n">
        <v>75</v>
      </c>
      <c r="I118" s="96" t="n">
        <v>7</v>
      </c>
      <c r="J118" s="62" t="n">
        <v>66</v>
      </c>
      <c r="K118" s="62" t="n">
        <v>67</v>
      </c>
      <c r="L118" s="62" t="n">
        <v>5</v>
      </c>
      <c r="M118" s="62" t="n">
        <v>0</v>
      </c>
    </row>
    <row r="119" customFormat="false" ht="12.75" hidden="false" customHeight="false" outlineLevel="0" collapsed="false">
      <c r="B119" s="21"/>
      <c r="C119" s="22" t="s">
        <v>31</v>
      </c>
      <c r="D119" s="23" t="n">
        <v>80</v>
      </c>
      <c r="E119" s="23" t="n">
        <v>14</v>
      </c>
      <c r="F119" s="23" t="n">
        <v>9</v>
      </c>
      <c r="G119" s="23" t="n">
        <v>5</v>
      </c>
      <c r="H119" s="22" t="n">
        <v>4</v>
      </c>
      <c r="I119" s="22" t="n">
        <v>8</v>
      </c>
      <c r="J119" s="23" t="n">
        <v>12</v>
      </c>
      <c r="K119" s="23" t="n">
        <v>23</v>
      </c>
      <c r="L119" s="23" t="n">
        <v>5</v>
      </c>
      <c r="M119" s="23" t="n">
        <v>0</v>
      </c>
    </row>
    <row r="120" customFormat="false" ht="12.75" hidden="false" customHeight="false" outlineLevel="0" collapsed="false">
      <c r="B120" s="21"/>
      <c r="C120" s="22" t="s">
        <v>41</v>
      </c>
      <c r="D120" s="23" t="n">
        <v>1</v>
      </c>
      <c r="E120" s="23" t="n">
        <v>0</v>
      </c>
      <c r="F120" s="23" t="n">
        <v>0</v>
      </c>
      <c r="G120" s="23" t="n">
        <v>0</v>
      </c>
      <c r="H120" s="22" t="n">
        <v>0</v>
      </c>
      <c r="I120" s="22" t="n">
        <v>0</v>
      </c>
      <c r="J120" s="23" t="n">
        <v>1</v>
      </c>
      <c r="K120" s="23" t="n">
        <v>0</v>
      </c>
      <c r="L120" s="23" t="n">
        <v>0</v>
      </c>
      <c r="M120" s="23" t="n">
        <v>0</v>
      </c>
    </row>
    <row r="121" customFormat="false" ht="12.75" hidden="false" customHeight="false" outlineLevel="0" collapsed="false">
      <c r="B121" s="21"/>
      <c r="C121" s="92" t="s">
        <v>45</v>
      </c>
      <c r="D121" s="93" t="n">
        <v>29</v>
      </c>
      <c r="E121" s="93" t="n">
        <v>4</v>
      </c>
      <c r="F121" s="93" t="n">
        <v>0</v>
      </c>
      <c r="G121" s="93" t="n">
        <v>2</v>
      </c>
      <c r="H121" s="93" t="n">
        <v>8</v>
      </c>
      <c r="I121" s="94" t="n">
        <v>3</v>
      </c>
      <c r="J121" s="93" t="n">
        <v>6</v>
      </c>
      <c r="K121" s="93" t="n">
        <v>5</v>
      </c>
      <c r="L121" s="93" t="n">
        <v>1</v>
      </c>
      <c r="M121" s="93" t="n">
        <v>0</v>
      </c>
    </row>
    <row r="122" customFormat="false" ht="26.25" hidden="false" customHeight="false" outlineLevel="0" collapsed="false">
      <c r="B122" s="18" t="s">
        <v>91</v>
      </c>
      <c r="C122" s="95"/>
      <c r="D122" s="29" t="n">
        <f aca="false">SUM(D118:D121)</f>
        <v>471</v>
      </c>
      <c r="E122" s="29" t="n">
        <f aca="false">SUM(E118:E121)</f>
        <v>110</v>
      </c>
      <c r="F122" s="29" t="n">
        <f aca="false">SUM(F118:F121)</f>
        <v>36</v>
      </c>
      <c r="G122" s="29" t="n">
        <f aca="false">SUM(G118:G121)</f>
        <v>29</v>
      </c>
      <c r="H122" s="29" t="n">
        <f aca="false">SUM(H118:H121)</f>
        <v>87</v>
      </c>
      <c r="I122" s="29" t="n">
        <f aca="false">SUM(I118:I121)</f>
        <v>18</v>
      </c>
      <c r="J122" s="29" t="n">
        <f aca="false">SUM(J118:J121)</f>
        <v>85</v>
      </c>
      <c r="K122" s="29" t="n">
        <f aca="false">SUM(K118:K121)</f>
        <v>95</v>
      </c>
      <c r="L122" s="29" t="n">
        <f aca="false">SUM(L118:L121)</f>
        <v>11</v>
      </c>
      <c r="M122" s="29" t="n">
        <f aca="false">SUM(M118:M121)</f>
        <v>0</v>
      </c>
    </row>
    <row r="123" customFormat="false" ht="12.75" hidden="false" customHeight="true" outlineLevel="0" collapsed="false">
      <c r="B123" s="21" t="s">
        <v>92</v>
      </c>
      <c r="C123" s="96" t="s">
        <v>30</v>
      </c>
      <c r="D123" s="62" t="n">
        <v>116</v>
      </c>
      <c r="E123" s="62" t="n">
        <v>31</v>
      </c>
      <c r="F123" s="62" t="n">
        <v>0</v>
      </c>
      <c r="G123" s="62" t="n">
        <v>15</v>
      </c>
      <c r="H123" s="96" t="n">
        <v>13</v>
      </c>
      <c r="I123" s="96" t="n">
        <v>7</v>
      </c>
      <c r="J123" s="62" t="n">
        <v>16</v>
      </c>
      <c r="K123" s="62" t="n">
        <v>34</v>
      </c>
      <c r="L123" s="62" t="n">
        <v>0</v>
      </c>
      <c r="M123" s="62" t="n">
        <v>0</v>
      </c>
    </row>
    <row r="124" customFormat="false" ht="12.75" hidden="false" customHeight="false" outlineLevel="0" collapsed="false">
      <c r="B124" s="21"/>
      <c r="C124" s="22" t="s">
        <v>31</v>
      </c>
      <c r="D124" s="23" t="n">
        <v>3</v>
      </c>
      <c r="E124" s="23" t="n">
        <v>2</v>
      </c>
      <c r="F124" s="23" t="n">
        <v>0</v>
      </c>
      <c r="G124" s="23" t="n">
        <v>0</v>
      </c>
      <c r="H124" s="22" t="n">
        <v>0</v>
      </c>
      <c r="I124" s="22" t="n">
        <v>0</v>
      </c>
      <c r="J124" s="23" t="n">
        <v>0</v>
      </c>
      <c r="K124" s="23" t="n">
        <v>1</v>
      </c>
      <c r="L124" s="23" t="n">
        <v>0</v>
      </c>
      <c r="M124" s="23" t="n">
        <v>0</v>
      </c>
    </row>
    <row r="125" customFormat="false" ht="12.75" hidden="false" customHeight="false" outlineLevel="0" collapsed="false">
      <c r="B125" s="21"/>
      <c r="C125" s="97" t="s">
        <v>40</v>
      </c>
      <c r="D125" s="98" t="n">
        <v>93</v>
      </c>
      <c r="E125" s="98" t="n">
        <v>22</v>
      </c>
      <c r="F125" s="98" t="n">
        <v>3</v>
      </c>
      <c r="G125" s="98" t="n">
        <v>8</v>
      </c>
      <c r="H125" s="98" t="n">
        <v>3</v>
      </c>
      <c r="I125" s="99" t="n">
        <v>5</v>
      </c>
      <c r="J125" s="98" t="n">
        <v>22</v>
      </c>
      <c r="K125" s="98" t="n">
        <v>29</v>
      </c>
      <c r="L125" s="98" t="n">
        <v>1</v>
      </c>
      <c r="M125" s="98" t="n">
        <v>0</v>
      </c>
    </row>
    <row r="126" customFormat="false" ht="26.25" hidden="false" customHeight="false" outlineLevel="0" collapsed="false">
      <c r="B126" s="18" t="s">
        <v>93</v>
      </c>
      <c r="C126" s="100"/>
      <c r="D126" s="29" t="n">
        <f aca="false">SUM(D123:D125)</f>
        <v>212</v>
      </c>
      <c r="E126" s="29" t="n">
        <f aca="false">SUM(E123:E125)</f>
        <v>55</v>
      </c>
      <c r="F126" s="29" t="n">
        <f aca="false">SUM(F123:F125)</f>
        <v>3</v>
      </c>
      <c r="G126" s="29" t="n">
        <f aca="false">SUM(G123:G125)</f>
        <v>23</v>
      </c>
      <c r="H126" s="29" t="n">
        <f aca="false">SUM(H123:H125)</f>
        <v>16</v>
      </c>
      <c r="I126" s="29" t="n">
        <f aca="false">SUM(I123:I125)</f>
        <v>12</v>
      </c>
      <c r="J126" s="29" t="n">
        <f aca="false">SUM(J123:J125)</f>
        <v>38</v>
      </c>
      <c r="K126" s="29" t="n">
        <f aca="false">SUM(K123:K125)</f>
        <v>64</v>
      </c>
      <c r="L126" s="29" t="n">
        <f aca="false">SUM(L123:L125)</f>
        <v>1</v>
      </c>
      <c r="M126" s="29" t="n">
        <f aca="false">SUM(M123:M125)</f>
        <v>0</v>
      </c>
    </row>
    <row r="127" customFormat="false" ht="12.75" hidden="false" customHeight="true" outlineLevel="0" collapsed="false">
      <c r="B127" s="21" t="s">
        <v>94</v>
      </c>
      <c r="C127" s="96" t="s">
        <v>30</v>
      </c>
      <c r="D127" s="62" t="n">
        <v>256</v>
      </c>
      <c r="E127" s="62" t="n">
        <v>70</v>
      </c>
      <c r="F127" s="62" t="n">
        <v>17</v>
      </c>
      <c r="G127" s="62" t="n">
        <v>27</v>
      </c>
      <c r="H127" s="96" t="n">
        <v>19</v>
      </c>
      <c r="I127" s="96" t="n">
        <v>16</v>
      </c>
      <c r="J127" s="62" t="n">
        <v>65</v>
      </c>
      <c r="K127" s="62" t="n">
        <v>38</v>
      </c>
      <c r="L127" s="62" t="n">
        <v>4</v>
      </c>
      <c r="M127" s="62" t="n">
        <v>0</v>
      </c>
    </row>
    <row r="128" customFormat="false" ht="12.75" hidden="false" customHeight="false" outlineLevel="0" collapsed="false">
      <c r="B128" s="21"/>
      <c r="C128" s="22" t="s">
        <v>31</v>
      </c>
      <c r="D128" s="23" t="n">
        <v>6</v>
      </c>
      <c r="E128" s="23" t="n">
        <v>3</v>
      </c>
      <c r="F128" s="23" t="n">
        <v>0</v>
      </c>
      <c r="G128" s="23" t="n">
        <v>0</v>
      </c>
      <c r="H128" s="22" t="n">
        <v>0</v>
      </c>
      <c r="I128" s="22" t="n">
        <v>0</v>
      </c>
      <c r="J128" s="23" t="n">
        <v>0</v>
      </c>
      <c r="K128" s="23" t="n">
        <v>0</v>
      </c>
      <c r="L128" s="23" t="n">
        <v>3</v>
      </c>
      <c r="M128" s="23" t="n">
        <v>0</v>
      </c>
    </row>
    <row r="129" customFormat="false" ht="12.75" hidden="false" customHeight="false" outlineLevel="0" collapsed="false">
      <c r="B129" s="21"/>
      <c r="C129" s="22" t="s">
        <v>37</v>
      </c>
      <c r="D129" s="23" t="n">
        <v>62</v>
      </c>
      <c r="E129" s="23" t="n">
        <v>21</v>
      </c>
      <c r="F129" s="23" t="n">
        <v>0</v>
      </c>
      <c r="G129" s="23" t="n">
        <v>5</v>
      </c>
      <c r="H129" s="22" t="n">
        <v>9</v>
      </c>
      <c r="I129" s="22" t="n">
        <v>4</v>
      </c>
      <c r="J129" s="23" t="n">
        <v>15</v>
      </c>
      <c r="K129" s="23" t="n">
        <v>8</v>
      </c>
      <c r="L129" s="23" t="n">
        <v>0</v>
      </c>
      <c r="M129" s="23" t="n">
        <v>0</v>
      </c>
    </row>
    <row r="130" customFormat="false" ht="12.75" hidden="false" customHeight="false" outlineLevel="0" collapsed="false">
      <c r="B130" s="21"/>
      <c r="C130" s="63" t="s">
        <v>38</v>
      </c>
      <c r="D130" s="64" t="n">
        <v>129</v>
      </c>
      <c r="E130" s="64" t="n">
        <v>25</v>
      </c>
      <c r="F130" s="64" t="n">
        <v>1</v>
      </c>
      <c r="G130" s="64" t="n">
        <v>40</v>
      </c>
      <c r="H130" s="63" t="n">
        <v>4</v>
      </c>
      <c r="I130" s="63" t="n">
        <v>10</v>
      </c>
      <c r="J130" s="64" t="n">
        <v>31</v>
      </c>
      <c r="K130" s="64" t="n">
        <v>18</v>
      </c>
      <c r="L130" s="64" t="n">
        <v>0</v>
      </c>
      <c r="M130" s="64" t="n">
        <v>0</v>
      </c>
    </row>
    <row r="131" customFormat="false" ht="12.75" hidden="false" customHeight="false" outlineLevel="0" collapsed="false">
      <c r="B131" s="21"/>
      <c r="C131" s="101" t="s">
        <v>39</v>
      </c>
      <c r="D131" s="102" t="n">
        <v>98</v>
      </c>
      <c r="E131" s="102" t="n">
        <v>25</v>
      </c>
      <c r="F131" s="102" t="n">
        <v>1</v>
      </c>
      <c r="G131" s="102" t="n">
        <v>8</v>
      </c>
      <c r="H131" s="102" t="n">
        <v>22</v>
      </c>
      <c r="I131" s="102" t="n">
        <v>4</v>
      </c>
      <c r="J131" s="102" t="n">
        <v>21</v>
      </c>
      <c r="K131" s="102" t="n">
        <v>16</v>
      </c>
      <c r="L131" s="102" t="n">
        <v>1</v>
      </c>
      <c r="M131" s="102" t="n">
        <v>0</v>
      </c>
    </row>
    <row r="132" customFormat="false" ht="26.25" hidden="false" customHeight="false" outlineLevel="0" collapsed="false">
      <c r="B132" s="18" t="s">
        <v>95</v>
      </c>
      <c r="C132" s="95"/>
      <c r="D132" s="29" t="n">
        <f aca="false">SUM(D127:D131)</f>
        <v>551</v>
      </c>
      <c r="E132" s="29" t="n">
        <f aca="false">SUM(E127:E131)</f>
        <v>144</v>
      </c>
      <c r="F132" s="29" t="n">
        <f aca="false">SUM(F127:F131)</f>
        <v>19</v>
      </c>
      <c r="G132" s="29" t="n">
        <f aca="false">SUM(G127:G131)</f>
        <v>80</v>
      </c>
      <c r="H132" s="29" t="n">
        <f aca="false">SUM(H127:H131)</f>
        <v>54</v>
      </c>
      <c r="I132" s="29" t="n">
        <f aca="false">SUM(I127:I131)</f>
        <v>34</v>
      </c>
      <c r="J132" s="29" t="n">
        <f aca="false">SUM(J127:J131)</f>
        <v>132</v>
      </c>
      <c r="K132" s="29" t="n">
        <f aca="false">SUM(K127:K131)</f>
        <v>80</v>
      </c>
      <c r="L132" s="29" t="n">
        <f aca="false">SUM(L127:L131)</f>
        <v>8</v>
      </c>
      <c r="M132" s="29" t="n">
        <f aca="false">SUM(M127:M131)</f>
        <v>0</v>
      </c>
    </row>
    <row r="133" customFormat="false" ht="12.75" hidden="false" customHeight="true" outlineLevel="0" collapsed="false">
      <c r="B133" s="21" t="s">
        <v>96</v>
      </c>
      <c r="C133" s="96" t="s">
        <v>30</v>
      </c>
      <c r="D133" s="62" t="n">
        <v>750</v>
      </c>
      <c r="E133" s="62" t="n">
        <v>188</v>
      </c>
      <c r="F133" s="62" t="n">
        <v>77</v>
      </c>
      <c r="G133" s="62" t="n">
        <v>158</v>
      </c>
      <c r="H133" s="96" t="n">
        <v>73</v>
      </c>
      <c r="I133" s="96" t="n">
        <v>15</v>
      </c>
      <c r="J133" s="62" t="n">
        <v>91</v>
      </c>
      <c r="K133" s="62" t="n">
        <v>137</v>
      </c>
      <c r="L133" s="62" t="n">
        <v>11</v>
      </c>
      <c r="M133" s="62" t="n">
        <v>0</v>
      </c>
    </row>
    <row r="134" customFormat="false" ht="12.75" hidden="false" customHeight="false" outlineLevel="0" collapsed="false">
      <c r="B134" s="21"/>
      <c r="C134" s="22" t="s">
        <v>40</v>
      </c>
      <c r="D134" s="23" t="n">
        <v>677</v>
      </c>
      <c r="E134" s="23" t="n">
        <v>166</v>
      </c>
      <c r="F134" s="23" t="n">
        <v>86</v>
      </c>
      <c r="G134" s="23" t="n">
        <v>107</v>
      </c>
      <c r="H134" s="22" t="n">
        <v>54</v>
      </c>
      <c r="I134" s="22" t="n">
        <v>14</v>
      </c>
      <c r="J134" s="23" t="n">
        <v>108</v>
      </c>
      <c r="K134" s="23" t="n">
        <v>116</v>
      </c>
      <c r="L134" s="23" t="n">
        <v>26</v>
      </c>
      <c r="M134" s="23" t="n">
        <v>0</v>
      </c>
    </row>
    <row r="135" customFormat="false" ht="12.75" hidden="false" customHeight="false" outlineLevel="0" collapsed="false">
      <c r="B135" s="21"/>
      <c r="C135" s="63" t="s">
        <v>46</v>
      </c>
      <c r="D135" s="64" t="n">
        <v>96</v>
      </c>
      <c r="E135" s="64" t="n">
        <v>1</v>
      </c>
      <c r="F135" s="64" t="n">
        <v>1</v>
      </c>
      <c r="G135" s="64" t="n">
        <v>80</v>
      </c>
      <c r="H135" s="63" t="n">
        <v>1</v>
      </c>
      <c r="I135" s="63" t="n">
        <v>0</v>
      </c>
      <c r="J135" s="64" t="n">
        <v>12</v>
      </c>
      <c r="K135" s="64" t="n">
        <v>1</v>
      </c>
      <c r="L135" s="64" t="n">
        <v>0</v>
      </c>
      <c r="M135" s="64" t="n">
        <v>0</v>
      </c>
    </row>
    <row r="136" customFormat="false" ht="12.75" hidden="false" customHeight="false" outlineLevel="0" collapsed="false">
      <c r="B136" s="21"/>
      <c r="C136" s="101" t="s">
        <v>82</v>
      </c>
      <c r="D136" s="103" t="n">
        <v>30</v>
      </c>
      <c r="E136" s="103" t="n">
        <v>2</v>
      </c>
      <c r="F136" s="103" t="n">
        <v>0</v>
      </c>
      <c r="G136" s="103" t="n">
        <v>0</v>
      </c>
      <c r="H136" s="103" t="n">
        <v>0</v>
      </c>
      <c r="I136" s="102" t="n">
        <v>1</v>
      </c>
      <c r="J136" s="103" t="n">
        <v>12</v>
      </c>
      <c r="K136" s="103" t="n">
        <v>15</v>
      </c>
      <c r="L136" s="103" t="n">
        <v>0</v>
      </c>
      <c r="M136" s="103" t="n">
        <v>0</v>
      </c>
    </row>
    <row r="137" customFormat="false" ht="26.25" hidden="false" customHeight="false" outlineLevel="0" collapsed="false">
      <c r="B137" s="18" t="s">
        <v>97</v>
      </c>
      <c r="C137" s="95"/>
      <c r="D137" s="29" t="n">
        <f aca="false">SUM(D133:D136)</f>
        <v>1553</v>
      </c>
      <c r="E137" s="29" t="n">
        <f aca="false">SUM(E133:E136)</f>
        <v>357</v>
      </c>
      <c r="F137" s="29" t="n">
        <f aca="false">SUM(F133:F136)</f>
        <v>164</v>
      </c>
      <c r="G137" s="29" t="n">
        <f aca="false">SUM(G133:G136)</f>
        <v>345</v>
      </c>
      <c r="H137" s="29" t="n">
        <f aca="false">SUM(H133:H136)</f>
        <v>128</v>
      </c>
      <c r="I137" s="29" t="n">
        <f aca="false">SUM(I133:I136)</f>
        <v>30</v>
      </c>
      <c r="J137" s="29" t="n">
        <f aca="false">SUM(J133:J136)</f>
        <v>223</v>
      </c>
      <c r="K137" s="29" t="n">
        <f aca="false">SUM(K133:K136)</f>
        <v>269</v>
      </c>
      <c r="L137" s="29" t="n">
        <f aca="false">SUM(L133:L136)</f>
        <v>37</v>
      </c>
      <c r="M137" s="29" t="n">
        <f aca="false">SUM(M133:M136)</f>
        <v>0</v>
      </c>
    </row>
    <row r="138" customFormat="false" ht="12.75" hidden="false" customHeight="false" outlineLevel="0" collapsed="false">
      <c r="B138" s="21" t="s">
        <v>98</v>
      </c>
      <c r="C138" s="104" t="s">
        <v>30</v>
      </c>
      <c r="D138" s="105" t="n">
        <v>312</v>
      </c>
      <c r="E138" s="105" t="n">
        <v>105</v>
      </c>
      <c r="F138" s="105" t="n">
        <v>23</v>
      </c>
      <c r="G138" s="105" t="n">
        <v>27</v>
      </c>
      <c r="H138" s="105" t="n">
        <v>13</v>
      </c>
      <c r="I138" s="103" t="n">
        <v>6</v>
      </c>
      <c r="J138" s="105" t="n">
        <v>59</v>
      </c>
      <c r="K138" s="105" t="n">
        <v>75</v>
      </c>
      <c r="L138" s="105" t="n">
        <v>4</v>
      </c>
      <c r="M138" s="105" t="n">
        <v>0</v>
      </c>
    </row>
    <row r="139" customFormat="false" ht="13.5" hidden="false" customHeight="false" outlineLevel="0" collapsed="false">
      <c r="B139" s="18" t="s">
        <v>99</v>
      </c>
      <c r="C139" s="95"/>
      <c r="D139" s="29" t="n">
        <f aca="false">SUM(D138)</f>
        <v>312</v>
      </c>
      <c r="E139" s="29" t="n">
        <f aca="false">SUM(E138)</f>
        <v>105</v>
      </c>
      <c r="F139" s="29" t="n">
        <f aca="false">SUM(F138)</f>
        <v>23</v>
      </c>
      <c r="G139" s="29" t="n">
        <f aca="false">SUM(G138)</f>
        <v>27</v>
      </c>
      <c r="H139" s="29" t="n">
        <f aca="false">SUM(H138)</f>
        <v>13</v>
      </c>
      <c r="I139" s="29" t="n">
        <f aca="false">SUM(I138)</f>
        <v>6</v>
      </c>
      <c r="J139" s="29" t="n">
        <f aca="false">SUM(J138)</f>
        <v>59</v>
      </c>
      <c r="K139" s="29" t="n">
        <f aca="false">SUM(K138)</f>
        <v>75</v>
      </c>
      <c r="L139" s="29" t="n">
        <f aca="false">SUM(L138)</f>
        <v>4</v>
      </c>
      <c r="M139" s="29" t="n">
        <f aca="false">SUM(M138)</f>
        <v>0</v>
      </c>
    </row>
    <row r="140" customFormat="false" ht="12.75" hidden="false" customHeight="true" outlineLevel="0" collapsed="false">
      <c r="B140" s="39" t="s">
        <v>100</v>
      </c>
      <c r="C140" s="39"/>
      <c r="D140" s="39"/>
      <c r="E140" s="39"/>
      <c r="F140" s="39"/>
      <c r="G140" s="39"/>
      <c r="H140" s="39"/>
      <c r="I140" s="39"/>
      <c r="J140" s="39"/>
      <c r="K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45" t="s">
        <v>101</v>
      </c>
      <c r="C143" s="45"/>
      <c r="D143" s="45"/>
      <c r="E143" s="45"/>
      <c r="F143" s="45"/>
      <c r="G143" s="45"/>
      <c r="H143" s="45"/>
      <c r="I143" s="45"/>
      <c r="J143" s="45"/>
      <c r="K143" s="45"/>
    </row>
    <row r="144" customFormat="false" ht="12.75" hidden="false" customHeight="false" outlineLevel="0" collapsed="false">
      <c r="B144" s="33" t="s">
        <v>167</v>
      </c>
      <c r="C144" s="33"/>
      <c r="D144" s="33"/>
      <c r="E144" s="33"/>
      <c r="F144" s="33"/>
      <c r="G144" s="33"/>
      <c r="H144" s="33"/>
      <c r="I144" s="33"/>
      <c r="J144" s="33"/>
      <c r="K144" s="33"/>
    </row>
  </sheetData>
  <mergeCells count="30">
    <mergeCell ref="B5:B6"/>
    <mergeCell ref="C5:C6"/>
    <mergeCell ref="D5:D6"/>
    <mergeCell ref="E5:M5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09"/>
    <mergeCell ref="B111:B113"/>
    <mergeCell ref="B115:B116"/>
    <mergeCell ref="B118:B121"/>
    <mergeCell ref="B123:B125"/>
    <mergeCell ref="B127:B131"/>
    <mergeCell ref="B133:B136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5" hidden="false" customHeight="true" outlineLevel="0" collapsed="false">
      <c r="B2" s="106" t="s">
        <v>15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23</v>
      </c>
      <c r="E5" s="8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107" t="s">
        <v>175</v>
      </c>
      <c r="M5" s="107" t="s">
        <v>176</v>
      </c>
      <c r="N5" s="107" t="s">
        <v>177</v>
      </c>
      <c r="O5" s="107" t="s">
        <v>178</v>
      </c>
      <c r="P5" s="107" t="s">
        <v>179</v>
      </c>
      <c r="Q5" s="107" t="s">
        <v>180</v>
      </c>
      <c r="R5" s="107" t="s">
        <v>181</v>
      </c>
      <c r="S5" s="107" t="s">
        <v>182</v>
      </c>
      <c r="T5" s="107" t="s">
        <v>183</v>
      </c>
    </row>
    <row r="6" customFormat="false" ht="13.5" hidden="false" customHeight="false" outlineLevel="0" collapsed="false">
      <c r="B6" s="8"/>
      <c r="C6" s="8"/>
      <c r="D6" s="8"/>
      <c r="E6" s="8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</row>
    <row r="7" customFormat="false" ht="13.5" hidden="false" customHeight="false" outlineLevel="0" collapsed="false">
      <c r="B7" s="10" t="s">
        <v>28</v>
      </c>
      <c r="C7" s="49"/>
      <c r="D7" s="50" t="n">
        <f aca="false">SUM(D10+D13+D31+D36+D41+D45+D49+D53+D58+D66+D69+D75+D81+D84+D92+D97+D105+D111+D115+D118+D123+D127+D133+D138+D140)</f>
        <v>180606</v>
      </c>
      <c r="E7" s="50" t="n">
        <f aca="false">SUM(E10+E13+E31+E36+E41+E45+E49+E53+E58+E66+E69+E75+E81+E84+E92+E97+E105+E111+E115+E118+E123+E127+E133+E138+E140)</f>
        <v>128044</v>
      </c>
      <c r="F7" s="50" t="n">
        <f aca="false">SUM(F10+F13+F31+F36+F41+F45+F49+F53+F58+F66+F69+F75+F81+F84+F92+F97+F105+F111+F115+F118+F123+F127+F133+F138+F140)</f>
        <v>110223</v>
      </c>
      <c r="G7" s="50" t="n">
        <f aca="false">SUM(G10+G13+G31+G36+G41+G45+G49+G53+G58+G66+G69+G75+G81+G84+G92+G97+G105+G111+G115+G118+G123+G127+G133+G138+G140)</f>
        <v>15437</v>
      </c>
      <c r="H7" s="50" t="n">
        <f aca="false">SUM(H10+H13+H31+H36+H41+H45+H49+H53+H58+H66+H69+H75+H81+H84+H92+H97+H105+H111+H115+H118+H123+H127+H133+H138+H140)</f>
        <v>2384</v>
      </c>
      <c r="I7" s="50" t="n">
        <f aca="false">SUM(I10+I13+I31+I36+I41+I45+I49+I53+I58+I66+I69+I75+I81+I84+I92+I97+I105+I111+I115+I118+I123+I127+I133+I138+I140)</f>
        <v>45517</v>
      </c>
      <c r="J7" s="50" t="n">
        <f aca="false">SUM(J10+J13+J31+J36+J41+J45+J49+J53+J58+J66+J69+J75+J81+J84+J92+J97+J105+J111+J115+J118+J123+J127+J133+J138+J140)</f>
        <v>8139</v>
      </c>
      <c r="K7" s="50" t="n">
        <f aca="false">SUM(K10+K13+K31+K36+K41+K45+K49+K53+K58+K66+K69+K75+K81+K84+K92+K97+K105+K111+K115+K118+K123+K127+K133+K138+K140)</f>
        <v>22334</v>
      </c>
      <c r="L7" s="50" t="n">
        <f aca="false">SUM(L10+L13+L31+L36+L41+L45+L49+L53+L58+L66+L69+L75+L81+L84+L92+L97+L105+L111+L115+L118+L123+L127+L133+L138+L140)</f>
        <v>15044</v>
      </c>
      <c r="M7" s="50" t="n">
        <f aca="false">SUM(M10+M13+M31+M36+M41+M45+M49+M53+M58+M66+M69+M75+M81+M84+M92+M97+M105+M111+M115+M118+M123+M127+M133+M138+M140)</f>
        <v>1810</v>
      </c>
      <c r="N7" s="50" t="n">
        <f aca="false">SUM(N10+N13+N31+N36+N41+N45+N49+N53+N58+N66+N69+N75+N81+N84+N92+N97+N105+N111+N115+N118+N123+N127+N133+N138+N140)</f>
        <v>938</v>
      </c>
      <c r="O7" s="50" t="n">
        <f aca="false">SUM(O10+O13+O31+O36+O41+O45+O49+O53+O58+O66+O69+O75+O81+O84+O92+O97+O105+O111+O115+O118+O123+O127+O133+O138+O140)</f>
        <v>736</v>
      </c>
      <c r="P7" s="50" t="n">
        <f aca="false">SUM(P10+P13+P31+P36+P41+P45+P49+P53+P58+P66+P69+P75+P81+P84+P92+P97+P105+P111+P115+P118+P123+P127+P133+P138+P140)</f>
        <v>136</v>
      </c>
      <c r="Q7" s="50" t="n">
        <f aca="false">SUM(Q10+Q13+Q31+Q36+Q41+Q45+Q49+Q53+Q58+Q66+Q69+Q75+Q81+Q84+Q92+Q97+Q105+Q111+Q115+Q118+Q123+Q127+Q133+Q138+Q140)</f>
        <v>5235</v>
      </c>
      <c r="R7" s="50" t="n">
        <f aca="false">SUM(R10+R13+R31+R36+R41+R45+R49+R53+R58+R66+R69+R75+R81+R84+R92+R97+R105+R111+R115+R118+R123+R127+R133+R138+R140)</f>
        <v>196</v>
      </c>
      <c r="S7" s="50" t="n">
        <f aca="false">SUM(S10+S13+S31+S36+S41+S45+S49+S53+S58+S66+S69+S75+S81+S84+S92+S97+S105+S111+S115+S118+S123+S127+S133+S138+S140)</f>
        <v>2395</v>
      </c>
      <c r="T7" s="50" t="n">
        <f aca="false">SUM(T10+T13+T31+T36+T41+T45+T49+T53+T58+T66+T69+T75+T81+T84+T92+T97+T105+T111+T115+T118+T123+T127+T133+T138+T140)</f>
        <v>2644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I8+M8+Q8)</f>
        <v>5302</v>
      </c>
      <c r="E8" s="15" t="n">
        <v>3360</v>
      </c>
      <c r="F8" s="15" t="n">
        <v>2705</v>
      </c>
      <c r="G8" s="15" t="n">
        <v>612</v>
      </c>
      <c r="H8" s="14" t="n">
        <v>43</v>
      </c>
      <c r="I8" s="14" t="n">
        <v>1878</v>
      </c>
      <c r="J8" s="15" t="n">
        <v>362</v>
      </c>
      <c r="K8" s="15" t="n">
        <v>991</v>
      </c>
      <c r="L8" s="15" t="n">
        <v>525</v>
      </c>
      <c r="M8" s="15" t="n">
        <v>17</v>
      </c>
      <c r="N8" s="14" t="n">
        <v>8</v>
      </c>
      <c r="O8" s="14" t="n">
        <v>9</v>
      </c>
      <c r="P8" s="15" t="n">
        <v>0</v>
      </c>
      <c r="Q8" s="15" t="n">
        <v>47</v>
      </c>
      <c r="R8" s="15" t="n">
        <v>1</v>
      </c>
      <c r="S8" s="15" t="n">
        <v>25</v>
      </c>
      <c r="T8" s="14" t="n">
        <v>21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I9+M9+Q9)</f>
        <v>537</v>
      </c>
      <c r="E9" s="17" t="n">
        <v>471</v>
      </c>
      <c r="F9" s="17" t="n">
        <v>466</v>
      </c>
      <c r="G9" s="17" t="n">
        <v>5</v>
      </c>
      <c r="H9" s="16" t="n">
        <v>0</v>
      </c>
      <c r="I9" s="16" t="n">
        <v>46</v>
      </c>
      <c r="J9" s="17" t="n">
        <v>9</v>
      </c>
      <c r="K9" s="17" t="n">
        <v>19</v>
      </c>
      <c r="L9" s="17" t="n">
        <v>18</v>
      </c>
      <c r="M9" s="17" t="n">
        <v>2</v>
      </c>
      <c r="N9" s="16" t="n">
        <v>1</v>
      </c>
      <c r="O9" s="16" t="n">
        <v>1</v>
      </c>
      <c r="P9" s="17" t="n">
        <v>0</v>
      </c>
      <c r="Q9" s="17" t="n">
        <v>18</v>
      </c>
      <c r="R9" s="17" t="n">
        <v>1</v>
      </c>
      <c r="S9" s="17" t="n">
        <v>10</v>
      </c>
      <c r="T9" s="16" t="n">
        <v>7</v>
      </c>
    </row>
    <row r="10" customFormat="false" ht="26.25" hidden="false" customHeight="false" outlineLevel="0" collapsed="false">
      <c r="B10" s="18" t="s">
        <v>32</v>
      </c>
      <c r="C10" s="19"/>
      <c r="D10" s="20" t="n">
        <f aca="false">SUM(D8:D9)</f>
        <v>5839</v>
      </c>
      <c r="E10" s="20" t="n">
        <f aca="false">SUM(E8:E9)</f>
        <v>3831</v>
      </c>
      <c r="F10" s="20" t="n">
        <f aca="false">SUM(F8:F9)</f>
        <v>3171</v>
      </c>
      <c r="G10" s="20" t="n">
        <f aca="false">SUM(G8:G9)</f>
        <v>617</v>
      </c>
      <c r="H10" s="20" t="n">
        <f aca="false">SUM(H8:H9)</f>
        <v>43</v>
      </c>
      <c r="I10" s="19" t="n">
        <f aca="false">SUM(I8:I9)</f>
        <v>1924</v>
      </c>
      <c r="J10" s="20" t="n">
        <f aca="false">SUM(J8:J9)</f>
        <v>371</v>
      </c>
      <c r="K10" s="20" t="n">
        <f aca="false">SUM(K8:K9)</f>
        <v>1010</v>
      </c>
      <c r="L10" s="20" t="n">
        <f aca="false">SUM(L8:L9)</f>
        <v>543</v>
      </c>
      <c r="M10" s="20" t="n">
        <f aca="false">SUM(M8:M9)</f>
        <v>19</v>
      </c>
      <c r="N10" s="20" t="n">
        <f aca="false">SUM(N8:N9)</f>
        <v>9</v>
      </c>
      <c r="O10" s="19" t="n">
        <f aca="false">SUM(O8:O9)</f>
        <v>10</v>
      </c>
      <c r="P10" s="20" t="n">
        <f aca="false">SUM(P8:P9)</f>
        <v>0</v>
      </c>
      <c r="Q10" s="20" t="n">
        <f aca="false">SUM(Q8:Q9)</f>
        <v>65</v>
      </c>
      <c r="R10" s="20" t="n">
        <f aca="false">SUM(R8:R9)</f>
        <v>2</v>
      </c>
      <c r="S10" s="20" t="n">
        <f aca="false">SUM(S8:S9)</f>
        <v>35</v>
      </c>
      <c r="T10" s="20" t="n">
        <f aca="false">SUM(T8:T9)</f>
        <v>28</v>
      </c>
    </row>
    <row r="11" customFormat="false" ht="12.75" hidden="false" customHeight="true" outlineLevel="0" collapsed="false">
      <c r="B11" s="21" t="s">
        <v>33</v>
      </c>
      <c r="C11" s="14" t="s">
        <v>30</v>
      </c>
      <c r="D11" s="15" t="n">
        <f aca="false">SUM(E11+I11+M11+Q11)</f>
        <v>330</v>
      </c>
      <c r="E11" s="15" t="n">
        <v>142</v>
      </c>
      <c r="F11" s="15" t="n">
        <v>103</v>
      </c>
      <c r="G11" s="15" t="n">
        <v>36</v>
      </c>
      <c r="H11" s="14" t="n">
        <v>3</v>
      </c>
      <c r="I11" s="14" t="n">
        <v>176</v>
      </c>
      <c r="J11" s="15" t="n">
        <v>21</v>
      </c>
      <c r="K11" s="15" t="n">
        <v>81</v>
      </c>
      <c r="L11" s="15" t="n">
        <v>74</v>
      </c>
      <c r="M11" s="15" t="n">
        <v>0</v>
      </c>
      <c r="N11" s="14" t="n">
        <v>0</v>
      </c>
      <c r="O11" s="14" t="n">
        <v>0</v>
      </c>
      <c r="P11" s="15" t="n">
        <v>0</v>
      </c>
      <c r="Q11" s="15" t="n">
        <v>12</v>
      </c>
      <c r="R11" s="15" t="n">
        <v>0</v>
      </c>
      <c r="S11" s="15" t="n">
        <v>0</v>
      </c>
      <c r="T11" s="14" t="n">
        <v>12</v>
      </c>
    </row>
    <row r="12" customFormat="false" ht="12.75" hidden="false" customHeight="false" outlineLevel="0" collapsed="false">
      <c r="B12" s="21"/>
      <c r="C12" s="16" t="s">
        <v>34</v>
      </c>
      <c r="D12" s="17" t="n">
        <f aca="false">SUM(E12+I12+M12+Q12)</f>
        <v>43</v>
      </c>
      <c r="E12" s="17" t="n">
        <v>6</v>
      </c>
      <c r="F12" s="17" t="n">
        <v>3</v>
      </c>
      <c r="G12" s="17" t="n">
        <v>1</v>
      </c>
      <c r="H12" s="16" t="n">
        <v>2</v>
      </c>
      <c r="I12" s="16" t="n">
        <v>30</v>
      </c>
      <c r="J12" s="17" t="n">
        <v>2</v>
      </c>
      <c r="K12" s="17" t="n">
        <v>7</v>
      </c>
      <c r="L12" s="17" t="n">
        <v>21</v>
      </c>
      <c r="M12" s="17" t="n">
        <v>0</v>
      </c>
      <c r="N12" s="16" t="n">
        <v>0</v>
      </c>
      <c r="O12" s="16" t="n">
        <v>0</v>
      </c>
      <c r="P12" s="17" t="n">
        <v>0</v>
      </c>
      <c r="Q12" s="17" t="n">
        <v>7</v>
      </c>
      <c r="R12" s="17" t="n">
        <v>0</v>
      </c>
      <c r="S12" s="17" t="n">
        <v>1</v>
      </c>
      <c r="T12" s="16" t="n">
        <v>6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373</v>
      </c>
      <c r="E13" s="20" t="n">
        <f aca="false">SUM(E11:E12)</f>
        <v>148</v>
      </c>
      <c r="F13" s="20" t="n">
        <f aca="false">SUM(F11:F12)</f>
        <v>106</v>
      </c>
      <c r="G13" s="20" t="n">
        <f aca="false">SUM(G11:G12)</f>
        <v>37</v>
      </c>
      <c r="H13" s="20" t="n">
        <f aca="false">SUM(H11:H12)</f>
        <v>5</v>
      </c>
      <c r="I13" s="19" t="n">
        <f aca="false">SUM(I11:I12)</f>
        <v>206</v>
      </c>
      <c r="J13" s="20" t="n">
        <f aca="false">SUM(J11:J12)</f>
        <v>23</v>
      </c>
      <c r="K13" s="20" t="n">
        <f aca="false">SUM(K11:K12)</f>
        <v>88</v>
      </c>
      <c r="L13" s="20" t="n">
        <f aca="false">SUM(L11:L12)</f>
        <v>95</v>
      </c>
      <c r="M13" s="20" t="n">
        <f aca="false">SUM(M11:M12)</f>
        <v>0</v>
      </c>
      <c r="N13" s="20" t="n">
        <f aca="false">SUM(N11:N12)</f>
        <v>0</v>
      </c>
      <c r="O13" s="19" t="n">
        <f aca="false">SUM(O11:O12)</f>
        <v>0</v>
      </c>
      <c r="P13" s="20" t="n">
        <f aca="false">SUM(P11:P12)</f>
        <v>0</v>
      </c>
      <c r="Q13" s="20" t="n">
        <f aca="false">SUM(Q11:Q12)</f>
        <v>19</v>
      </c>
      <c r="R13" s="20" t="n">
        <f aca="false">SUM(R11:R12)</f>
        <v>0</v>
      </c>
      <c r="S13" s="20" t="n">
        <f aca="false">SUM(S11:S12)</f>
        <v>1</v>
      </c>
      <c r="T13" s="20" t="n">
        <f aca="false">SUM(T11:T12)</f>
        <v>18</v>
      </c>
    </row>
    <row r="14" customFormat="false" ht="12.75" hidden="false" customHeight="true" outlineLevel="0" collapsed="false">
      <c r="B14" s="21" t="s">
        <v>36</v>
      </c>
      <c r="C14" s="14" t="s">
        <v>30</v>
      </c>
      <c r="D14" s="15" t="n">
        <f aca="false">SUM(E14+I14+M14+Q14)</f>
        <v>3989</v>
      </c>
      <c r="E14" s="15" t="n">
        <v>3953</v>
      </c>
      <c r="F14" s="15" t="n">
        <v>3826</v>
      </c>
      <c r="G14" s="15" t="n">
        <v>121</v>
      </c>
      <c r="H14" s="14" t="n">
        <v>6</v>
      </c>
      <c r="I14" s="14" t="n">
        <v>35</v>
      </c>
      <c r="J14" s="15" t="n">
        <v>3</v>
      </c>
      <c r="K14" s="15" t="n">
        <v>32</v>
      </c>
      <c r="L14" s="15" t="n">
        <v>0</v>
      </c>
      <c r="M14" s="15" t="n">
        <v>0</v>
      </c>
      <c r="N14" s="14" t="n">
        <v>0</v>
      </c>
      <c r="O14" s="14" t="n">
        <v>0</v>
      </c>
      <c r="P14" s="15" t="n">
        <v>0</v>
      </c>
      <c r="Q14" s="15" t="n">
        <v>1</v>
      </c>
      <c r="R14" s="15" t="n">
        <v>0</v>
      </c>
      <c r="S14" s="15" t="n">
        <v>1</v>
      </c>
      <c r="T14" s="14" t="n">
        <v>0</v>
      </c>
    </row>
    <row r="15" customFormat="false" ht="12.75" hidden="false" customHeight="false" outlineLevel="0" collapsed="false">
      <c r="B15" s="21"/>
      <c r="C15" s="22" t="s">
        <v>31</v>
      </c>
      <c r="D15" s="23" t="n">
        <f aca="false">SUM(E15+I15+M15+Q15)</f>
        <v>4006</v>
      </c>
      <c r="E15" s="23" t="n">
        <v>3935</v>
      </c>
      <c r="F15" s="23" t="n">
        <v>3685</v>
      </c>
      <c r="G15" s="23" t="n">
        <v>231</v>
      </c>
      <c r="H15" s="22" t="n">
        <v>19</v>
      </c>
      <c r="I15" s="22" t="n">
        <v>70</v>
      </c>
      <c r="J15" s="23" t="n">
        <v>15</v>
      </c>
      <c r="K15" s="23" t="n">
        <v>53</v>
      </c>
      <c r="L15" s="23" t="n">
        <v>2</v>
      </c>
      <c r="M15" s="23" t="n">
        <v>1</v>
      </c>
      <c r="N15" s="22" t="n">
        <v>1</v>
      </c>
      <c r="O15" s="22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2" t="n">
        <v>0</v>
      </c>
    </row>
    <row r="16" customFormat="false" ht="12.75" hidden="false" customHeight="false" outlineLevel="0" collapsed="false">
      <c r="B16" s="21"/>
      <c r="C16" s="22" t="s">
        <v>34</v>
      </c>
      <c r="D16" s="23" t="n">
        <f aca="false">SUM(E16+I16+M16+Q16)</f>
        <v>5271</v>
      </c>
      <c r="E16" s="23" t="n">
        <v>3495</v>
      </c>
      <c r="F16" s="23" t="n">
        <v>2841</v>
      </c>
      <c r="G16" s="23" t="n">
        <v>593</v>
      </c>
      <c r="H16" s="22" t="n">
        <v>61</v>
      </c>
      <c r="I16" s="22" t="n">
        <v>1764</v>
      </c>
      <c r="J16" s="23" t="n">
        <v>380</v>
      </c>
      <c r="K16" s="23" t="n">
        <v>984</v>
      </c>
      <c r="L16" s="23" t="n">
        <v>400</v>
      </c>
      <c r="M16" s="23" t="n">
        <v>8</v>
      </c>
      <c r="N16" s="22" t="n">
        <v>8</v>
      </c>
      <c r="O16" s="22" t="n">
        <v>0</v>
      </c>
      <c r="P16" s="23" t="n">
        <v>0</v>
      </c>
      <c r="Q16" s="23" t="n">
        <v>4</v>
      </c>
      <c r="R16" s="23" t="n">
        <v>0</v>
      </c>
      <c r="S16" s="23" t="n">
        <v>2</v>
      </c>
      <c r="T16" s="22" t="n">
        <v>2</v>
      </c>
    </row>
    <row r="17" customFormat="false" ht="12.75" hidden="false" customHeight="false" outlineLevel="0" collapsed="false">
      <c r="B17" s="21"/>
      <c r="C17" s="22" t="s">
        <v>37</v>
      </c>
      <c r="D17" s="23" t="n">
        <f aca="false">SUM(E17+I17+M17+Q17)</f>
        <v>4914</v>
      </c>
      <c r="E17" s="23" t="n">
        <v>3238</v>
      </c>
      <c r="F17" s="23" t="n">
        <v>2744</v>
      </c>
      <c r="G17" s="23" t="n">
        <v>452</v>
      </c>
      <c r="H17" s="22" t="n">
        <v>42</v>
      </c>
      <c r="I17" s="22" t="n">
        <v>1643</v>
      </c>
      <c r="J17" s="23" t="n">
        <v>378</v>
      </c>
      <c r="K17" s="23" t="n">
        <v>916</v>
      </c>
      <c r="L17" s="23" t="n">
        <v>349</v>
      </c>
      <c r="M17" s="23" t="n">
        <v>4</v>
      </c>
      <c r="N17" s="22" t="n">
        <v>3</v>
      </c>
      <c r="O17" s="22" t="n">
        <v>1</v>
      </c>
      <c r="P17" s="23" t="n">
        <v>0</v>
      </c>
      <c r="Q17" s="23" t="n">
        <v>29</v>
      </c>
      <c r="R17" s="23" t="n">
        <v>0</v>
      </c>
      <c r="S17" s="23" t="n">
        <v>11</v>
      </c>
      <c r="T17" s="22" t="n">
        <v>18</v>
      </c>
    </row>
    <row r="18" customFormat="false" ht="12.75" hidden="false" customHeight="false" outlineLevel="0" collapsed="false">
      <c r="B18" s="21"/>
      <c r="C18" s="22" t="s">
        <v>38</v>
      </c>
      <c r="D18" s="23" t="n">
        <f aca="false">SUM(E18+I18+M18+Q18)</f>
        <v>7186</v>
      </c>
      <c r="E18" s="23" t="n">
        <v>5818</v>
      </c>
      <c r="F18" s="23" t="n">
        <v>5062</v>
      </c>
      <c r="G18" s="23" t="n">
        <v>709</v>
      </c>
      <c r="H18" s="22" t="n">
        <v>47</v>
      </c>
      <c r="I18" s="22" t="n">
        <v>1350</v>
      </c>
      <c r="J18" s="23" t="n">
        <v>415</v>
      </c>
      <c r="K18" s="23" t="n">
        <v>810</v>
      </c>
      <c r="L18" s="23" t="n">
        <v>125</v>
      </c>
      <c r="M18" s="23" t="n">
        <v>4</v>
      </c>
      <c r="N18" s="22" t="n">
        <v>4</v>
      </c>
      <c r="O18" s="22" t="n">
        <v>0</v>
      </c>
      <c r="P18" s="23" t="n">
        <v>0</v>
      </c>
      <c r="Q18" s="23" t="n">
        <v>14</v>
      </c>
      <c r="R18" s="23" t="n">
        <v>0</v>
      </c>
      <c r="S18" s="23" t="n">
        <v>9</v>
      </c>
      <c r="T18" s="22" t="n">
        <v>5</v>
      </c>
    </row>
    <row r="19" customFormat="false" ht="12.75" hidden="false" customHeight="false" outlineLevel="0" collapsed="false">
      <c r="B19" s="21"/>
      <c r="C19" s="22" t="s">
        <v>39</v>
      </c>
      <c r="D19" s="23" t="n">
        <f aca="false">SUM(E19+I19+M19+Q19)</f>
        <v>4127</v>
      </c>
      <c r="E19" s="23" t="n">
        <v>3536</v>
      </c>
      <c r="F19" s="23" t="n">
        <v>3070</v>
      </c>
      <c r="G19" s="23" t="n">
        <v>439</v>
      </c>
      <c r="H19" s="22" t="n">
        <v>27</v>
      </c>
      <c r="I19" s="22" t="n">
        <v>578</v>
      </c>
      <c r="J19" s="23" t="n">
        <v>181</v>
      </c>
      <c r="K19" s="23" t="n">
        <v>345</v>
      </c>
      <c r="L19" s="23" t="n">
        <v>52</v>
      </c>
      <c r="M19" s="23" t="n">
        <v>8</v>
      </c>
      <c r="N19" s="22" t="n">
        <v>6</v>
      </c>
      <c r="O19" s="22" t="n">
        <v>2</v>
      </c>
      <c r="P19" s="23" t="n">
        <v>0</v>
      </c>
      <c r="Q19" s="23" t="n">
        <v>5</v>
      </c>
      <c r="R19" s="23" t="n">
        <v>0</v>
      </c>
      <c r="S19" s="23" t="n">
        <v>1</v>
      </c>
      <c r="T19" s="22" t="n">
        <v>4</v>
      </c>
    </row>
    <row r="20" customFormat="false" ht="12.75" hidden="false" customHeight="false" outlineLevel="0" collapsed="false">
      <c r="B20" s="21"/>
      <c r="C20" s="22" t="s">
        <v>40</v>
      </c>
      <c r="D20" s="23" t="n">
        <f aca="false">SUM(E20+I20+M20+Q20)</f>
        <v>4624</v>
      </c>
      <c r="E20" s="23" t="n">
        <v>3328</v>
      </c>
      <c r="F20" s="23" t="n">
        <v>3024</v>
      </c>
      <c r="G20" s="23" t="n">
        <v>251</v>
      </c>
      <c r="H20" s="22" t="n">
        <v>53</v>
      </c>
      <c r="I20" s="22" t="n">
        <v>1261</v>
      </c>
      <c r="J20" s="23" t="n">
        <v>175</v>
      </c>
      <c r="K20" s="23" t="n">
        <v>694</v>
      </c>
      <c r="L20" s="23" t="n">
        <v>392</v>
      </c>
      <c r="M20" s="23" t="n">
        <v>3</v>
      </c>
      <c r="N20" s="22" t="n">
        <v>1</v>
      </c>
      <c r="O20" s="22" t="n">
        <v>2</v>
      </c>
      <c r="P20" s="23" t="n">
        <v>0</v>
      </c>
      <c r="Q20" s="23" t="n">
        <v>32</v>
      </c>
      <c r="R20" s="23" t="n">
        <v>3</v>
      </c>
      <c r="S20" s="23" t="n">
        <v>14</v>
      </c>
      <c r="T20" s="22" t="n">
        <v>15</v>
      </c>
    </row>
    <row r="21" customFormat="false" ht="12.75" hidden="false" customHeight="false" outlineLevel="0" collapsed="false">
      <c r="B21" s="21"/>
      <c r="C21" s="22" t="s">
        <v>41</v>
      </c>
      <c r="D21" s="23" t="n">
        <f aca="false">SUM(E21+I21+M21+Q21)</f>
        <v>6475</v>
      </c>
      <c r="E21" s="23" t="n">
        <v>5440</v>
      </c>
      <c r="F21" s="23" t="n">
        <v>4638</v>
      </c>
      <c r="G21" s="23" t="n">
        <v>737</v>
      </c>
      <c r="H21" s="22" t="n">
        <v>65</v>
      </c>
      <c r="I21" s="22" t="n">
        <v>1030</v>
      </c>
      <c r="J21" s="23" t="n">
        <v>214</v>
      </c>
      <c r="K21" s="23" t="n">
        <v>611</v>
      </c>
      <c r="L21" s="23" t="n">
        <v>205</v>
      </c>
      <c r="M21" s="23" t="n">
        <v>1</v>
      </c>
      <c r="N21" s="22" t="n">
        <v>0</v>
      </c>
      <c r="O21" s="22" t="n">
        <v>1</v>
      </c>
      <c r="P21" s="23" t="n">
        <v>0</v>
      </c>
      <c r="Q21" s="23" t="n">
        <v>4</v>
      </c>
      <c r="R21" s="23" t="n">
        <v>0</v>
      </c>
      <c r="S21" s="23" t="n">
        <v>1</v>
      </c>
      <c r="T21" s="22" t="n">
        <v>3</v>
      </c>
    </row>
    <row r="22" customFormat="false" ht="12.75" hidden="false" customHeight="false" outlineLevel="0" collapsed="false">
      <c r="B22" s="21"/>
      <c r="C22" s="22" t="s">
        <v>42</v>
      </c>
      <c r="D22" s="23" t="n">
        <f aca="false">SUM(E22+I22+M22+Q22)</f>
        <v>8008</v>
      </c>
      <c r="E22" s="23" t="n">
        <v>7548</v>
      </c>
      <c r="F22" s="23" t="n">
        <v>6767</v>
      </c>
      <c r="G22" s="23" t="n">
        <v>740</v>
      </c>
      <c r="H22" s="22" t="n">
        <v>41</v>
      </c>
      <c r="I22" s="22" t="n">
        <v>453</v>
      </c>
      <c r="J22" s="23" t="n">
        <v>109</v>
      </c>
      <c r="K22" s="23" t="n">
        <v>288</v>
      </c>
      <c r="L22" s="23" t="n">
        <v>56</v>
      </c>
      <c r="M22" s="23" t="n">
        <v>5</v>
      </c>
      <c r="N22" s="22" t="n">
        <v>5</v>
      </c>
      <c r="O22" s="22" t="n">
        <v>0</v>
      </c>
      <c r="P22" s="23" t="n">
        <v>0</v>
      </c>
      <c r="Q22" s="23" t="n">
        <v>2</v>
      </c>
      <c r="R22" s="23" t="n">
        <v>0</v>
      </c>
      <c r="S22" s="23" t="n">
        <v>2</v>
      </c>
      <c r="T22" s="22" t="n">
        <v>0</v>
      </c>
    </row>
    <row r="23" customFormat="false" ht="12.75" hidden="false" customHeight="false" outlineLevel="0" collapsed="false">
      <c r="B23" s="21"/>
      <c r="C23" s="22" t="s">
        <v>43</v>
      </c>
      <c r="D23" s="23" t="n">
        <f aca="false">SUM(E23+I23+M23+Q23)</f>
        <v>1439</v>
      </c>
      <c r="E23" s="23" t="n">
        <v>594</v>
      </c>
      <c r="F23" s="23" t="n">
        <v>405</v>
      </c>
      <c r="G23" s="23" t="n">
        <v>181</v>
      </c>
      <c r="H23" s="22" t="n">
        <v>8</v>
      </c>
      <c r="I23" s="22" t="n">
        <v>751</v>
      </c>
      <c r="J23" s="23" t="n">
        <v>127</v>
      </c>
      <c r="K23" s="23" t="n">
        <v>532</v>
      </c>
      <c r="L23" s="23" t="n">
        <v>92</v>
      </c>
      <c r="M23" s="23" t="n">
        <v>44</v>
      </c>
      <c r="N23" s="22" t="n">
        <v>32</v>
      </c>
      <c r="O23" s="22" t="n">
        <v>12</v>
      </c>
      <c r="P23" s="23" t="n">
        <v>0</v>
      </c>
      <c r="Q23" s="23" t="n">
        <v>50</v>
      </c>
      <c r="R23" s="23" t="n">
        <v>9</v>
      </c>
      <c r="S23" s="23" t="n">
        <v>35</v>
      </c>
      <c r="T23" s="22" t="n">
        <v>6</v>
      </c>
    </row>
    <row r="24" customFormat="false" ht="12.75" hidden="false" customHeight="false" outlineLevel="0" collapsed="false">
      <c r="B24" s="21"/>
      <c r="C24" s="22" t="s">
        <v>44</v>
      </c>
      <c r="D24" s="23" t="n">
        <f aca="false">SUM(E24+I24+M24+Q24)</f>
        <v>799</v>
      </c>
      <c r="E24" s="23" t="n">
        <v>138</v>
      </c>
      <c r="F24" s="23" t="n">
        <v>88</v>
      </c>
      <c r="G24" s="23" t="n">
        <v>42</v>
      </c>
      <c r="H24" s="22" t="n">
        <v>8</v>
      </c>
      <c r="I24" s="22" t="n">
        <v>444</v>
      </c>
      <c r="J24" s="23" t="n">
        <v>78</v>
      </c>
      <c r="K24" s="23" t="n">
        <v>254</v>
      </c>
      <c r="L24" s="23" t="n">
        <v>112</v>
      </c>
      <c r="M24" s="23" t="n">
        <v>55</v>
      </c>
      <c r="N24" s="22" t="n">
        <v>25</v>
      </c>
      <c r="O24" s="22" t="n">
        <v>29</v>
      </c>
      <c r="P24" s="23" t="n">
        <v>1</v>
      </c>
      <c r="Q24" s="23" t="n">
        <v>162</v>
      </c>
      <c r="R24" s="23" t="n">
        <v>7</v>
      </c>
      <c r="S24" s="23" t="n">
        <v>129</v>
      </c>
      <c r="T24" s="22" t="n">
        <v>26</v>
      </c>
    </row>
    <row r="25" customFormat="false" ht="12.75" hidden="false" customHeight="false" outlineLevel="0" collapsed="false">
      <c r="B25" s="21"/>
      <c r="C25" s="22" t="s">
        <v>45</v>
      </c>
      <c r="D25" s="23" t="n">
        <f aca="false">SUM(E25+I25+M25+Q25)</f>
        <v>1074</v>
      </c>
      <c r="E25" s="23" t="n">
        <v>338</v>
      </c>
      <c r="F25" s="23" t="n">
        <v>258</v>
      </c>
      <c r="G25" s="23" t="n">
        <v>76</v>
      </c>
      <c r="H25" s="22" t="n">
        <v>4</v>
      </c>
      <c r="I25" s="22" t="n">
        <v>447</v>
      </c>
      <c r="J25" s="23" t="n">
        <v>54</v>
      </c>
      <c r="K25" s="23" t="n">
        <v>274</v>
      </c>
      <c r="L25" s="23" t="n">
        <v>119</v>
      </c>
      <c r="M25" s="23" t="n">
        <v>163</v>
      </c>
      <c r="N25" s="22" t="n">
        <v>148</v>
      </c>
      <c r="O25" s="22" t="n">
        <v>9</v>
      </c>
      <c r="P25" s="23" t="n">
        <v>6</v>
      </c>
      <c r="Q25" s="23" t="n">
        <v>126</v>
      </c>
      <c r="R25" s="23" t="n">
        <v>6</v>
      </c>
      <c r="S25" s="23" t="n">
        <v>41</v>
      </c>
      <c r="T25" s="22" t="n">
        <v>79</v>
      </c>
    </row>
    <row r="26" customFormat="false" ht="12.75" hidden="false" customHeight="false" outlineLevel="0" collapsed="false">
      <c r="B26" s="21"/>
      <c r="C26" s="22" t="s">
        <v>46</v>
      </c>
      <c r="D26" s="23" t="n">
        <f aca="false">SUM(E26+I26+M26+Q26)</f>
        <v>308</v>
      </c>
      <c r="E26" s="23" t="n">
        <v>98</v>
      </c>
      <c r="F26" s="23" t="n">
        <v>64</v>
      </c>
      <c r="G26" s="23" t="n">
        <v>31</v>
      </c>
      <c r="H26" s="22" t="n">
        <v>3</v>
      </c>
      <c r="I26" s="22" t="n">
        <v>123</v>
      </c>
      <c r="J26" s="23" t="n">
        <v>18</v>
      </c>
      <c r="K26" s="23" t="n">
        <v>77</v>
      </c>
      <c r="L26" s="23" t="n">
        <v>28</v>
      </c>
      <c r="M26" s="23" t="n">
        <v>23</v>
      </c>
      <c r="N26" s="22" t="n">
        <v>15</v>
      </c>
      <c r="O26" s="22" t="n">
        <v>7</v>
      </c>
      <c r="P26" s="23" t="n">
        <v>1</v>
      </c>
      <c r="Q26" s="23" t="n">
        <v>64</v>
      </c>
      <c r="R26" s="23" t="n">
        <v>13</v>
      </c>
      <c r="S26" s="23" t="n">
        <v>39</v>
      </c>
      <c r="T26" s="22" t="n">
        <v>12</v>
      </c>
    </row>
    <row r="27" customFormat="false" ht="12.75" hidden="false" customHeight="false" outlineLevel="0" collapsed="false">
      <c r="B27" s="21"/>
      <c r="C27" s="22" t="s">
        <v>47</v>
      </c>
      <c r="D27" s="23" t="n">
        <f aca="false">SUM(E27+I27+M27+Q27)</f>
        <v>3593</v>
      </c>
      <c r="E27" s="23" t="n">
        <v>3452</v>
      </c>
      <c r="F27" s="23" t="n">
        <v>3299</v>
      </c>
      <c r="G27" s="23" t="n">
        <v>146</v>
      </c>
      <c r="H27" s="22" t="n">
        <v>7</v>
      </c>
      <c r="I27" s="22" t="n">
        <v>137</v>
      </c>
      <c r="J27" s="23" t="n">
        <v>58</v>
      </c>
      <c r="K27" s="23" t="n">
        <v>70</v>
      </c>
      <c r="L27" s="23" t="n">
        <v>9</v>
      </c>
      <c r="M27" s="23" t="n">
        <v>3</v>
      </c>
      <c r="N27" s="22" t="n">
        <v>2</v>
      </c>
      <c r="O27" s="22" t="n">
        <v>1</v>
      </c>
      <c r="P27" s="23" t="n">
        <v>0</v>
      </c>
      <c r="Q27" s="23" t="n">
        <v>1</v>
      </c>
      <c r="R27" s="23" t="n">
        <v>0</v>
      </c>
      <c r="S27" s="23" t="n">
        <v>0</v>
      </c>
      <c r="T27" s="22" t="n">
        <v>1</v>
      </c>
    </row>
    <row r="28" customFormat="false" ht="12.75" hidden="false" customHeight="false" outlineLevel="0" collapsed="false">
      <c r="B28" s="21"/>
      <c r="C28" s="22" t="s">
        <v>48</v>
      </c>
      <c r="D28" s="23" t="n">
        <f aca="false">SUM(E28+I28+M28+Q28)</f>
        <v>3689</v>
      </c>
      <c r="E28" s="23" t="n">
        <v>2800</v>
      </c>
      <c r="F28" s="23" t="n">
        <v>2432</v>
      </c>
      <c r="G28" s="23" t="n">
        <v>348</v>
      </c>
      <c r="H28" s="22" t="n">
        <v>20</v>
      </c>
      <c r="I28" s="22" t="n">
        <v>846</v>
      </c>
      <c r="J28" s="23" t="n">
        <v>228</v>
      </c>
      <c r="K28" s="23" t="n">
        <v>511</v>
      </c>
      <c r="L28" s="23" t="n">
        <v>107</v>
      </c>
      <c r="M28" s="23" t="n">
        <v>26</v>
      </c>
      <c r="N28" s="22" t="n">
        <v>21</v>
      </c>
      <c r="O28" s="22" t="n">
        <v>4</v>
      </c>
      <c r="P28" s="23" t="n">
        <v>1</v>
      </c>
      <c r="Q28" s="23" t="n">
        <v>17</v>
      </c>
      <c r="R28" s="23" t="n">
        <v>4</v>
      </c>
      <c r="S28" s="23" t="n">
        <v>9</v>
      </c>
      <c r="T28" s="22" t="n">
        <v>4</v>
      </c>
    </row>
    <row r="29" customFormat="false" ht="12.75" hidden="false" customHeight="false" outlineLevel="0" collapsed="false">
      <c r="B29" s="21"/>
      <c r="C29" s="22" t="s">
        <v>49</v>
      </c>
      <c r="D29" s="23" t="n">
        <f aca="false">SUM(E29+I29+M29+Q29)</f>
        <v>7846</v>
      </c>
      <c r="E29" s="23" t="n">
        <v>5695</v>
      </c>
      <c r="F29" s="23" t="n">
        <v>5116</v>
      </c>
      <c r="G29" s="23" t="n">
        <v>527</v>
      </c>
      <c r="H29" s="22" t="n">
        <v>52</v>
      </c>
      <c r="I29" s="22" t="n">
        <v>2123</v>
      </c>
      <c r="J29" s="23" t="n">
        <v>368</v>
      </c>
      <c r="K29" s="23" t="n">
        <v>1187</v>
      </c>
      <c r="L29" s="23" t="n">
        <v>568</v>
      </c>
      <c r="M29" s="23" t="n">
        <v>4</v>
      </c>
      <c r="N29" s="22" t="n">
        <v>4</v>
      </c>
      <c r="O29" s="22" t="n">
        <v>0</v>
      </c>
      <c r="P29" s="23" t="n">
        <v>0</v>
      </c>
      <c r="Q29" s="23" t="n">
        <v>24</v>
      </c>
      <c r="R29" s="23" t="n">
        <v>2</v>
      </c>
      <c r="S29" s="23" t="n">
        <v>9</v>
      </c>
      <c r="T29" s="22" t="n">
        <v>13</v>
      </c>
    </row>
    <row r="30" customFormat="false" ht="12.75" hidden="false" customHeight="false" outlineLevel="0" collapsed="false">
      <c r="B30" s="21"/>
      <c r="C30" s="16" t="s">
        <v>50</v>
      </c>
      <c r="D30" s="17" t="n">
        <f aca="false">SUM(E30+I30+M30+Q30)</f>
        <v>6887</v>
      </c>
      <c r="E30" s="17" t="n">
        <v>5209</v>
      </c>
      <c r="F30" s="17" t="n">
        <v>4866</v>
      </c>
      <c r="G30" s="17" t="n">
        <v>322</v>
      </c>
      <c r="H30" s="16" t="n">
        <v>21</v>
      </c>
      <c r="I30" s="16" t="n">
        <v>1462</v>
      </c>
      <c r="J30" s="17" t="n">
        <v>346</v>
      </c>
      <c r="K30" s="17" t="n">
        <v>897</v>
      </c>
      <c r="L30" s="17" t="n">
        <v>219</v>
      </c>
      <c r="M30" s="17" t="n">
        <v>78</v>
      </c>
      <c r="N30" s="16" t="n">
        <v>50</v>
      </c>
      <c r="O30" s="16" t="n">
        <v>27</v>
      </c>
      <c r="P30" s="17" t="n">
        <v>1</v>
      </c>
      <c r="Q30" s="17" t="n">
        <v>138</v>
      </c>
      <c r="R30" s="17" t="n">
        <v>14</v>
      </c>
      <c r="S30" s="17" t="n">
        <v>95</v>
      </c>
      <c r="T30" s="16" t="n">
        <v>29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74235</v>
      </c>
      <c r="E31" s="20" t="n">
        <f aca="false">SUM(E14:E30)</f>
        <v>58615</v>
      </c>
      <c r="F31" s="20" t="n">
        <f aca="false">SUM(F14:F30)</f>
        <v>52185</v>
      </c>
      <c r="G31" s="20" t="n">
        <f aca="false">SUM(G14:G30)</f>
        <v>5946</v>
      </c>
      <c r="H31" s="20" t="n">
        <f aca="false">SUM(H14:H30)</f>
        <v>484</v>
      </c>
      <c r="I31" s="19" t="n">
        <f aca="false">SUM(I14:I30)</f>
        <v>14517</v>
      </c>
      <c r="J31" s="20" t="n">
        <f aca="false">SUM(J14:J30)</f>
        <v>3147</v>
      </c>
      <c r="K31" s="20" t="n">
        <f aca="false">SUM(K14:K30)</f>
        <v>8535</v>
      </c>
      <c r="L31" s="20" t="n">
        <f aca="false">SUM(L14:L30)</f>
        <v>2835</v>
      </c>
      <c r="M31" s="20" t="n">
        <f aca="false">SUM(M14:M30)</f>
        <v>430</v>
      </c>
      <c r="N31" s="20" t="n">
        <f aca="false">SUM(N14:N30)</f>
        <v>325</v>
      </c>
      <c r="O31" s="19" t="n">
        <f aca="false">SUM(O14:O30)</f>
        <v>95</v>
      </c>
      <c r="P31" s="20" t="n">
        <f aca="false">SUM(P14:P30)</f>
        <v>10</v>
      </c>
      <c r="Q31" s="20" t="n">
        <f aca="false">SUM(Q14:Q30)</f>
        <v>673</v>
      </c>
      <c r="R31" s="20" t="n">
        <f aca="false">SUM(R14:R30)</f>
        <v>58</v>
      </c>
      <c r="S31" s="20" t="n">
        <f aca="false">SUM(S14:S30)</f>
        <v>398</v>
      </c>
      <c r="T31" s="20" t="n">
        <f aca="false">SUM(T14:T30)</f>
        <v>217</v>
      </c>
    </row>
    <row r="32" customFormat="false" ht="12.75" hidden="false" customHeight="true" outlineLevel="0" collapsed="false">
      <c r="B32" s="21" t="s">
        <v>52</v>
      </c>
      <c r="C32" s="14" t="s">
        <v>30</v>
      </c>
      <c r="D32" s="15" t="n">
        <f aca="false">SUM(E32+I32+M32+Q32)</f>
        <v>715</v>
      </c>
      <c r="E32" s="15" t="n">
        <v>342</v>
      </c>
      <c r="F32" s="15" t="n">
        <v>239</v>
      </c>
      <c r="G32" s="15" t="n">
        <v>89</v>
      </c>
      <c r="H32" s="14" t="n">
        <v>14</v>
      </c>
      <c r="I32" s="14" t="n">
        <v>356</v>
      </c>
      <c r="J32" s="15" t="n">
        <v>20</v>
      </c>
      <c r="K32" s="15" t="n">
        <v>118</v>
      </c>
      <c r="L32" s="15" t="n">
        <v>218</v>
      </c>
      <c r="M32" s="15" t="n">
        <v>1</v>
      </c>
      <c r="N32" s="14" t="n">
        <v>0</v>
      </c>
      <c r="O32" s="14" t="n">
        <v>1</v>
      </c>
      <c r="P32" s="15" t="n">
        <v>0</v>
      </c>
      <c r="Q32" s="15" t="n">
        <v>16</v>
      </c>
      <c r="R32" s="15" t="n">
        <v>0</v>
      </c>
      <c r="S32" s="15" t="n">
        <v>7</v>
      </c>
      <c r="T32" s="14" t="n">
        <v>9</v>
      </c>
    </row>
    <row r="33" customFormat="false" ht="12.75" hidden="false" customHeight="false" outlineLevel="0" collapsed="false">
      <c r="B33" s="21"/>
      <c r="C33" s="22" t="s">
        <v>34</v>
      </c>
      <c r="D33" s="23" t="n">
        <f aca="false">SUM(E33+I33+M33+Q33)</f>
        <v>946</v>
      </c>
      <c r="E33" s="23" t="n">
        <v>356</v>
      </c>
      <c r="F33" s="23" t="n">
        <v>226</v>
      </c>
      <c r="G33" s="23" t="n">
        <v>89</v>
      </c>
      <c r="H33" s="22" t="n">
        <v>41</v>
      </c>
      <c r="I33" s="22" t="n">
        <v>578</v>
      </c>
      <c r="J33" s="23" t="n">
        <v>25</v>
      </c>
      <c r="K33" s="23" t="n">
        <v>114</v>
      </c>
      <c r="L33" s="23" t="n">
        <v>439</v>
      </c>
      <c r="M33" s="23" t="n">
        <v>0</v>
      </c>
      <c r="N33" s="22" t="n">
        <v>0</v>
      </c>
      <c r="O33" s="22" t="n">
        <v>0</v>
      </c>
      <c r="P33" s="23" t="n">
        <v>0</v>
      </c>
      <c r="Q33" s="23" t="n">
        <v>12</v>
      </c>
      <c r="R33" s="23" t="n">
        <v>0</v>
      </c>
      <c r="S33" s="23" t="n">
        <v>0</v>
      </c>
      <c r="T33" s="22" t="n">
        <v>12</v>
      </c>
    </row>
    <row r="34" customFormat="false" ht="12.75" hidden="false" customHeight="false" outlineLevel="0" collapsed="false">
      <c r="B34" s="21"/>
      <c r="C34" s="22" t="s">
        <v>37</v>
      </c>
      <c r="D34" s="23" t="n">
        <f aca="false">SUM(E34+I34+M34+Q34)</f>
        <v>297</v>
      </c>
      <c r="E34" s="23" t="n">
        <v>137</v>
      </c>
      <c r="F34" s="23" t="n">
        <v>96</v>
      </c>
      <c r="G34" s="23" t="n">
        <v>22</v>
      </c>
      <c r="H34" s="22" t="n">
        <v>19</v>
      </c>
      <c r="I34" s="22" t="n">
        <v>125</v>
      </c>
      <c r="J34" s="23" t="n">
        <v>4</v>
      </c>
      <c r="K34" s="23" t="n">
        <v>29</v>
      </c>
      <c r="L34" s="23" t="n">
        <v>92</v>
      </c>
      <c r="M34" s="23" t="n">
        <v>14</v>
      </c>
      <c r="N34" s="22" t="n">
        <v>1</v>
      </c>
      <c r="O34" s="22" t="n">
        <v>3</v>
      </c>
      <c r="P34" s="23" t="n">
        <v>10</v>
      </c>
      <c r="Q34" s="23" t="n">
        <v>21</v>
      </c>
      <c r="R34" s="23" t="n">
        <v>0</v>
      </c>
      <c r="S34" s="23" t="n">
        <v>4</v>
      </c>
      <c r="T34" s="22" t="n">
        <v>17</v>
      </c>
    </row>
    <row r="35" customFormat="false" ht="12.75" hidden="false" customHeight="false" outlineLevel="0" collapsed="false">
      <c r="B35" s="21"/>
      <c r="C35" s="22" t="s">
        <v>40</v>
      </c>
      <c r="D35" s="23" t="n">
        <f aca="false">SUM(E35+I35+M35+Q35)</f>
        <v>52</v>
      </c>
      <c r="E35" s="23" t="n">
        <v>26</v>
      </c>
      <c r="F35" s="23" t="n">
        <v>26</v>
      </c>
      <c r="G35" s="23" t="n">
        <v>0</v>
      </c>
      <c r="H35" s="22" t="n">
        <v>0</v>
      </c>
      <c r="I35" s="22" t="n">
        <v>24</v>
      </c>
      <c r="J35" s="23" t="n">
        <v>8</v>
      </c>
      <c r="K35" s="23" t="n">
        <v>1</v>
      </c>
      <c r="L35" s="23" t="n">
        <v>15</v>
      </c>
      <c r="M35" s="23" t="n">
        <v>0</v>
      </c>
      <c r="N35" s="22" t="n">
        <v>0</v>
      </c>
      <c r="O35" s="22" t="n">
        <v>0</v>
      </c>
      <c r="P35" s="23" t="n">
        <v>0</v>
      </c>
      <c r="Q35" s="23" t="n">
        <v>2</v>
      </c>
      <c r="R35" s="23" t="n">
        <v>0</v>
      </c>
      <c r="S35" s="23" t="n">
        <v>1</v>
      </c>
      <c r="T35" s="22" t="n">
        <v>1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010</v>
      </c>
      <c r="E36" s="20" t="n">
        <f aca="false">SUM(E32:E35)</f>
        <v>861</v>
      </c>
      <c r="F36" s="20" t="n">
        <f aca="false">SUM(F32:F35)</f>
        <v>587</v>
      </c>
      <c r="G36" s="20" t="n">
        <f aca="false">SUM(G32:G35)</f>
        <v>200</v>
      </c>
      <c r="H36" s="20" t="n">
        <f aca="false">SUM(H32:H35)</f>
        <v>74</v>
      </c>
      <c r="I36" s="19" t="n">
        <f aca="false">SUM(I32:I35)</f>
        <v>1083</v>
      </c>
      <c r="J36" s="20" t="n">
        <f aca="false">SUM(J32:J35)</f>
        <v>57</v>
      </c>
      <c r="K36" s="20" t="n">
        <f aca="false">SUM(K32:K35)</f>
        <v>262</v>
      </c>
      <c r="L36" s="20" t="n">
        <f aca="false">SUM(L32:L35)</f>
        <v>764</v>
      </c>
      <c r="M36" s="20" t="n">
        <f aca="false">SUM(M32:M35)</f>
        <v>15</v>
      </c>
      <c r="N36" s="20" t="n">
        <f aca="false">SUM(N32:N35)</f>
        <v>1</v>
      </c>
      <c r="O36" s="19" t="n">
        <f aca="false">SUM(O32:O35)</f>
        <v>4</v>
      </c>
      <c r="P36" s="20" t="n">
        <f aca="false">SUM(P32:P35)</f>
        <v>10</v>
      </c>
      <c r="Q36" s="20" t="n">
        <f aca="false">SUM(Q32:Q35)</f>
        <v>51</v>
      </c>
      <c r="R36" s="20" t="n">
        <f aca="false">SUM(R32:R35)</f>
        <v>0</v>
      </c>
      <c r="S36" s="20" t="n">
        <f aca="false">SUM(S32:S35)</f>
        <v>12</v>
      </c>
      <c r="T36" s="20" t="n">
        <f aca="false">SUM(T32:T35)</f>
        <v>39</v>
      </c>
    </row>
    <row r="37" customFormat="false" ht="12.75" hidden="false" customHeight="true" outlineLevel="0" collapsed="false">
      <c r="B37" s="24" t="s">
        <v>54</v>
      </c>
      <c r="C37" s="14" t="s">
        <v>30</v>
      </c>
      <c r="D37" s="15" t="n">
        <f aca="false">SUM(E37+I37+M37+Q37)</f>
        <v>3073</v>
      </c>
      <c r="E37" s="15" t="n">
        <v>1873</v>
      </c>
      <c r="F37" s="15" t="n">
        <v>1565</v>
      </c>
      <c r="G37" s="15" t="n">
        <v>259</v>
      </c>
      <c r="H37" s="14" t="n">
        <v>49</v>
      </c>
      <c r="I37" s="14" t="n">
        <v>1166</v>
      </c>
      <c r="J37" s="15" t="n">
        <v>223</v>
      </c>
      <c r="K37" s="15" t="n">
        <v>589</v>
      </c>
      <c r="L37" s="15" t="n">
        <v>354</v>
      </c>
      <c r="M37" s="15" t="n">
        <v>11</v>
      </c>
      <c r="N37" s="14" t="n">
        <v>5</v>
      </c>
      <c r="O37" s="14" t="n">
        <v>4</v>
      </c>
      <c r="P37" s="15" t="n">
        <v>2</v>
      </c>
      <c r="Q37" s="15" t="n">
        <v>23</v>
      </c>
      <c r="R37" s="15" t="n">
        <v>4</v>
      </c>
      <c r="S37" s="15" t="n">
        <v>12</v>
      </c>
      <c r="T37" s="14" t="n">
        <v>7</v>
      </c>
    </row>
    <row r="38" customFormat="false" ht="12.75" hidden="false" customHeight="false" outlineLevel="0" collapsed="false">
      <c r="B38" s="24"/>
      <c r="C38" s="22" t="s">
        <v>39</v>
      </c>
      <c r="D38" s="23" t="n">
        <f aca="false">SUM(E38+I38+M38+Q38)</f>
        <v>97</v>
      </c>
      <c r="E38" s="23" t="n">
        <v>16</v>
      </c>
      <c r="F38" s="23" t="n">
        <v>2</v>
      </c>
      <c r="G38" s="23" t="n">
        <v>5</v>
      </c>
      <c r="H38" s="22" t="n">
        <v>9</v>
      </c>
      <c r="I38" s="22" t="n">
        <v>67</v>
      </c>
      <c r="J38" s="23" t="n">
        <v>1</v>
      </c>
      <c r="K38" s="23" t="n">
        <v>8</v>
      </c>
      <c r="L38" s="23" t="n">
        <v>58</v>
      </c>
      <c r="M38" s="23" t="n">
        <v>1</v>
      </c>
      <c r="N38" s="22" t="n">
        <v>0</v>
      </c>
      <c r="O38" s="22" t="n">
        <v>0</v>
      </c>
      <c r="P38" s="23" t="n">
        <v>1</v>
      </c>
      <c r="Q38" s="23" t="n">
        <v>13</v>
      </c>
      <c r="R38" s="23" t="n">
        <v>2</v>
      </c>
      <c r="S38" s="23" t="n">
        <v>1</v>
      </c>
      <c r="T38" s="22" t="n">
        <v>10</v>
      </c>
    </row>
    <row r="39" customFormat="false" ht="12.75" hidden="false" customHeight="false" outlineLevel="0" collapsed="false">
      <c r="B39" s="24"/>
      <c r="C39" s="22" t="s">
        <v>47</v>
      </c>
      <c r="D39" s="23" t="n">
        <f aca="false">SUM(E39+I39+M39+Q39)</f>
        <v>611</v>
      </c>
      <c r="E39" s="23" t="n">
        <v>289</v>
      </c>
      <c r="F39" s="23" t="n">
        <v>218</v>
      </c>
      <c r="G39" s="23" t="n">
        <v>55</v>
      </c>
      <c r="H39" s="22" t="n">
        <v>16</v>
      </c>
      <c r="I39" s="22" t="n">
        <v>237</v>
      </c>
      <c r="J39" s="23" t="n">
        <v>32</v>
      </c>
      <c r="K39" s="23" t="n">
        <v>91</v>
      </c>
      <c r="L39" s="23" t="n">
        <v>114</v>
      </c>
      <c r="M39" s="23" t="n">
        <v>6</v>
      </c>
      <c r="N39" s="22" t="n">
        <v>0</v>
      </c>
      <c r="O39" s="22" t="n">
        <v>4</v>
      </c>
      <c r="P39" s="23" t="n">
        <v>2</v>
      </c>
      <c r="Q39" s="23" t="n">
        <v>79</v>
      </c>
      <c r="R39" s="23" t="n">
        <v>1</v>
      </c>
      <c r="S39" s="23" t="n">
        <v>19</v>
      </c>
      <c r="T39" s="22" t="n">
        <v>59</v>
      </c>
    </row>
    <row r="40" customFormat="false" ht="12.75" hidden="false" customHeight="false" outlineLevel="0" collapsed="false">
      <c r="B40" s="24"/>
      <c r="C40" s="22" t="s">
        <v>50</v>
      </c>
      <c r="D40" s="23" t="n">
        <f aca="false">SUM(E40+I40+M40+Q40)</f>
        <v>4906</v>
      </c>
      <c r="E40" s="23" t="n">
        <v>3749</v>
      </c>
      <c r="F40" s="23" t="n">
        <v>3354</v>
      </c>
      <c r="G40" s="23" t="n">
        <v>311</v>
      </c>
      <c r="H40" s="22" t="n">
        <v>84</v>
      </c>
      <c r="I40" s="22" t="n">
        <v>1018</v>
      </c>
      <c r="J40" s="23" t="n">
        <v>140</v>
      </c>
      <c r="K40" s="23" t="n">
        <v>548</v>
      </c>
      <c r="L40" s="23" t="n">
        <v>330</v>
      </c>
      <c r="M40" s="23" t="n">
        <v>42</v>
      </c>
      <c r="N40" s="22" t="n">
        <v>27</v>
      </c>
      <c r="O40" s="22" t="n">
        <v>15</v>
      </c>
      <c r="P40" s="23" t="n">
        <v>0</v>
      </c>
      <c r="Q40" s="23" t="n">
        <v>97</v>
      </c>
      <c r="R40" s="23" t="n">
        <v>6</v>
      </c>
      <c r="S40" s="23" t="n">
        <v>55</v>
      </c>
      <c r="T40" s="22" t="n">
        <v>36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8687</v>
      </c>
      <c r="E41" s="20" t="n">
        <f aca="false">SUM(E37:E40)</f>
        <v>5927</v>
      </c>
      <c r="F41" s="20" t="n">
        <f aca="false">SUM(F37:F40)</f>
        <v>5139</v>
      </c>
      <c r="G41" s="20" t="n">
        <f aca="false">SUM(G37:G40)</f>
        <v>630</v>
      </c>
      <c r="H41" s="20" t="n">
        <f aca="false">SUM(H37:H40)</f>
        <v>158</v>
      </c>
      <c r="I41" s="19" t="n">
        <f aca="false">SUM(I37:I40)</f>
        <v>2488</v>
      </c>
      <c r="J41" s="20" t="n">
        <f aca="false">SUM(J37:J40)</f>
        <v>396</v>
      </c>
      <c r="K41" s="20" t="n">
        <f aca="false">SUM(K37:K40)</f>
        <v>1236</v>
      </c>
      <c r="L41" s="20" t="n">
        <f aca="false">SUM(L37:L40)</f>
        <v>856</v>
      </c>
      <c r="M41" s="20" t="n">
        <f aca="false">SUM(M37:M40)</f>
        <v>60</v>
      </c>
      <c r="N41" s="20" t="n">
        <f aca="false">SUM(N37:N40)</f>
        <v>32</v>
      </c>
      <c r="O41" s="19" t="n">
        <f aca="false">SUM(O37:O40)</f>
        <v>23</v>
      </c>
      <c r="P41" s="20" t="n">
        <f aca="false">SUM(P37:P40)</f>
        <v>5</v>
      </c>
      <c r="Q41" s="20" t="n">
        <f aca="false">SUM(Q37:Q40)</f>
        <v>212</v>
      </c>
      <c r="R41" s="20" t="n">
        <f aca="false">SUM(R37:R40)</f>
        <v>13</v>
      </c>
      <c r="S41" s="20" t="n">
        <f aca="false">SUM(S37:S40)</f>
        <v>87</v>
      </c>
      <c r="T41" s="20" t="n">
        <f aca="false">SUM(T37:T40)</f>
        <v>112</v>
      </c>
    </row>
    <row r="42" customFormat="false" ht="12.75" hidden="false" customHeight="true" outlineLevel="0" collapsed="false">
      <c r="B42" s="21" t="s">
        <v>56</v>
      </c>
      <c r="C42" s="14" t="s">
        <v>30</v>
      </c>
      <c r="D42" s="15" t="n">
        <f aca="false">SUM(E42+I42+M42+Q42)</f>
        <v>1821</v>
      </c>
      <c r="E42" s="15" t="n">
        <v>1104</v>
      </c>
      <c r="F42" s="15" t="n">
        <v>821</v>
      </c>
      <c r="G42" s="15" t="n">
        <v>260</v>
      </c>
      <c r="H42" s="14" t="n">
        <v>23</v>
      </c>
      <c r="I42" s="14" t="n">
        <v>655</v>
      </c>
      <c r="J42" s="15" t="n">
        <v>113</v>
      </c>
      <c r="K42" s="15" t="n">
        <v>293</v>
      </c>
      <c r="L42" s="15" t="n">
        <v>249</v>
      </c>
      <c r="M42" s="15" t="n">
        <v>16</v>
      </c>
      <c r="N42" s="14" t="n">
        <v>6</v>
      </c>
      <c r="O42" s="14" t="n">
        <v>10</v>
      </c>
      <c r="P42" s="15" t="n">
        <v>0</v>
      </c>
      <c r="Q42" s="15" t="n">
        <v>46</v>
      </c>
      <c r="R42" s="15" t="n">
        <v>1</v>
      </c>
      <c r="S42" s="15" t="n">
        <v>22</v>
      </c>
      <c r="T42" s="14" t="n">
        <v>23</v>
      </c>
    </row>
    <row r="43" customFormat="false" ht="12.75" hidden="false" customHeight="false" outlineLevel="0" collapsed="false">
      <c r="B43" s="21"/>
      <c r="C43" s="22" t="s">
        <v>34</v>
      </c>
      <c r="D43" s="23" t="n">
        <f aca="false">SUM(E43+I43+M43+Q43)</f>
        <v>14</v>
      </c>
      <c r="E43" s="23" t="n">
        <v>4</v>
      </c>
      <c r="F43" s="23" t="n">
        <v>2</v>
      </c>
      <c r="G43" s="23" t="n">
        <v>2</v>
      </c>
      <c r="H43" s="22" t="n">
        <v>0</v>
      </c>
      <c r="I43" s="22" t="n">
        <v>9</v>
      </c>
      <c r="J43" s="23" t="n">
        <v>0</v>
      </c>
      <c r="K43" s="23" t="n">
        <v>5</v>
      </c>
      <c r="L43" s="23" t="n">
        <v>4</v>
      </c>
      <c r="M43" s="23" t="n">
        <v>1</v>
      </c>
      <c r="N43" s="22" t="n">
        <v>0</v>
      </c>
      <c r="O43" s="22" t="n">
        <v>1</v>
      </c>
      <c r="P43" s="23" t="n">
        <v>0</v>
      </c>
      <c r="Q43" s="23" t="n">
        <v>0</v>
      </c>
      <c r="R43" s="23" t="n">
        <v>0</v>
      </c>
      <c r="S43" s="23" t="n">
        <v>0</v>
      </c>
      <c r="T43" s="22" t="n">
        <v>0</v>
      </c>
    </row>
    <row r="44" customFormat="false" ht="12.75" hidden="false" customHeight="false" outlineLevel="0" collapsed="false">
      <c r="B44" s="21"/>
      <c r="C44" s="22" t="s">
        <v>38</v>
      </c>
      <c r="D44" s="23" t="n">
        <f aca="false">SUM(E44+I44+M44+Q44)</f>
        <v>139</v>
      </c>
      <c r="E44" s="23" t="n">
        <v>54</v>
      </c>
      <c r="F44" s="23" t="n">
        <v>21</v>
      </c>
      <c r="G44" s="23" t="n">
        <v>26</v>
      </c>
      <c r="H44" s="22" t="n">
        <v>7</v>
      </c>
      <c r="I44" s="22" t="n">
        <v>60</v>
      </c>
      <c r="J44" s="23" t="n">
        <v>4</v>
      </c>
      <c r="K44" s="23" t="n">
        <v>34</v>
      </c>
      <c r="L44" s="23" t="n">
        <v>22</v>
      </c>
      <c r="M44" s="23" t="n">
        <v>19</v>
      </c>
      <c r="N44" s="22" t="n">
        <v>8</v>
      </c>
      <c r="O44" s="22" t="n">
        <v>7</v>
      </c>
      <c r="P44" s="23" t="n">
        <v>4</v>
      </c>
      <c r="Q44" s="23" t="n">
        <v>6</v>
      </c>
      <c r="R44" s="23" t="n">
        <v>0</v>
      </c>
      <c r="S44" s="23" t="n">
        <v>2</v>
      </c>
      <c r="T44" s="22" t="n">
        <v>4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1974</v>
      </c>
      <c r="E45" s="20" t="n">
        <f aca="false">SUM(E42:E44)</f>
        <v>1162</v>
      </c>
      <c r="F45" s="20" t="n">
        <f aca="false">SUM(F42:F44)</f>
        <v>844</v>
      </c>
      <c r="G45" s="20" t="n">
        <f aca="false">SUM(G42:G44)</f>
        <v>288</v>
      </c>
      <c r="H45" s="20" t="n">
        <f aca="false">SUM(H42:H44)</f>
        <v>30</v>
      </c>
      <c r="I45" s="19" t="n">
        <f aca="false">SUM(I42:I44)</f>
        <v>724</v>
      </c>
      <c r="J45" s="20" t="n">
        <f aca="false">SUM(J42:J44)</f>
        <v>117</v>
      </c>
      <c r="K45" s="20" t="n">
        <f aca="false">SUM(K42:K44)</f>
        <v>332</v>
      </c>
      <c r="L45" s="20" t="n">
        <f aca="false">SUM(L42:L44)</f>
        <v>275</v>
      </c>
      <c r="M45" s="20" t="n">
        <f aca="false">SUM(M42:M44)</f>
        <v>36</v>
      </c>
      <c r="N45" s="20" t="n">
        <f aca="false">SUM(N42:N44)</f>
        <v>14</v>
      </c>
      <c r="O45" s="19" t="n">
        <f aca="false">SUM(O42:O44)</f>
        <v>18</v>
      </c>
      <c r="P45" s="20" t="n">
        <f aca="false">SUM(P42:P44)</f>
        <v>4</v>
      </c>
      <c r="Q45" s="20" t="n">
        <f aca="false">SUM(Q42:Q44)</f>
        <v>52</v>
      </c>
      <c r="R45" s="20" t="n">
        <f aca="false">SUM(R42:R44)</f>
        <v>1</v>
      </c>
      <c r="S45" s="20" t="n">
        <f aca="false">SUM(S42:S44)</f>
        <v>24</v>
      </c>
      <c r="T45" s="20" t="n">
        <f aca="false">SUM(T42:T44)</f>
        <v>27</v>
      </c>
    </row>
    <row r="46" customFormat="false" ht="12.75" hidden="false" customHeight="true" outlineLevel="0" collapsed="false">
      <c r="B46" s="21" t="s">
        <v>58</v>
      </c>
      <c r="C46" s="14" t="s">
        <v>30</v>
      </c>
      <c r="D46" s="15" t="n">
        <f aca="false">SUM(E46+I46+M46+Q46)</f>
        <v>3839</v>
      </c>
      <c r="E46" s="15" t="n">
        <v>2214</v>
      </c>
      <c r="F46" s="15" t="n">
        <v>1962</v>
      </c>
      <c r="G46" s="15" t="n">
        <v>214</v>
      </c>
      <c r="H46" s="14" t="n">
        <v>38</v>
      </c>
      <c r="I46" s="14" t="n">
        <v>843</v>
      </c>
      <c r="J46" s="15" t="n">
        <v>137</v>
      </c>
      <c r="K46" s="15" t="n">
        <v>283</v>
      </c>
      <c r="L46" s="15" t="n">
        <v>423</v>
      </c>
      <c r="M46" s="15" t="n">
        <v>245</v>
      </c>
      <c r="N46" s="14" t="n">
        <v>112</v>
      </c>
      <c r="O46" s="14" t="n">
        <v>121</v>
      </c>
      <c r="P46" s="15" t="n">
        <v>12</v>
      </c>
      <c r="Q46" s="15" t="n">
        <v>537</v>
      </c>
      <c r="R46" s="15" t="n">
        <v>26</v>
      </c>
      <c r="S46" s="15" t="n">
        <v>282</v>
      </c>
      <c r="T46" s="14" t="n">
        <v>229</v>
      </c>
    </row>
    <row r="47" customFormat="false" ht="12.75" hidden="false" customHeight="false" outlineLevel="0" collapsed="false">
      <c r="B47" s="21"/>
      <c r="C47" s="22" t="s">
        <v>31</v>
      </c>
      <c r="D47" s="23" t="n">
        <f aca="false">SUM(E47+I47+M47+Q47)</f>
        <v>181</v>
      </c>
      <c r="E47" s="23" t="n">
        <v>89</v>
      </c>
      <c r="F47" s="23" t="n">
        <v>88</v>
      </c>
      <c r="G47" s="23" t="n">
        <v>0</v>
      </c>
      <c r="H47" s="22" t="n">
        <v>1</v>
      </c>
      <c r="I47" s="22" t="n">
        <v>4</v>
      </c>
      <c r="J47" s="23" t="n">
        <v>0</v>
      </c>
      <c r="K47" s="23" t="n">
        <v>2</v>
      </c>
      <c r="L47" s="23" t="n">
        <v>2</v>
      </c>
      <c r="M47" s="23" t="n">
        <v>39</v>
      </c>
      <c r="N47" s="22" t="n">
        <v>26</v>
      </c>
      <c r="O47" s="22" t="n">
        <v>8</v>
      </c>
      <c r="P47" s="23" t="n">
        <v>5</v>
      </c>
      <c r="Q47" s="23" t="n">
        <v>49</v>
      </c>
      <c r="R47" s="23" t="n">
        <v>3</v>
      </c>
      <c r="S47" s="23" t="n">
        <v>18</v>
      </c>
      <c r="T47" s="22" t="n">
        <v>28</v>
      </c>
    </row>
    <row r="48" customFormat="false" ht="12.75" hidden="false" customHeight="false" outlineLevel="0" collapsed="false">
      <c r="B48" s="21"/>
      <c r="C48" s="22" t="s">
        <v>40</v>
      </c>
      <c r="D48" s="23" t="n">
        <f aca="false">SUM(E48+I48+M48+Q48)</f>
        <v>75</v>
      </c>
      <c r="E48" s="23" t="n">
        <v>12</v>
      </c>
      <c r="F48" s="23" t="n">
        <v>10</v>
      </c>
      <c r="G48" s="23" t="n">
        <v>2</v>
      </c>
      <c r="H48" s="22" t="n">
        <v>0</v>
      </c>
      <c r="I48" s="22" t="n">
        <v>35</v>
      </c>
      <c r="J48" s="23" t="n">
        <v>16</v>
      </c>
      <c r="K48" s="23" t="n">
        <v>10</v>
      </c>
      <c r="L48" s="23" t="n">
        <v>9</v>
      </c>
      <c r="M48" s="23" t="n">
        <v>0</v>
      </c>
      <c r="N48" s="22" t="n">
        <v>0</v>
      </c>
      <c r="O48" s="22" t="n">
        <v>0</v>
      </c>
      <c r="P48" s="23" t="n">
        <v>0</v>
      </c>
      <c r="Q48" s="23" t="n">
        <v>28</v>
      </c>
      <c r="R48" s="23" t="n">
        <v>1</v>
      </c>
      <c r="S48" s="23" t="n">
        <v>8</v>
      </c>
      <c r="T48" s="22" t="n">
        <v>19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4095</v>
      </c>
      <c r="E49" s="20" t="n">
        <f aca="false">SUM(E46:E48)</f>
        <v>2315</v>
      </c>
      <c r="F49" s="20" t="n">
        <f aca="false">SUM(F46:F48)</f>
        <v>2060</v>
      </c>
      <c r="G49" s="20" t="n">
        <f aca="false">SUM(G46:G48)</f>
        <v>216</v>
      </c>
      <c r="H49" s="20" t="n">
        <f aca="false">SUM(H46:H48)</f>
        <v>39</v>
      </c>
      <c r="I49" s="19" t="n">
        <f aca="false">SUM(I46:I48)</f>
        <v>882</v>
      </c>
      <c r="J49" s="20" t="n">
        <f aca="false">SUM(J46:J48)</f>
        <v>153</v>
      </c>
      <c r="K49" s="20" t="n">
        <f aca="false">SUM(K46:K48)</f>
        <v>295</v>
      </c>
      <c r="L49" s="20" t="n">
        <f aca="false">SUM(L46:L48)</f>
        <v>434</v>
      </c>
      <c r="M49" s="20" t="n">
        <f aca="false">SUM(M46:M48)</f>
        <v>284</v>
      </c>
      <c r="N49" s="20" t="n">
        <f aca="false">SUM(N46:N48)</f>
        <v>138</v>
      </c>
      <c r="O49" s="19" t="n">
        <f aca="false">SUM(O46:O48)</f>
        <v>129</v>
      </c>
      <c r="P49" s="20" t="n">
        <f aca="false">SUM(P46:P48)</f>
        <v>17</v>
      </c>
      <c r="Q49" s="20" t="n">
        <f aca="false">SUM(Q46:Q48)</f>
        <v>614</v>
      </c>
      <c r="R49" s="20" t="n">
        <f aca="false">SUM(R46:R48)</f>
        <v>30</v>
      </c>
      <c r="S49" s="20" t="n">
        <f aca="false">SUM(S46:S48)</f>
        <v>308</v>
      </c>
      <c r="T49" s="20" t="n">
        <f aca="false">SUM(T46:T48)</f>
        <v>276</v>
      </c>
    </row>
    <row r="50" customFormat="false" ht="12.75" hidden="false" customHeight="true" outlineLevel="0" collapsed="false">
      <c r="B50" s="21" t="s">
        <v>60</v>
      </c>
      <c r="C50" s="14" t="s">
        <v>30</v>
      </c>
      <c r="D50" s="15" t="n">
        <f aca="false">SUM(E50+I50+M50+Q50)</f>
        <v>1828</v>
      </c>
      <c r="E50" s="15" t="n">
        <v>1002</v>
      </c>
      <c r="F50" s="15" t="n">
        <v>860</v>
      </c>
      <c r="G50" s="15" t="n">
        <v>115</v>
      </c>
      <c r="H50" s="14" t="n">
        <v>27</v>
      </c>
      <c r="I50" s="14" t="n">
        <v>669</v>
      </c>
      <c r="J50" s="15" t="n">
        <v>172</v>
      </c>
      <c r="K50" s="15" t="n">
        <v>314</v>
      </c>
      <c r="L50" s="15" t="n">
        <v>183</v>
      </c>
      <c r="M50" s="15" t="n">
        <v>11</v>
      </c>
      <c r="N50" s="14" t="n">
        <v>1</v>
      </c>
      <c r="O50" s="14" t="n">
        <v>8</v>
      </c>
      <c r="P50" s="15" t="n">
        <v>2</v>
      </c>
      <c r="Q50" s="15" t="n">
        <v>146</v>
      </c>
      <c r="R50" s="15" t="n">
        <v>1</v>
      </c>
      <c r="S50" s="15" t="n">
        <v>68</v>
      </c>
      <c r="T50" s="14" t="n">
        <v>77</v>
      </c>
    </row>
    <row r="51" customFormat="false" ht="12.75" hidden="false" customHeight="false" outlineLevel="0" collapsed="false">
      <c r="B51" s="21"/>
      <c r="C51" s="22" t="s">
        <v>31</v>
      </c>
      <c r="D51" s="23" t="n">
        <f aca="false">SUM(E51+I51+M51+Q51)</f>
        <v>24</v>
      </c>
      <c r="E51" s="23" t="n">
        <v>3</v>
      </c>
      <c r="F51" s="23" t="n">
        <v>1</v>
      </c>
      <c r="G51" s="23" t="n">
        <v>2</v>
      </c>
      <c r="H51" s="22" t="n">
        <v>0</v>
      </c>
      <c r="I51" s="22" t="n">
        <v>12</v>
      </c>
      <c r="J51" s="23" t="n">
        <v>0</v>
      </c>
      <c r="K51" s="23" t="n">
        <v>4</v>
      </c>
      <c r="L51" s="23" t="n">
        <v>8</v>
      </c>
      <c r="M51" s="23" t="n">
        <v>1</v>
      </c>
      <c r="N51" s="22" t="n">
        <v>0</v>
      </c>
      <c r="O51" s="22" t="n">
        <v>0</v>
      </c>
      <c r="P51" s="23" t="n">
        <v>1</v>
      </c>
      <c r="Q51" s="23" t="n">
        <v>8</v>
      </c>
      <c r="R51" s="23" t="n">
        <v>0</v>
      </c>
      <c r="S51" s="23" t="n">
        <v>3</v>
      </c>
      <c r="T51" s="22" t="n">
        <v>5</v>
      </c>
    </row>
    <row r="52" customFormat="false" ht="12.75" hidden="false" customHeight="false" outlineLevel="0" collapsed="false">
      <c r="B52" s="21"/>
      <c r="C52" s="22" t="s">
        <v>37</v>
      </c>
      <c r="D52" s="23" t="n">
        <f aca="false">SUM(E52+I52+M52+Q52)</f>
        <v>37</v>
      </c>
      <c r="E52" s="23" t="n">
        <v>15</v>
      </c>
      <c r="F52" s="23" t="n">
        <v>13</v>
      </c>
      <c r="G52" s="23" t="n">
        <v>2</v>
      </c>
      <c r="H52" s="22" t="n">
        <v>0</v>
      </c>
      <c r="I52" s="22" t="n">
        <v>9</v>
      </c>
      <c r="J52" s="23" t="n">
        <v>0</v>
      </c>
      <c r="K52" s="23" t="n">
        <v>4</v>
      </c>
      <c r="L52" s="23" t="n">
        <v>5</v>
      </c>
      <c r="M52" s="23" t="n">
        <v>7</v>
      </c>
      <c r="N52" s="22" t="n">
        <v>7</v>
      </c>
      <c r="O52" s="22" t="n">
        <v>0</v>
      </c>
      <c r="P52" s="23" t="n">
        <v>0</v>
      </c>
      <c r="Q52" s="23" t="n">
        <v>6</v>
      </c>
      <c r="R52" s="23" t="n">
        <v>0</v>
      </c>
      <c r="S52" s="23" t="n">
        <v>2</v>
      </c>
      <c r="T52" s="22" t="n">
        <v>4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1889</v>
      </c>
      <c r="E53" s="20" t="n">
        <f aca="false">SUM(E50:E52)</f>
        <v>1020</v>
      </c>
      <c r="F53" s="20" t="n">
        <f aca="false">SUM(F50:F52)</f>
        <v>874</v>
      </c>
      <c r="G53" s="20" t="n">
        <f aca="false">SUM(G50:G52)</f>
        <v>119</v>
      </c>
      <c r="H53" s="20" t="n">
        <f aca="false">SUM(H50:H52)</f>
        <v>27</v>
      </c>
      <c r="I53" s="19" t="n">
        <f aca="false">SUM(I50:I52)</f>
        <v>690</v>
      </c>
      <c r="J53" s="20" t="n">
        <f aca="false">SUM(J50:J52)</f>
        <v>172</v>
      </c>
      <c r="K53" s="20" t="n">
        <f aca="false">SUM(K50:K52)</f>
        <v>322</v>
      </c>
      <c r="L53" s="20" t="n">
        <f aca="false">SUM(L50:L52)</f>
        <v>196</v>
      </c>
      <c r="M53" s="20" t="n">
        <f aca="false">SUM(M50:M52)</f>
        <v>19</v>
      </c>
      <c r="N53" s="20" t="n">
        <f aca="false">SUM(N50:N52)</f>
        <v>8</v>
      </c>
      <c r="O53" s="19" t="n">
        <f aca="false">SUM(O50:O52)</f>
        <v>8</v>
      </c>
      <c r="P53" s="20" t="n">
        <f aca="false">SUM(P50:P52)</f>
        <v>3</v>
      </c>
      <c r="Q53" s="20" t="n">
        <f aca="false">SUM(Q50:Q52)</f>
        <v>160</v>
      </c>
      <c r="R53" s="20" t="n">
        <f aca="false">SUM(R50:R52)</f>
        <v>1</v>
      </c>
      <c r="S53" s="20" t="n">
        <f aca="false">SUM(S50:S52)</f>
        <v>73</v>
      </c>
      <c r="T53" s="20" t="n">
        <f aca="false">SUM(T50:T52)</f>
        <v>86</v>
      </c>
    </row>
    <row r="54" customFormat="false" ht="12.75" hidden="false" customHeight="true" outlineLevel="0" collapsed="false">
      <c r="B54" s="21" t="s">
        <v>62</v>
      </c>
      <c r="C54" s="14" t="s">
        <v>30</v>
      </c>
      <c r="D54" s="15" t="n">
        <f aca="false">SUM(E54+I54+M54+Q54)</f>
        <v>977</v>
      </c>
      <c r="E54" s="15" t="n">
        <v>627</v>
      </c>
      <c r="F54" s="15" t="n">
        <v>523</v>
      </c>
      <c r="G54" s="15" t="n">
        <v>88</v>
      </c>
      <c r="H54" s="14" t="n">
        <v>16</v>
      </c>
      <c r="I54" s="14" t="n">
        <v>275</v>
      </c>
      <c r="J54" s="15" t="n">
        <v>25</v>
      </c>
      <c r="K54" s="15" t="n">
        <v>135</v>
      </c>
      <c r="L54" s="15" t="n">
        <v>115</v>
      </c>
      <c r="M54" s="15" t="n">
        <v>5</v>
      </c>
      <c r="N54" s="14" t="n">
        <v>3</v>
      </c>
      <c r="O54" s="14" t="n">
        <v>2</v>
      </c>
      <c r="P54" s="15" t="n">
        <v>0</v>
      </c>
      <c r="Q54" s="15" t="n">
        <v>70</v>
      </c>
      <c r="R54" s="15" t="n">
        <v>0</v>
      </c>
      <c r="S54" s="15" t="n">
        <v>8</v>
      </c>
      <c r="T54" s="14" t="n">
        <v>62</v>
      </c>
    </row>
    <row r="55" customFormat="false" ht="12.75" hidden="false" customHeight="false" outlineLevel="0" collapsed="false">
      <c r="B55" s="21"/>
      <c r="C55" s="22" t="s">
        <v>31</v>
      </c>
      <c r="D55" s="23" t="n">
        <f aca="false">SUM(E55+I55+M55+Q55)</f>
        <v>756</v>
      </c>
      <c r="E55" s="23" t="n">
        <v>367</v>
      </c>
      <c r="F55" s="23" t="n">
        <v>271</v>
      </c>
      <c r="G55" s="23" t="n">
        <v>83</v>
      </c>
      <c r="H55" s="22" t="n">
        <v>13</v>
      </c>
      <c r="I55" s="22" t="n">
        <v>379</v>
      </c>
      <c r="J55" s="23" t="n">
        <v>83</v>
      </c>
      <c r="K55" s="23" t="n">
        <v>146</v>
      </c>
      <c r="L55" s="23" t="n">
        <v>150</v>
      </c>
      <c r="M55" s="23" t="n">
        <v>1</v>
      </c>
      <c r="N55" s="22" t="n">
        <v>0</v>
      </c>
      <c r="O55" s="22" t="n">
        <v>1</v>
      </c>
      <c r="P55" s="23" t="n">
        <v>0</v>
      </c>
      <c r="Q55" s="23" t="n">
        <v>9</v>
      </c>
      <c r="R55" s="23" t="n">
        <v>1</v>
      </c>
      <c r="S55" s="23" t="n">
        <v>2</v>
      </c>
      <c r="T55" s="22" t="n">
        <v>6</v>
      </c>
    </row>
    <row r="56" customFormat="false" ht="12.75" hidden="false" customHeight="false" outlineLevel="0" collapsed="false">
      <c r="B56" s="21"/>
      <c r="C56" s="22" t="s">
        <v>37</v>
      </c>
      <c r="D56" s="23" t="n">
        <f aca="false">SUM(E56+I56+M56+Q56)</f>
        <v>136</v>
      </c>
      <c r="E56" s="23" t="n">
        <v>63</v>
      </c>
      <c r="F56" s="23" t="n">
        <v>48</v>
      </c>
      <c r="G56" s="23" t="n">
        <v>13</v>
      </c>
      <c r="H56" s="22" t="n">
        <v>2</v>
      </c>
      <c r="I56" s="22" t="n">
        <v>60</v>
      </c>
      <c r="J56" s="23" t="n">
        <v>4</v>
      </c>
      <c r="K56" s="23" t="n">
        <v>25</v>
      </c>
      <c r="L56" s="23" t="n">
        <v>31</v>
      </c>
      <c r="M56" s="23" t="n">
        <v>5</v>
      </c>
      <c r="N56" s="22" t="n">
        <v>2</v>
      </c>
      <c r="O56" s="22" t="n">
        <v>2</v>
      </c>
      <c r="P56" s="23" t="n">
        <v>1</v>
      </c>
      <c r="Q56" s="23" t="n">
        <v>8</v>
      </c>
      <c r="R56" s="23" t="n">
        <v>1</v>
      </c>
      <c r="S56" s="23" t="n">
        <v>0</v>
      </c>
      <c r="T56" s="22" t="n">
        <v>7</v>
      </c>
    </row>
    <row r="57" customFormat="false" ht="12.75" hidden="false" customHeight="false" outlineLevel="0" collapsed="false">
      <c r="B57" s="21"/>
      <c r="C57" s="22" t="s">
        <v>41</v>
      </c>
      <c r="D57" s="23" t="n">
        <f aca="false">SUM(E57+I57+M57+Q57)</f>
        <v>117</v>
      </c>
      <c r="E57" s="23" t="n">
        <v>55</v>
      </c>
      <c r="F57" s="23" t="n">
        <v>45</v>
      </c>
      <c r="G57" s="23" t="n">
        <v>10</v>
      </c>
      <c r="H57" s="22" t="n">
        <v>0</v>
      </c>
      <c r="I57" s="22" t="n">
        <v>31</v>
      </c>
      <c r="J57" s="23" t="n">
        <v>6</v>
      </c>
      <c r="K57" s="23" t="n">
        <v>17</v>
      </c>
      <c r="L57" s="23" t="n">
        <v>8</v>
      </c>
      <c r="M57" s="23" t="n">
        <v>11</v>
      </c>
      <c r="N57" s="22" t="n">
        <v>9</v>
      </c>
      <c r="O57" s="22" t="n">
        <v>2</v>
      </c>
      <c r="P57" s="23" t="n">
        <v>0</v>
      </c>
      <c r="Q57" s="23" t="n">
        <v>20</v>
      </c>
      <c r="R57" s="23" t="n">
        <v>0</v>
      </c>
      <c r="S57" s="23" t="n">
        <v>9</v>
      </c>
      <c r="T57" s="22" t="n">
        <v>11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1986</v>
      </c>
      <c r="E58" s="20" t="n">
        <f aca="false">SUM(E54:E57)</f>
        <v>1112</v>
      </c>
      <c r="F58" s="20" t="n">
        <f aca="false">SUM(F54:F57)</f>
        <v>887</v>
      </c>
      <c r="G58" s="20" t="n">
        <f aca="false">SUM(G54:G57)</f>
        <v>194</v>
      </c>
      <c r="H58" s="20" t="n">
        <f aca="false">SUM(H54:H57)</f>
        <v>31</v>
      </c>
      <c r="I58" s="19" t="n">
        <f aca="false">SUM(I54:I57)</f>
        <v>745</v>
      </c>
      <c r="J58" s="20" t="n">
        <f aca="false">SUM(J54:J57)</f>
        <v>118</v>
      </c>
      <c r="K58" s="20" t="n">
        <f aca="false">SUM(K54:K57)</f>
        <v>323</v>
      </c>
      <c r="L58" s="20" t="n">
        <f aca="false">SUM(L54:L57)</f>
        <v>304</v>
      </c>
      <c r="M58" s="20" t="n">
        <f aca="false">SUM(M54:M57)</f>
        <v>22</v>
      </c>
      <c r="N58" s="20" t="n">
        <f aca="false">SUM(N54:N57)</f>
        <v>14</v>
      </c>
      <c r="O58" s="19" t="n">
        <f aca="false">SUM(O54:O57)</f>
        <v>7</v>
      </c>
      <c r="P58" s="20" t="n">
        <f aca="false">SUM(P54:P57)</f>
        <v>1</v>
      </c>
      <c r="Q58" s="20" t="n">
        <f aca="false">SUM(Q54:Q57)</f>
        <v>107</v>
      </c>
      <c r="R58" s="20" t="n">
        <f aca="false">SUM(R54:R57)</f>
        <v>2</v>
      </c>
      <c r="S58" s="20" t="n">
        <f aca="false">SUM(S54:S57)</f>
        <v>19</v>
      </c>
      <c r="T58" s="20" t="n">
        <f aca="false">SUM(T54:T57)</f>
        <v>86</v>
      </c>
    </row>
    <row r="59" customFormat="false" ht="12.75" hidden="false" customHeight="true" outlineLevel="0" collapsed="false">
      <c r="B59" s="21" t="s">
        <v>64</v>
      </c>
      <c r="C59" s="14" t="s">
        <v>30</v>
      </c>
      <c r="D59" s="15" t="n">
        <f aca="false">SUM(E59+I59+M59+Q59)</f>
        <v>3993</v>
      </c>
      <c r="E59" s="15" t="n">
        <v>3021</v>
      </c>
      <c r="F59" s="15" t="n">
        <v>2562</v>
      </c>
      <c r="G59" s="15" t="n">
        <v>401</v>
      </c>
      <c r="H59" s="14" t="n">
        <v>58</v>
      </c>
      <c r="I59" s="14" t="n">
        <v>947</v>
      </c>
      <c r="J59" s="15" t="n">
        <v>117</v>
      </c>
      <c r="K59" s="15" t="n">
        <v>458</v>
      </c>
      <c r="L59" s="15" t="n">
        <v>372</v>
      </c>
      <c r="M59" s="15" t="n">
        <v>3</v>
      </c>
      <c r="N59" s="14" t="n">
        <v>1</v>
      </c>
      <c r="O59" s="14" t="n">
        <v>2</v>
      </c>
      <c r="P59" s="15" t="n">
        <v>0</v>
      </c>
      <c r="Q59" s="15" t="n">
        <v>22</v>
      </c>
      <c r="R59" s="15" t="n">
        <v>0</v>
      </c>
      <c r="S59" s="15" t="n">
        <v>9</v>
      </c>
      <c r="T59" s="14" t="n">
        <v>13</v>
      </c>
    </row>
    <row r="60" customFormat="false" ht="12.75" hidden="false" customHeight="false" outlineLevel="0" collapsed="false">
      <c r="B60" s="21"/>
      <c r="C60" s="22" t="s">
        <v>31</v>
      </c>
      <c r="D60" s="23" t="n">
        <f aca="false">SUM(E60+I60+M60+Q60)</f>
        <v>99</v>
      </c>
      <c r="E60" s="23" t="n">
        <v>8</v>
      </c>
      <c r="F60" s="23" t="n">
        <v>6</v>
      </c>
      <c r="G60" s="23" t="n">
        <v>2</v>
      </c>
      <c r="H60" s="22" t="n">
        <v>0</v>
      </c>
      <c r="I60" s="22" t="n">
        <v>29</v>
      </c>
      <c r="J60" s="23" t="n">
        <v>1</v>
      </c>
      <c r="K60" s="23" t="n">
        <v>12</v>
      </c>
      <c r="L60" s="23" t="n">
        <v>16</v>
      </c>
      <c r="M60" s="23" t="n">
        <v>17</v>
      </c>
      <c r="N60" s="22" t="n">
        <v>5</v>
      </c>
      <c r="O60" s="22" t="n">
        <v>12</v>
      </c>
      <c r="P60" s="23" t="n">
        <v>0</v>
      </c>
      <c r="Q60" s="23" t="n">
        <v>45</v>
      </c>
      <c r="R60" s="23" t="n">
        <v>6</v>
      </c>
      <c r="S60" s="23" t="n">
        <v>23</v>
      </c>
      <c r="T60" s="22" t="n">
        <v>16</v>
      </c>
    </row>
    <row r="61" customFormat="false" ht="12.75" hidden="false" customHeight="false" outlineLevel="0" collapsed="false">
      <c r="B61" s="21"/>
      <c r="C61" s="22" t="s">
        <v>47</v>
      </c>
      <c r="D61" s="23" t="n">
        <f aca="false">SUM(E61+I61+M61+Q61)</f>
        <v>1274</v>
      </c>
      <c r="E61" s="23" t="n">
        <v>1271</v>
      </c>
      <c r="F61" s="23" t="n">
        <v>1256</v>
      </c>
      <c r="G61" s="23" t="n">
        <v>12</v>
      </c>
      <c r="H61" s="22" t="n">
        <v>3</v>
      </c>
      <c r="I61" s="22" t="n">
        <v>3</v>
      </c>
      <c r="J61" s="23" t="n">
        <v>0</v>
      </c>
      <c r="K61" s="23" t="n">
        <v>2</v>
      </c>
      <c r="L61" s="23" t="n">
        <v>1</v>
      </c>
      <c r="M61" s="23" t="n">
        <v>0</v>
      </c>
      <c r="N61" s="22" t="n">
        <v>0</v>
      </c>
      <c r="O61" s="22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2" t="n">
        <v>0</v>
      </c>
    </row>
    <row r="62" customFormat="false" ht="12.75" hidden="false" customHeight="false" outlineLevel="0" collapsed="false">
      <c r="B62" s="21"/>
      <c r="C62" s="22" t="s">
        <v>50</v>
      </c>
      <c r="D62" s="23" t="n">
        <f aca="false">SUM(E62+I62+M62+Q62)</f>
        <v>22</v>
      </c>
      <c r="E62" s="23" t="n">
        <v>4</v>
      </c>
      <c r="F62" s="23" t="n">
        <v>0</v>
      </c>
      <c r="G62" s="23" t="n">
        <v>4</v>
      </c>
      <c r="H62" s="22" t="n">
        <v>0</v>
      </c>
      <c r="I62" s="22" t="n">
        <v>3</v>
      </c>
      <c r="J62" s="23" t="n">
        <v>0</v>
      </c>
      <c r="K62" s="23" t="n">
        <v>3</v>
      </c>
      <c r="L62" s="23" t="n">
        <v>0</v>
      </c>
      <c r="M62" s="23" t="n">
        <v>6</v>
      </c>
      <c r="N62" s="22" t="n">
        <v>4</v>
      </c>
      <c r="O62" s="22" t="n">
        <v>2</v>
      </c>
      <c r="P62" s="23" t="n">
        <v>0</v>
      </c>
      <c r="Q62" s="23" t="n">
        <v>9</v>
      </c>
      <c r="R62" s="23" t="n">
        <v>0</v>
      </c>
      <c r="S62" s="23" t="n">
        <v>4</v>
      </c>
      <c r="T62" s="22" t="n">
        <v>5</v>
      </c>
    </row>
    <row r="63" customFormat="false" ht="12.75" hidden="false" customHeight="false" outlineLevel="0" collapsed="false">
      <c r="B63" s="21"/>
      <c r="C63" s="22" t="s">
        <v>65</v>
      </c>
      <c r="D63" s="23" t="n">
        <f aca="false">SUM(E63+I63+M63+Q63)</f>
        <v>3620</v>
      </c>
      <c r="E63" s="23" t="n">
        <v>3308</v>
      </c>
      <c r="F63" s="23" t="n">
        <v>3087</v>
      </c>
      <c r="G63" s="23" t="n">
        <v>192</v>
      </c>
      <c r="H63" s="22" t="n">
        <v>29</v>
      </c>
      <c r="I63" s="22" t="n">
        <v>301</v>
      </c>
      <c r="J63" s="23" t="n">
        <v>64</v>
      </c>
      <c r="K63" s="23" t="n">
        <v>182</v>
      </c>
      <c r="L63" s="23" t="n">
        <v>55</v>
      </c>
      <c r="M63" s="23" t="n">
        <v>1</v>
      </c>
      <c r="N63" s="22" t="n">
        <v>1</v>
      </c>
      <c r="O63" s="22" t="n">
        <v>0</v>
      </c>
      <c r="P63" s="23" t="n">
        <v>0</v>
      </c>
      <c r="Q63" s="23" t="n">
        <v>10</v>
      </c>
      <c r="R63" s="23" t="n">
        <v>0</v>
      </c>
      <c r="S63" s="23" t="n">
        <v>4</v>
      </c>
      <c r="T63" s="22" t="n">
        <v>6</v>
      </c>
    </row>
    <row r="64" customFormat="false" ht="12.75" hidden="false" customHeight="false" outlineLevel="0" collapsed="false">
      <c r="B64" s="21"/>
      <c r="C64" s="22" t="s">
        <v>66</v>
      </c>
      <c r="D64" s="23" t="n">
        <f aca="false">SUM(E64+I64+M64+Q64)</f>
        <v>3257</v>
      </c>
      <c r="E64" s="23" t="n">
        <v>1482</v>
      </c>
      <c r="F64" s="23" t="n">
        <v>1108</v>
      </c>
      <c r="G64" s="23" t="n">
        <v>324</v>
      </c>
      <c r="H64" s="22" t="n">
        <v>50</v>
      </c>
      <c r="I64" s="22" t="n">
        <v>1682</v>
      </c>
      <c r="J64" s="23" t="n">
        <v>287</v>
      </c>
      <c r="K64" s="23" t="n">
        <v>727</v>
      </c>
      <c r="L64" s="23" t="n">
        <v>668</v>
      </c>
      <c r="M64" s="23" t="n">
        <v>11</v>
      </c>
      <c r="N64" s="22" t="n">
        <v>1</v>
      </c>
      <c r="O64" s="22" t="n">
        <v>9</v>
      </c>
      <c r="P64" s="23" t="n">
        <v>1</v>
      </c>
      <c r="Q64" s="23" t="n">
        <v>82</v>
      </c>
      <c r="R64" s="23" t="n">
        <v>0</v>
      </c>
      <c r="S64" s="23" t="n">
        <v>38</v>
      </c>
      <c r="T64" s="22" t="n">
        <v>44</v>
      </c>
    </row>
    <row r="65" customFormat="false" ht="12.75" hidden="false" customHeight="false" outlineLevel="0" collapsed="false">
      <c r="B65" s="21"/>
      <c r="C65" s="22" t="s">
        <v>67</v>
      </c>
      <c r="D65" s="23" t="n">
        <f aca="false">SUM(E65+I65+M65+Q65)</f>
        <v>3967</v>
      </c>
      <c r="E65" s="23" t="n">
        <v>2402</v>
      </c>
      <c r="F65" s="23" t="n">
        <v>1994</v>
      </c>
      <c r="G65" s="23" t="n">
        <v>350</v>
      </c>
      <c r="H65" s="22" t="n">
        <v>58</v>
      </c>
      <c r="I65" s="22" t="n">
        <v>1484</v>
      </c>
      <c r="J65" s="23" t="n">
        <v>278</v>
      </c>
      <c r="K65" s="23" t="n">
        <v>680</v>
      </c>
      <c r="L65" s="23" t="n">
        <v>526</v>
      </c>
      <c r="M65" s="23" t="n">
        <v>13</v>
      </c>
      <c r="N65" s="22" t="n">
        <v>2</v>
      </c>
      <c r="O65" s="22" t="n">
        <v>9</v>
      </c>
      <c r="P65" s="23" t="n">
        <v>2</v>
      </c>
      <c r="Q65" s="23" t="n">
        <v>68</v>
      </c>
      <c r="R65" s="23" t="n">
        <v>2</v>
      </c>
      <c r="S65" s="23" t="n">
        <v>24</v>
      </c>
      <c r="T65" s="22" t="n">
        <v>42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16232</v>
      </c>
      <c r="E66" s="20" t="n">
        <f aca="false">SUM(E59:E65)</f>
        <v>11496</v>
      </c>
      <c r="F66" s="20" t="n">
        <f aca="false">SUM(F59:F65)</f>
        <v>10013</v>
      </c>
      <c r="G66" s="20" t="n">
        <f aca="false">SUM(G59:G65)</f>
        <v>1285</v>
      </c>
      <c r="H66" s="20" t="n">
        <f aca="false">SUM(H59:H65)</f>
        <v>198</v>
      </c>
      <c r="I66" s="19" t="n">
        <f aca="false">SUM(I59:I65)</f>
        <v>4449</v>
      </c>
      <c r="J66" s="20" t="n">
        <f aca="false">SUM(J59:J65)</f>
        <v>747</v>
      </c>
      <c r="K66" s="20" t="n">
        <f aca="false">SUM(K59:K65)</f>
        <v>2064</v>
      </c>
      <c r="L66" s="20" t="n">
        <f aca="false">SUM(L59:L65)</f>
        <v>1638</v>
      </c>
      <c r="M66" s="20" t="n">
        <f aca="false">SUM(M59:M65)</f>
        <v>51</v>
      </c>
      <c r="N66" s="20" t="n">
        <f aca="false">SUM(N59:N65)</f>
        <v>14</v>
      </c>
      <c r="O66" s="19" t="n">
        <f aca="false">SUM(O59:O65)</f>
        <v>34</v>
      </c>
      <c r="P66" s="20" t="n">
        <f aca="false">SUM(P59:P65)</f>
        <v>3</v>
      </c>
      <c r="Q66" s="20" t="n">
        <f aca="false">SUM(Q59:Q65)</f>
        <v>236</v>
      </c>
      <c r="R66" s="20" t="n">
        <f aca="false">SUM(R59:R65)</f>
        <v>8</v>
      </c>
      <c r="S66" s="20" t="n">
        <f aca="false">SUM(S59:S65)</f>
        <v>102</v>
      </c>
      <c r="T66" s="20" t="n">
        <f aca="false">SUM(T59:T65)</f>
        <v>126</v>
      </c>
    </row>
    <row r="67" customFormat="false" ht="12.75" hidden="false" customHeight="true" outlineLevel="0" collapsed="false">
      <c r="B67" s="21" t="s">
        <v>69</v>
      </c>
      <c r="C67" s="14" t="s">
        <v>30</v>
      </c>
      <c r="D67" s="15" t="n">
        <f aca="false">SUM(E67+I67+M67+Q67)</f>
        <v>1254</v>
      </c>
      <c r="E67" s="15" t="n">
        <v>775</v>
      </c>
      <c r="F67" s="15" t="n">
        <v>605</v>
      </c>
      <c r="G67" s="15" t="n">
        <v>155</v>
      </c>
      <c r="H67" s="14" t="n">
        <v>15</v>
      </c>
      <c r="I67" s="14" t="n">
        <v>437</v>
      </c>
      <c r="J67" s="15" t="n">
        <v>105</v>
      </c>
      <c r="K67" s="15" t="n">
        <v>236</v>
      </c>
      <c r="L67" s="15" t="n">
        <v>96</v>
      </c>
      <c r="M67" s="15" t="n">
        <v>1</v>
      </c>
      <c r="N67" s="14" t="n">
        <v>0</v>
      </c>
      <c r="O67" s="14" t="n">
        <v>1</v>
      </c>
      <c r="P67" s="15" t="n">
        <v>0</v>
      </c>
      <c r="Q67" s="15" t="n">
        <v>41</v>
      </c>
      <c r="R67" s="15" t="n">
        <v>0</v>
      </c>
      <c r="S67" s="15" t="n">
        <v>20</v>
      </c>
      <c r="T67" s="14" t="n">
        <v>21</v>
      </c>
    </row>
    <row r="68" customFormat="false" ht="12.75" hidden="false" customHeight="false" outlineLevel="0" collapsed="false">
      <c r="B68" s="21"/>
      <c r="C68" s="22" t="s">
        <v>31</v>
      </c>
      <c r="D68" s="23" t="n">
        <f aca="false">SUM(E68+I68+M68+Q68)</f>
        <v>226</v>
      </c>
      <c r="E68" s="23" t="n">
        <v>107</v>
      </c>
      <c r="F68" s="23" t="n">
        <v>99</v>
      </c>
      <c r="G68" s="23" t="n">
        <v>7</v>
      </c>
      <c r="H68" s="22" t="n">
        <v>1</v>
      </c>
      <c r="I68" s="22" t="n">
        <v>79</v>
      </c>
      <c r="J68" s="23" t="n">
        <v>19</v>
      </c>
      <c r="K68" s="23" t="n">
        <v>33</v>
      </c>
      <c r="L68" s="23" t="n">
        <v>27</v>
      </c>
      <c r="M68" s="23" t="n">
        <v>1</v>
      </c>
      <c r="N68" s="22" t="n">
        <v>1</v>
      </c>
      <c r="O68" s="22" t="n">
        <v>0</v>
      </c>
      <c r="P68" s="23" t="n">
        <v>0</v>
      </c>
      <c r="Q68" s="23" t="n">
        <v>39</v>
      </c>
      <c r="R68" s="23" t="n">
        <v>3</v>
      </c>
      <c r="S68" s="23" t="n">
        <v>14</v>
      </c>
      <c r="T68" s="22" t="n">
        <v>22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1480</v>
      </c>
      <c r="E69" s="20" t="n">
        <f aca="false">SUM(E67:E68)</f>
        <v>882</v>
      </c>
      <c r="F69" s="20" t="n">
        <f aca="false">SUM(F67:F68)</f>
        <v>704</v>
      </c>
      <c r="G69" s="20" t="n">
        <f aca="false">SUM(G67:G68)</f>
        <v>162</v>
      </c>
      <c r="H69" s="20" t="n">
        <f aca="false">SUM(H67:H68)</f>
        <v>16</v>
      </c>
      <c r="I69" s="19" t="n">
        <f aca="false">SUM(I67:I68)</f>
        <v>516</v>
      </c>
      <c r="J69" s="20" t="n">
        <f aca="false">SUM(J67:J68)</f>
        <v>124</v>
      </c>
      <c r="K69" s="20" t="n">
        <f aca="false">SUM(K67:K68)</f>
        <v>269</v>
      </c>
      <c r="L69" s="20" t="n">
        <f aca="false">SUM(L67:L68)</f>
        <v>123</v>
      </c>
      <c r="M69" s="20" t="n">
        <f aca="false">SUM(M67:M68)</f>
        <v>2</v>
      </c>
      <c r="N69" s="20" t="n">
        <f aca="false">SUM(N67:N68)</f>
        <v>1</v>
      </c>
      <c r="O69" s="19" t="n">
        <f aca="false">SUM(O67:O68)</f>
        <v>1</v>
      </c>
      <c r="P69" s="20" t="n">
        <f aca="false">SUM(P67:P68)</f>
        <v>0</v>
      </c>
      <c r="Q69" s="20" t="n">
        <f aca="false">SUM(Q67:Q68)</f>
        <v>80</v>
      </c>
      <c r="R69" s="20" t="n">
        <f aca="false">SUM(R67:R68)</f>
        <v>3</v>
      </c>
      <c r="S69" s="20" t="n">
        <f aca="false">SUM(S67:S68)</f>
        <v>34</v>
      </c>
      <c r="T69" s="20" t="n">
        <f aca="false">SUM(T67:T68)</f>
        <v>43</v>
      </c>
    </row>
    <row r="70" customFormat="false" ht="12.75" hidden="false" customHeight="true" outlineLevel="0" collapsed="false">
      <c r="B70" s="21" t="s">
        <v>71</v>
      </c>
      <c r="C70" s="14" t="s">
        <v>30</v>
      </c>
      <c r="D70" s="15" t="n">
        <f aca="false">SUM(E70+I70+M70+Q70)</f>
        <v>4158</v>
      </c>
      <c r="E70" s="15" t="n">
        <v>3078</v>
      </c>
      <c r="F70" s="15" t="n">
        <v>2640</v>
      </c>
      <c r="G70" s="15" t="n">
        <v>390</v>
      </c>
      <c r="H70" s="14" t="n">
        <v>48</v>
      </c>
      <c r="I70" s="14" t="n">
        <v>1011</v>
      </c>
      <c r="J70" s="15" t="n">
        <v>276</v>
      </c>
      <c r="K70" s="15" t="n">
        <v>461</v>
      </c>
      <c r="L70" s="15" t="n">
        <v>274</v>
      </c>
      <c r="M70" s="15" t="n">
        <v>12</v>
      </c>
      <c r="N70" s="14" t="n">
        <v>3</v>
      </c>
      <c r="O70" s="14" t="n">
        <v>8</v>
      </c>
      <c r="P70" s="15" t="n">
        <v>1</v>
      </c>
      <c r="Q70" s="15" t="n">
        <v>57</v>
      </c>
      <c r="R70" s="15" t="n">
        <v>2</v>
      </c>
      <c r="S70" s="15" t="n">
        <v>26</v>
      </c>
      <c r="T70" s="14" t="n">
        <v>29</v>
      </c>
    </row>
    <row r="71" customFormat="false" ht="12.75" hidden="false" customHeight="false" outlineLevel="0" collapsed="false">
      <c r="B71" s="21"/>
      <c r="C71" s="22" t="s">
        <v>31</v>
      </c>
      <c r="D71" s="23" t="n">
        <f aca="false">SUM(E71+I71+M71+Q71)</f>
        <v>487</v>
      </c>
      <c r="E71" s="23" t="n">
        <v>72</v>
      </c>
      <c r="F71" s="23" t="n">
        <v>32</v>
      </c>
      <c r="G71" s="23" t="n">
        <v>36</v>
      </c>
      <c r="H71" s="22" t="n">
        <v>4</v>
      </c>
      <c r="I71" s="22" t="n">
        <v>265</v>
      </c>
      <c r="J71" s="23" t="n">
        <v>15</v>
      </c>
      <c r="K71" s="23" t="n">
        <v>109</v>
      </c>
      <c r="L71" s="23" t="n">
        <v>141</v>
      </c>
      <c r="M71" s="23" t="n">
        <v>32</v>
      </c>
      <c r="N71" s="22" t="n">
        <v>20</v>
      </c>
      <c r="O71" s="22" t="n">
        <v>10</v>
      </c>
      <c r="P71" s="23" t="n">
        <v>2</v>
      </c>
      <c r="Q71" s="23" t="n">
        <v>118</v>
      </c>
      <c r="R71" s="23" t="n">
        <v>4</v>
      </c>
      <c r="S71" s="23" t="n">
        <v>39</v>
      </c>
      <c r="T71" s="22" t="n">
        <v>75</v>
      </c>
    </row>
    <row r="72" customFormat="false" ht="12.75" hidden="false" customHeight="false" outlineLevel="0" collapsed="false">
      <c r="B72" s="21"/>
      <c r="C72" s="22" t="s">
        <v>43</v>
      </c>
      <c r="D72" s="23" t="n">
        <f aca="false">SUM(E72+I72+M72+Q72)</f>
        <v>502</v>
      </c>
      <c r="E72" s="23" t="n">
        <v>162</v>
      </c>
      <c r="F72" s="23" t="n">
        <v>126</v>
      </c>
      <c r="G72" s="23" t="n">
        <v>29</v>
      </c>
      <c r="H72" s="22" t="n">
        <v>7</v>
      </c>
      <c r="I72" s="22" t="n">
        <v>264</v>
      </c>
      <c r="J72" s="23" t="n">
        <v>49</v>
      </c>
      <c r="K72" s="23" t="n">
        <v>105</v>
      </c>
      <c r="L72" s="23" t="n">
        <v>110</v>
      </c>
      <c r="M72" s="23" t="n">
        <v>4</v>
      </c>
      <c r="N72" s="22" t="n">
        <v>0</v>
      </c>
      <c r="O72" s="22" t="n">
        <v>2</v>
      </c>
      <c r="P72" s="23" t="n">
        <v>2</v>
      </c>
      <c r="Q72" s="23" t="n">
        <v>72</v>
      </c>
      <c r="R72" s="23" t="n">
        <v>0</v>
      </c>
      <c r="S72" s="23" t="n">
        <v>23</v>
      </c>
      <c r="T72" s="22" t="n">
        <v>49</v>
      </c>
    </row>
    <row r="73" customFormat="false" ht="12.75" hidden="false" customHeight="false" outlineLevel="0" collapsed="false">
      <c r="B73" s="21"/>
      <c r="C73" s="22" t="s">
        <v>44</v>
      </c>
      <c r="D73" s="23" t="n">
        <f aca="false">SUM(E73+I73+M73+Q73)</f>
        <v>466</v>
      </c>
      <c r="E73" s="23" t="n">
        <v>257</v>
      </c>
      <c r="F73" s="23" t="n">
        <v>225</v>
      </c>
      <c r="G73" s="23" t="n">
        <v>31</v>
      </c>
      <c r="H73" s="22" t="n">
        <v>1</v>
      </c>
      <c r="I73" s="22" t="n">
        <v>178</v>
      </c>
      <c r="J73" s="23" t="n">
        <v>65</v>
      </c>
      <c r="K73" s="23" t="n">
        <v>78</v>
      </c>
      <c r="L73" s="23" t="n">
        <v>35</v>
      </c>
      <c r="M73" s="23" t="n">
        <v>6</v>
      </c>
      <c r="N73" s="22" t="n">
        <v>3</v>
      </c>
      <c r="O73" s="22" t="n">
        <v>1</v>
      </c>
      <c r="P73" s="23" t="n">
        <v>2</v>
      </c>
      <c r="Q73" s="23" t="n">
        <v>25</v>
      </c>
      <c r="R73" s="23" t="n">
        <v>2</v>
      </c>
      <c r="S73" s="23" t="n">
        <v>11</v>
      </c>
      <c r="T73" s="22" t="n">
        <v>12</v>
      </c>
    </row>
    <row r="74" customFormat="false" ht="12.75" hidden="false" customHeight="false" outlineLevel="0" collapsed="false">
      <c r="B74" s="21"/>
      <c r="C74" s="22" t="s">
        <v>45</v>
      </c>
      <c r="D74" s="23" t="n">
        <f aca="false">SUM(E74+I74+M74+Q74)</f>
        <v>185</v>
      </c>
      <c r="E74" s="23" t="n">
        <v>45</v>
      </c>
      <c r="F74" s="23" t="n">
        <v>19</v>
      </c>
      <c r="G74" s="23" t="n">
        <v>23</v>
      </c>
      <c r="H74" s="22" t="n">
        <v>3</v>
      </c>
      <c r="I74" s="22" t="n">
        <v>63</v>
      </c>
      <c r="J74" s="23" t="n">
        <v>5</v>
      </c>
      <c r="K74" s="23" t="n">
        <v>36</v>
      </c>
      <c r="L74" s="23" t="n">
        <v>22</v>
      </c>
      <c r="M74" s="23" t="n">
        <v>6</v>
      </c>
      <c r="N74" s="22" t="n">
        <v>2</v>
      </c>
      <c r="O74" s="22" t="n">
        <v>3</v>
      </c>
      <c r="P74" s="23" t="n">
        <v>1</v>
      </c>
      <c r="Q74" s="23" t="n">
        <v>71</v>
      </c>
      <c r="R74" s="23" t="n">
        <v>1</v>
      </c>
      <c r="S74" s="23" t="n">
        <v>25</v>
      </c>
      <c r="T74" s="22" t="n">
        <v>45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5798</v>
      </c>
      <c r="E75" s="20" t="n">
        <f aca="false">SUM(E70:E74)</f>
        <v>3614</v>
      </c>
      <c r="F75" s="20" t="n">
        <f aca="false">SUM(F70:F74)</f>
        <v>3042</v>
      </c>
      <c r="G75" s="20" t="n">
        <f aca="false">SUM(G70:G74)</f>
        <v>509</v>
      </c>
      <c r="H75" s="20" t="n">
        <f aca="false">SUM(H70:H74)</f>
        <v>63</v>
      </c>
      <c r="I75" s="19" t="n">
        <f aca="false">SUM(I70:I74)</f>
        <v>1781</v>
      </c>
      <c r="J75" s="20" t="n">
        <f aca="false">SUM(J70:J74)</f>
        <v>410</v>
      </c>
      <c r="K75" s="20" t="n">
        <f aca="false">SUM(K70:K74)</f>
        <v>789</v>
      </c>
      <c r="L75" s="20" t="n">
        <f aca="false">SUM(L70:L74)</f>
        <v>582</v>
      </c>
      <c r="M75" s="20" t="n">
        <f aca="false">SUM(M70:M74)</f>
        <v>60</v>
      </c>
      <c r="N75" s="20" t="n">
        <f aca="false">SUM(N70:N74)</f>
        <v>28</v>
      </c>
      <c r="O75" s="19" t="n">
        <f aca="false">SUM(O70:O74)</f>
        <v>24</v>
      </c>
      <c r="P75" s="20" t="n">
        <f aca="false">SUM(P70:P74)</f>
        <v>8</v>
      </c>
      <c r="Q75" s="20" t="n">
        <f aca="false">SUM(Q70:Q74)</f>
        <v>343</v>
      </c>
      <c r="R75" s="20" t="n">
        <f aca="false">SUM(R70:R74)</f>
        <v>9</v>
      </c>
      <c r="S75" s="20" t="n">
        <f aca="false">SUM(S70:S74)</f>
        <v>124</v>
      </c>
      <c r="T75" s="20" t="n">
        <f aca="false">SUM(T70:T74)</f>
        <v>210</v>
      </c>
    </row>
    <row r="76" customFormat="false" ht="12.75" hidden="false" customHeight="true" outlineLevel="0" collapsed="false">
      <c r="B76" s="21" t="s">
        <v>73</v>
      </c>
      <c r="C76" s="14" t="s">
        <v>30</v>
      </c>
      <c r="D76" s="15" t="n">
        <f aca="false">SUM(E76+I76+M76+Q76)</f>
        <v>2050</v>
      </c>
      <c r="E76" s="15" t="n">
        <v>1316</v>
      </c>
      <c r="F76" s="15" t="n">
        <v>1041</v>
      </c>
      <c r="G76" s="15" t="n">
        <v>216</v>
      </c>
      <c r="H76" s="14" t="n">
        <v>59</v>
      </c>
      <c r="I76" s="14" t="n">
        <v>724</v>
      </c>
      <c r="J76" s="15" t="n">
        <v>70</v>
      </c>
      <c r="K76" s="15" t="n">
        <v>274</v>
      </c>
      <c r="L76" s="15" t="n">
        <v>380</v>
      </c>
      <c r="M76" s="15" t="n">
        <v>3</v>
      </c>
      <c r="N76" s="14" t="n">
        <v>1</v>
      </c>
      <c r="O76" s="14" t="n">
        <v>0</v>
      </c>
      <c r="P76" s="15" t="n">
        <v>2</v>
      </c>
      <c r="Q76" s="15" t="n">
        <v>7</v>
      </c>
      <c r="R76" s="15" t="n">
        <v>0</v>
      </c>
      <c r="S76" s="15" t="n">
        <v>1</v>
      </c>
      <c r="T76" s="14" t="n">
        <v>6</v>
      </c>
    </row>
    <row r="77" customFormat="false" ht="12.75" hidden="false" customHeight="false" outlineLevel="0" collapsed="false">
      <c r="B77" s="21"/>
      <c r="C77" s="22" t="s">
        <v>31</v>
      </c>
      <c r="D77" s="23" t="n">
        <f aca="false">SUM(E77+I77+M77+Q77)</f>
        <v>579</v>
      </c>
      <c r="E77" s="23" t="n">
        <v>217</v>
      </c>
      <c r="F77" s="23" t="n">
        <v>163</v>
      </c>
      <c r="G77" s="23" t="n">
        <v>37</v>
      </c>
      <c r="H77" s="22" t="n">
        <v>17</v>
      </c>
      <c r="I77" s="22" t="n">
        <v>342</v>
      </c>
      <c r="J77" s="23" t="n">
        <v>22</v>
      </c>
      <c r="K77" s="23" t="n">
        <v>68</v>
      </c>
      <c r="L77" s="23" t="n">
        <v>252</v>
      </c>
      <c r="M77" s="23" t="n">
        <v>4</v>
      </c>
      <c r="N77" s="22" t="n">
        <v>1</v>
      </c>
      <c r="O77" s="22" t="n">
        <v>3</v>
      </c>
      <c r="P77" s="23" t="n">
        <v>0</v>
      </c>
      <c r="Q77" s="23" t="n">
        <v>16</v>
      </c>
      <c r="R77" s="23" t="n">
        <v>2</v>
      </c>
      <c r="S77" s="23" t="n">
        <v>4</v>
      </c>
      <c r="T77" s="22" t="n">
        <v>10</v>
      </c>
    </row>
    <row r="78" customFormat="false" ht="12.75" hidden="false" customHeight="false" outlineLevel="0" collapsed="false">
      <c r="B78" s="21"/>
      <c r="C78" s="22" t="s">
        <v>34</v>
      </c>
      <c r="D78" s="23" t="n">
        <f aca="false">SUM(E78+I78+M78+Q78)</f>
        <v>117</v>
      </c>
      <c r="E78" s="23" t="n">
        <v>30</v>
      </c>
      <c r="F78" s="23" t="n">
        <v>26</v>
      </c>
      <c r="G78" s="23" t="n">
        <v>4</v>
      </c>
      <c r="H78" s="22" t="n">
        <v>0</v>
      </c>
      <c r="I78" s="22" t="n">
        <v>76</v>
      </c>
      <c r="J78" s="23" t="n">
        <v>17</v>
      </c>
      <c r="K78" s="23" t="n">
        <v>33</v>
      </c>
      <c r="L78" s="23" t="n">
        <v>26</v>
      </c>
      <c r="M78" s="23" t="n">
        <v>3</v>
      </c>
      <c r="N78" s="22" t="n">
        <v>3</v>
      </c>
      <c r="O78" s="22" t="n">
        <v>0</v>
      </c>
      <c r="P78" s="23" t="n">
        <v>0</v>
      </c>
      <c r="Q78" s="23" t="n">
        <v>8</v>
      </c>
      <c r="R78" s="23" t="n">
        <v>0</v>
      </c>
      <c r="S78" s="23" t="n">
        <v>4</v>
      </c>
      <c r="T78" s="22" t="n">
        <v>4</v>
      </c>
    </row>
    <row r="79" customFormat="false" ht="12.75" hidden="false" customHeight="false" outlineLevel="0" collapsed="false">
      <c r="B79" s="21"/>
      <c r="C79" s="22" t="s">
        <v>40</v>
      </c>
      <c r="D79" s="23" t="n">
        <f aca="false">SUM(E79+I79+M79+Q79)</f>
        <v>337</v>
      </c>
      <c r="E79" s="23" t="n">
        <v>155</v>
      </c>
      <c r="F79" s="23" t="n">
        <v>117</v>
      </c>
      <c r="G79" s="23" t="n">
        <v>33</v>
      </c>
      <c r="H79" s="22" t="n">
        <v>5</v>
      </c>
      <c r="I79" s="22" t="n">
        <v>147</v>
      </c>
      <c r="J79" s="23" t="n">
        <v>22</v>
      </c>
      <c r="K79" s="23" t="n">
        <v>65</v>
      </c>
      <c r="L79" s="23" t="n">
        <v>60</v>
      </c>
      <c r="M79" s="23" t="n">
        <v>2</v>
      </c>
      <c r="N79" s="22" t="n">
        <v>0</v>
      </c>
      <c r="O79" s="22" t="n">
        <v>1</v>
      </c>
      <c r="P79" s="23" t="n">
        <v>1</v>
      </c>
      <c r="Q79" s="23" t="n">
        <v>33</v>
      </c>
      <c r="R79" s="23" t="n">
        <v>0</v>
      </c>
      <c r="S79" s="23" t="n">
        <v>14</v>
      </c>
      <c r="T79" s="22" t="n">
        <v>19</v>
      </c>
    </row>
    <row r="80" customFormat="false" ht="12.75" hidden="false" customHeight="false" outlineLevel="0" collapsed="false">
      <c r="B80" s="21"/>
      <c r="C80" s="22" t="s">
        <v>41</v>
      </c>
      <c r="D80" s="23" t="n">
        <f aca="false">SUM(E80+I80+M80+Q80)</f>
        <v>23</v>
      </c>
      <c r="E80" s="23" t="n">
        <v>7</v>
      </c>
      <c r="F80" s="23" t="n">
        <v>1</v>
      </c>
      <c r="G80" s="23" t="n">
        <v>6</v>
      </c>
      <c r="H80" s="22" t="n">
        <v>0</v>
      </c>
      <c r="I80" s="22" t="n">
        <v>14</v>
      </c>
      <c r="J80" s="23" t="n">
        <v>1</v>
      </c>
      <c r="K80" s="23" t="n">
        <v>6</v>
      </c>
      <c r="L80" s="23" t="n">
        <v>7</v>
      </c>
      <c r="M80" s="23" t="n">
        <v>1</v>
      </c>
      <c r="N80" s="22" t="n">
        <v>0</v>
      </c>
      <c r="O80" s="22" t="n">
        <v>1</v>
      </c>
      <c r="P80" s="23" t="n">
        <v>0</v>
      </c>
      <c r="Q80" s="23" t="n">
        <v>1</v>
      </c>
      <c r="R80" s="23" t="n">
        <v>0</v>
      </c>
      <c r="S80" s="23" t="n">
        <v>1</v>
      </c>
      <c r="T80" s="22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3106</v>
      </c>
      <c r="E81" s="20" t="n">
        <f aca="false">SUM(E76:E80)</f>
        <v>1725</v>
      </c>
      <c r="F81" s="20" t="n">
        <f aca="false">SUM(F76:F80)</f>
        <v>1348</v>
      </c>
      <c r="G81" s="20" t="n">
        <f aca="false">SUM(G76:G80)</f>
        <v>296</v>
      </c>
      <c r="H81" s="20" t="n">
        <f aca="false">SUM(H76:H80)</f>
        <v>81</v>
      </c>
      <c r="I81" s="19" t="n">
        <f aca="false">SUM(I76:I80)</f>
        <v>1303</v>
      </c>
      <c r="J81" s="20" t="n">
        <f aca="false">SUM(J76:J80)</f>
        <v>132</v>
      </c>
      <c r="K81" s="20" t="n">
        <f aca="false">SUM(K76:K80)</f>
        <v>446</v>
      </c>
      <c r="L81" s="20" t="n">
        <f aca="false">SUM(L76:L80)</f>
        <v>725</v>
      </c>
      <c r="M81" s="20" t="n">
        <f aca="false">SUM(M76:M80)</f>
        <v>13</v>
      </c>
      <c r="N81" s="20" t="n">
        <f aca="false">SUM(N76:N80)</f>
        <v>5</v>
      </c>
      <c r="O81" s="19" t="n">
        <f aca="false">SUM(O76:O80)</f>
        <v>5</v>
      </c>
      <c r="P81" s="20" t="n">
        <f aca="false">SUM(P76:P80)</f>
        <v>3</v>
      </c>
      <c r="Q81" s="20" t="n">
        <f aca="false">SUM(Q76:Q80)</f>
        <v>65</v>
      </c>
      <c r="R81" s="20" t="n">
        <f aca="false">SUM(R76:R80)</f>
        <v>2</v>
      </c>
      <c r="S81" s="20" t="n">
        <f aca="false">SUM(S76:S80)</f>
        <v>24</v>
      </c>
      <c r="T81" s="20" t="n">
        <f aca="false">SUM(T76:T80)</f>
        <v>39</v>
      </c>
    </row>
    <row r="82" customFormat="false" ht="12.75" hidden="false" customHeight="true" outlineLevel="0" collapsed="false">
      <c r="B82" s="21" t="s">
        <v>75</v>
      </c>
      <c r="C82" s="14" t="s">
        <v>30</v>
      </c>
      <c r="D82" s="15" t="n">
        <f aca="false">SUM(E82+I82+M82+Q82)</f>
        <v>1402</v>
      </c>
      <c r="E82" s="15" t="n">
        <v>733</v>
      </c>
      <c r="F82" s="15" t="n">
        <v>570</v>
      </c>
      <c r="G82" s="15" t="n">
        <v>142</v>
      </c>
      <c r="H82" s="14" t="n">
        <v>21</v>
      </c>
      <c r="I82" s="14" t="n">
        <v>475</v>
      </c>
      <c r="J82" s="15" t="n">
        <v>61</v>
      </c>
      <c r="K82" s="15" t="n">
        <v>223</v>
      </c>
      <c r="L82" s="15" t="n">
        <v>191</v>
      </c>
      <c r="M82" s="15" t="n">
        <v>27</v>
      </c>
      <c r="N82" s="14" t="n">
        <v>10</v>
      </c>
      <c r="O82" s="14" t="n">
        <v>13</v>
      </c>
      <c r="P82" s="15" t="n">
        <v>4</v>
      </c>
      <c r="Q82" s="15" t="n">
        <v>167</v>
      </c>
      <c r="R82" s="15" t="n">
        <v>1</v>
      </c>
      <c r="S82" s="15" t="n">
        <v>69</v>
      </c>
      <c r="T82" s="14" t="n">
        <v>97</v>
      </c>
    </row>
    <row r="83" customFormat="false" ht="12.75" hidden="false" customHeight="false" outlineLevel="0" collapsed="false">
      <c r="B83" s="21"/>
      <c r="C83" s="22" t="s">
        <v>31</v>
      </c>
      <c r="D83" s="23" t="n">
        <f aca="false">SUM(E83+I83+M83+Q83)</f>
        <v>66</v>
      </c>
      <c r="E83" s="23" t="n">
        <v>3</v>
      </c>
      <c r="F83" s="23" t="n">
        <v>0</v>
      </c>
      <c r="G83" s="23" t="n">
        <v>3</v>
      </c>
      <c r="H83" s="22" t="n">
        <v>0</v>
      </c>
      <c r="I83" s="22" t="n">
        <v>41</v>
      </c>
      <c r="J83" s="23" t="n">
        <v>3</v>
      </c>
      <c r="K83" s="23" t="n">
        <v>11</v>
      </c>
      <c r="L83" s="23" t="n">
        <v>27</v>
      </c>
      <c r="M83" s="23" t="n">
        <v>2</v>
      </c>
      <c r="N83" s="22" t="n">
        <v>1</v>
      </c>
      <c r="O83" s="22" t="n">
        <v>0</v>
      </c>
      <c r="P83" s="23" t="n">
        <v>1</v>
      </c>
      <c r="Q83" s="23" t="n">
        <v>20</v>
      </c>
      <c r="R83" s="23" t="n">
        <v>1</v>
      </c>
      <c r="S83" s="23" t="n">
        <v>5</v>
      </c>
      <c r="T83" s="22" t="n">
        <v>14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1468</v>
      </c>
      <c r="E84" s="20" t="n">
        <f aca="false">SUM(E82:E83)</f>
        <v>736</v>
      </c>
      <c r="F84" s="20" t="n">
        <f aca="false">SUM(F82:F83)</f>
        <v>570</v>
      </c>
      <c r="G84" s="20" t="n">
        <f aca="false">SUM(G82:G83)</f>
        <v>145</v>
      </c>
      <c r="H84" s="20" t="n">
        <f aca="false">SUM(H82:H83)</f>
        <v>21</v>
      </c>
      <c r="I84" s="19" t="n">
        <f aca="false">SUM(I82:I83)</f>
        <v>516</v>
      </c>
      <c r="J84" s="20" t="n">
        <f aca="false">SUM(J82:J83)</f>
        <v>64</v>
      </c>
      <c r="K84" s="20" t="n">
        <f aca="false">SUM(K82:K83)</f>
        <v>234</v>
      </c>
      <c r="L84" s="20" t="n">
        <f aca="false">SUM(L82:L83)</f>
        <v>218</v>
      </c>
      <c r="M84" s="20" t="n">
        <f aca="false">SUM(M82:M83)</f>
        <v>29</v>
      </c>
      <c r="N84" s="20" t="n">
        <f aca="false">SUM(N82:N83)</f>
        <v>11</v>
      </c>
      <c r="O84" s="19" t="n">
        <f aca="false">SUM(O82:O83)</f>
        <v>13</v>
      </c>
      <c r="P84" s="20" t="n">
        <f aca="false">SUM(P82:P83)</f>
        <v>5</v>
      </c>
      <c r="Q84" s="20" t="n">
        <f aca="false">SUM(Q82:Q83)</f>
        <v>187</v>
      </c>
      <c r="R84" s="20" t="n">
        <f aca="false">SUM(R82:R83)</f>
        <v>2</v>
      </c>
      <c r="S84" s="20" t="n">
        <f aca="false">SUM(S82:S83)</f>
        <v>74</v>
      </c>
      <c r="T84" s="20" t="n">
        <f aca="false">SUM(T82:T83)</f>
        <v>111</v>
      </c>
    </row>
    <row r="85" customFormat="false" ht="12.75" hidden="false" customHeight="true" outlineLevel="0" collapsed="false">
      <c r="B85" s="21" t="s">
        <v>77</v>
      </c>
      <c r="C85" s="14" t="s">
        <v>30</v>
      </c>
      <c r="D85" s="15" t="n">
        <f aca="false">SUM(E85+I85+M85+Q85)</f>
        <v>7147</v>
      </c>
      <c r="E85" s="15" t="n">
        <v>5316</v>
      </c>
      <c r="F85" s="15" t="n">
        <v>4093</v>
      </c>
      <c r="G85" s="15" t="n">
        <v>1002</v>
      </c>
      <c r="H85" s="14" t="n">
        <v>221</v>
      </c>
      <c r="I85" s="14" t="n">
        <v>1644</v>
      </c>
      <c r="J85" s="15" t="n">
        <v>84</v>
      </c>
      <c r="K85" s="15" t="n">
        <v>827</v>
      </c>
      <c r="L85" s="15" t="n">
        <v>733</v>
      </c>
      <c r="M85" s="15" t="n">
        <v>86</v>
      </c>
      <c r="N85" s="14" t="n">
        <v>44</v>
      </c>
      <c r="O85" s="14" t="n">
        <v>36</v>
      </c>
      <c r="P85" s="15" t="n">
        <v>6</v>
      </c>
      <c r="Q85" s="15" t="n">
        <v>101</v>
      </c>
      <c r="R85" s="15" t="n">
        <v>3</v>
      </c>
      <c r="S85" s="15" t="n">
        <v>45</v>
      </c>
      <c r="T85" s="14" t="n">
        <v>53</v>
      </c>
    </row>
    <row r="86" customFormat="false" ht="12.75" hidden="false" customHeight="false" outlineLevel="0" collapsed="false">
      <c r="B86" s="21"/>
      <c r="C86" s="22" t="s">
        <v>31</v>
      </c>
      <c r="D86" s="23" t="n">
        <f aca="false">SUM(E86+I86+M86+Q86)</f>
        <v>17</v>
      </c>
      <c r="E86" s="23" t="n">
        <v>1</v>
      </c>
      <c r="F86" s="23" t="n">
        <v>1</v>
      </c>
      <c r="G86" s="23" t="n">
        <v>0</v>
      </c>
      <c r="H86" s="22" t="n">
        <v>0</v>
      </c>
      <c r="I86" s="22" t="n">
        <v>1</v>
      </c>
      <c r="J86" s="23" t="n">
        <v>0</v>
      </c>
      <c r="K86" s="23" t="n">
        <v>0</v>
      </c>
      <c r="L86" s="23" t="n">
        <v>1</v>
      </c>
      <c r="M86" s="23" t="n">
        <v>8</v>
      </c>
      <c r="N86" s="22" t="n">
        <v>7</v>
      </c>
      <c r="O86" s="22" t="n">
        <v>1</v>
      </c>
      <c r="P86" s="23" t="n">
        <v>0</v>
      </c>
      <c r="Q86" s="23" t="n">
        <v>7</v>
      </c>
      <c r="R86" s="23" t="n">
        <v>0</v>
      </c>
      <c r="S86" s="23" t="n">
        <v>3</v>
      </c>
      <c r="T86" s="22" t="n">
        <v>4</v>
      </c>
    </row>
    <row r="87" customFormat="false" ht="12.75" hidden="false" customHeight="false" outlineLevel="0" collapsed="false">
      <c r="B87" s="21"/>
      <c r="C87" s="22" t="s">
        <v>34</v>
      </c>
      <c r="D87" s="23" t="n">
        <f aca="false">SUM(E87+I87+M87+Q87)</f>
        <v>3</v>
      </c>
      <c r="E87" s="23" t="n">
        <v>0</v>
      </c>
      <c r="F87" s="23" t="n">
        <v>0</v>
      </c>
      <c r="G87" s="23" t="n">
        <v>0</v>
      </c>
      <c r="H87" s="22" t="n">
        <v>0</v>
      </c>
      <c r="I87" s="22" t="n">
        <v>0</v>
      </c>
      <c r="J87" s="23" t="n">
        <v>0</v>
      </c>
      <c r="K87" s="23" t="n">
        <v>0</v>
      </c>
      <c r="L87" s="23" t="n">
        <v>0</v>
      </c>
      <c r="M87" s="23" t="n">
        <v>3</v>
      </c>
      <c r="N87" s="22" t="n">
        <v>3</v>
      </c>
      <c r="O87" s="22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2" t="n">
        <v>0</v>
      </c>
    </row>
    <row r="88" customFormat="false" ht="12.75" hidden="false" customHeight="false" outlineLevel="0" collapsed="false">
      <c r="B88" s="21"/>
      <c r="C88" s="22" t="s">
        <v>41</v>
      </c>
      <c r="D88" s="23" t="n">
        <f aca="false">SUM(E88+I88+M88+Q88)</f>
        <v>26</v>
      </c>
      <c r="E88" s="23" t="n">
        <v>12</v>
      </c>
      <c r="F88" s="23" t="n">
        <v>9</v>
      </c>
      <c r="G88" s="23" t="n">
        <v>3</v>
      </c>
      <c r="H88" s="22" t="n">
        <v>0</v>
      </c>
      <c r="I88" s="22" t="n">
        <v>8</v>
      </c>
      <c r="J88" s="23" t="n">
        <v>0</v>
      </c>
      <c r="K88" s="23" t="n">
        <v>6</v>
      </c>
      <c r="L88" s="23" t="n">
        <v>2</v>
      </c>
      <c r="M88" s="23" t="n">
        <v>4</v>
      </c>
      <c r="N88" s="22" t="n">
        <v>2</v>
      </c>
      <c r="O88" s="22" t="n">
        <v>2</v>
      </c>
      <c r="P88" s="23" t="n">
        <v>0</v>
      </c>
      <c r="Q88" s="23" t="n">
        <v>2</v>
      </c>
      <c r="R88" s="23" t="n">
        <v>0</v>
      </c>
      <c r="S88" s="23" t="n">
        <v>1</v>
      </c>
      <c r="T88" s="22" t="n">
        <v>1</v>
      </c>
    </row>
    <row r="89" customFormat="false" ht="12.75" hidden="false" customHeight="false" outlineLevel="0" collapsed="false">
      <c r="B89" s="21"/>
      <c r="C89" s="22" t="s">
        <v>42</v>
      </c>
      <c r="D89" s="23" t="n">
        <f aca="false">SUM(E89+I89+M89+Q89)</f>
        <v>476</v>
      </c>
      <c r="E89" s="23" t="n">
        <v>279</v>
      </c>
      <c r="F89" s="23" t="n">
        <v>217</v>
      </c>
      <c r="G89" s="23" t="n">
        <v>53</v>
      </c>
      <c r="H89" s="22" t="n">
        <v>9</v>
      </c>
      <c r="I89" s="22" t="n">
        <v>196</v>
      </c>
      <c r="J89" s="23" t="n">
        <v>12</v>
      </c>
      <c r="K89" s="23" t="n">
        <v>88</v>
      </c>
      <c r="L89" s="23" t="n">
        <v>96</v>
      </c>
      <c r="M89" s="23" t="n">
        <v>1</v>
      </c>
      <c r="N89" s="22" t="n">
        <v>1</v>
      </c>
      <c r="O89" s="22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2" t="n">
        <v>0</v>
      </c>
    </row>
    <row r="90" customFormat="false" ht="12.75" hidden="false" customHeight="false" outlineLevel="0" collapsed="false">
      <c r="B90" s="21"/>
      <c r="C90" s="22" t="s">
        <v>43</v>
      </c>
      <c r="D90" s="23" t="n">
        <f aca="false">SUM(E90+I90+M90+Q90)</f>
        <v>52</v>
      </c>
      <c r="E90" s="23" t="n">
        <v>0</v>
      </c>
      <c r="F90" s="23" t="n">
        <v>0</v>
      </c>
      <c r="G90" s="23" t="n">
        <v>0</v>
      </c>
      <c r="H90" s="22" t="n">
        <v>0</v>
      </c>
      <c r="I90" s="22" t="n">
        <v>2</v>
      </c>
      <c r="J90" s="23" t="n">
        <v>0</v>
      </c>
      <c r="K90" s="23" t="n">
        <v>0</v>
      </c>
      <c r="L90" s="23" t="n">
        <v>2</v>
      </c>
      <c r="M90" s="23" t="n">
        <v>13</v>
      </c>
      <c r="N90" s="22" t="n">
        <v>5</v>
      </c>
      <c r="O90" s="22" t="n">
        <v>5</v>
      </c>
      <c r="P90" s="23" t="n">
        <v>3</v>
      </c>
      <c r="Q90" s="23" t="n">
        <v>37</v>
      </c>
      <c r="R90" s="23" t="n">
        <v>2</v>
      </c>
      <c r="S90" s="23" t="n">
        <v>18</v>
      </c>
      <c r="T90" s="22" t="n">
        <v>17</v>
      </c>
    </row>
    <row r="91" customFormat="false" ht="12.75" hidden="false" customHeight="false" outlineLevel="0" collapsed="false">
      <c r="B91" s="21"/>
      <c r="C91" s="22" t="s">
        <v>44</v>
      </c>
      <c r="D91" s="23" t="n">
        <f aca="false">SUM(E91+I91+M91+Q91)</f>
        <v>352</v>
      </c>
      <c r="E91" s="23" t="n">
        <v>208</v>
      </c>
      <c r="F91" s="23" t="n">
        <v>136</v>
      </c>
      <c r="G91" s="23" t="n">
        <v>64</v>
      </c>
      <c r="H91" s="22" t="n">
        <v>8</v>
      </c>
      <c r="I91" s="22" t="n">
        <v>142</v>
      </c>
      <c r="J91" s="23" t="n">
        <v>23</v>
      </c>
      <c r="K91" s="23" t="n">
        <v>75</v>
      </c>
      <c r="L91" s="23" t="n">
        <v>44</v>
      </c>
      <c r="M91" s="23" t="n">
        <v>0</v>
      </c>
      <c r="N91" s="22" t="n">
        <v>0</v>
      </c>
      <c r="O91" s="22" t="n">
        <v>0</v>
      </c>
      <c r="P91" s="23" t="n">
        <v>0</v>
      </c>
      <c r="Q91" s="23" t="n">
        <v>2</v>
      </c>
      <c r="R91" s="23" t="n">
        <v>0</v>
      </c>
      <c r="S91" s="23" t="n">
        <v>1</v>
      </c>
      <c r="T91" s="22" t="n">
        <v>1</v>
      </c>
    </row>
    <row r="92" customFormat="false" ht="26.25" hidden="false" customHeight="false" outlineLevel="0" collapsed="false">
      <c r="B92" s="18" t="s">
        <v>78</v>
      </c>
      <c r="C92" s="19"/>
      <c r="D92" s="20" t="n">
        <f aca="false">SUM(D85:D91)</f>
        <v>8073</v>
      </c>
      <c r="E92" s="20" t="n">
        <f aca="false">SUM(E85:E91)</f>
        <v>5816</v>
      </c>
      <c r="F92" s="20" t="n">
        <f aca="false">SUM(F85:F91)</f>
        <v>4456</v>
      </c>
      <c r="G92" s="20" t="n">
        <f aca="false">SUM(G85:G91)</f>
        <v>1122</v>
      </c>
      <c r="H92" s="20" t="n">
        <f aca="false">SUM(H85:H91)</f>
        <v>238</v>
      </c>
      <c r="I92" s="19" t="n">
        <f aca="false">SUM(I85:I91)</f>
        <v>1993</v>
      </c>
      <c r="J92" s="20" t="n">
        <f aca="false">SUM(J85:J91)</f>
        <v>119</v>
      </c>
      <c r="K92" s="20" t="n">
        <f aca="false">SUM(K85:K91)</f>
        <v>996</v>
      </c>
      <c r="L92" s="20" t="n">
        <f aca="false">SUM(L85:L91)</f>
        <v>878</v>
      </c>
      <c r="M92" s="20" t="n">
        <f aca="false">SUM(M85:M91)</f>
        <v>115</v>
      </c>
      <c r="N92" s="20" t="n">
        <f aca="false">SUM(N85:N91)</f>
        <v>62</v>
      </c>
      <c r="O92" s="19" t="n">
        <f aca="false">SUM(O85:O91)</f>
        <v>44</v>
      </c>
      <c r="P92" s="20" t="n">
        <f aca="false">SUM(P85:P91)</f>
        <v>9</v>
      </c>
      <c r="Q92" s="20" t="n">
        <f aca="false">SUM(Q85:Q91)</f>
        <v>149</v>
      </c>
      <c r="R92" s="20" t="n">
        <f aca="false">SUM(R85:R91)</f>
        <v>5</v>
      </c>
      <c r="S92" s="20" t="n">
        <f aca="false">SUM(S85:S91)</f>
        <v>68</v>
      </c>
      <c r="T92" s="20" t="n">
        <f aca="false">SUM(T85:T91)</f>
        <v>76</v>
      </c>
    </row>
    <row r="93" customFormat="false" ht="12.75" hidden="false" customHeight="true" outlineLevel="0" collapsed="false">
      <c r="B93" s="21" t="s">
        <v>79</v>
      </c>
      <c r="C93" s="14" t="s">
        <v>30</v>
      </c>
      <c r="D93" s="15" t="n">
        <f aca="false">SUM(E93+I93+M93+Q93)</f>
        <v>5729</v>
      </c>
      <c r="E93" s="15" t="n">
        <v>5029</v>
      </c>
      <c r="F93" s="15" t="n">
        <v>4353</v>
      </c>
      <c r="G93" s="15" t="n">
        <v>562</v>
      </c>
      <c r="H93" s="14" t="n">
        <v>114</v>
      </c>
      <c r="I93" s="14" t="n">
        <v>618</v>
      </c>
      <c r="J93" s="15" t="n">
        <v>42</v>
      </c>
      <c r="K93" s="15" t="n">
        <v>314</v>
      </c>
      <c r="L93" s="15" t="n">
        <v>262</v>
      </c>
      <c r="M93" s="15" t="n">
        <v>33</v>
      </c>
      <c r="N93" s="14" t="n">
        <v>24</v>
      </c>
      <c r="O93" s="14" t="n">
        <v>8</v>
      </c>
      <c r="P93" s="15" t="n">
        <v>1</v>
      </c>
      <c r="Q93" s="15" t="n">
        <v>49</v>
      </c>
      <c r="R93" s="15" t="n">
        <v>4</v>
      </c>
      <c r="S93" s="15" t="n">
        <v>23</v>
      </c>
      <c r="T93" s="14" t="n">
        <v>22</v>
      </c>
    </row>
    <row r="94" customFormat="false" ht="12.75" hidden="false" customHeight="false" outlineLevel="0" collapsed="false">
      <c r="B94" s="21"/>
      <c r="C94" s="22" t="s">
        <v>37</v>
      </c>
      <c r="D94" s="23" t="n">
        <f aca="false">SUM(E94+I94+M94+Q94)</f>
        <v>219</v>
      </c>
      <c r="E94" s="23" t="n">
        <v>21</v>
      </c>
      <c r="F94" s="23" t="n">
        <v>12</v>
      </c>
      <c r="G94" s="23" t="n">
        <v>8</v>
      </c>
      <c r="H94" s="22" t="n">
        <v>1</v>
      </c>
      <c r="I94" s="22" t="n">
        <v>152</v>
      </c>
      <c r="J94" s="23" t="n">
        <v>12</v>
      </c>
      <c r="K94" s="23" t="n">
        <v>53</v>
      </c>
      <c r="L94" s="23" t="n">
        <v>87</v>
      </c>
      <c r="M94" s="23" t="n">
        <v>6</v>
      </c>
      <c r="N94" s="22" t="n">
        <v>2</v>
      </c>
      <c r="O94" s="22" t="n">
        <v>3</v>
      </c>
      <c r="P94" s="23" t="n">
        <v>1</v>
      </c>
      <c r="Q94" s="23" t="n">
        <v>40</v>
      </c>
      <c r="R94" s="23" t="n">
        <v>3</v>
      </c>
      <c r="S94" s="23" t="n">
        <v>16</v>
      </c>
      <c r="T94" s="22" t="n">
        <v>21</v>
      </c>
    </row>
    <row r="95" customFormat="false" ht="12.75" hidden="false" customHeight="false" outlineLevel="0" collapsed="false">
      <c r="B95" s="21"/>
      <c r="C95" s="22" t="s">
        <v>40</v>
      </c>
      <c r="D95" s="23" t="n">
        <f aca="false">SUM(E95+I95+M95+Q95)</f>
        <v>208</v>
      </c>
      <c r="E95" s="23" t="n">
        <v>90</v>
      </c>
      <c r="F95" s="23" t="n">
        <v>59</v>
      </c>
      <c r="G95" s="23" t="n">
        <v>23</v>
      </c>
      <c r="H95" s="22" t="n">
        <v>8</v>
      </c>
      <c r="I95" s="22" t="n">
        <v>115</v>
      </c>
      <c r="J95" s="23" t="n">
        <v>18</v>
      </c>
      <c r="K95" s="23" t="n">
        <v>42</v>
      </c>
      <c r="L95" s="23" t="n">
        <v>55</v>
      </c>
      <c r="M95" s="23" t="n">
        <v>0</v>
      </c>
      <c r="N95" s="22" t="n">
        <v>0</v>
      </c>
      <c r="O95" s="22" t="n">
        <v>0</v>
      </c>
      <c r="P95" s="23" t="n">
        <v>0</v>
      </c>
      <c r="Q95" s="23" t="n">
        <v>3</v>
      </c>
      <c r="R95" s="23" t="n">
        <v>0</v>
      </c>
      <c r="S95" s="23" t="n">
        <v>2</v>
      </c>
      <c r="T95" s="22" t="n">
        <v>1</v>
      </c>
    </row>
    <row r="96" customFormat="false" ht="12.75" hidden="false" customHeight="false" outlineLevel="0" collapsed="false">
      <c r="B96" s="21"/>
      <c r="C96" s="22" t="s">
        <v>41</v>
      </c>
      <c r="D96" s="23" t="n">
        <f aca="false">SUM(E96+I96+M96+Q96)</f>
        <v>1202</v>
      </c>
      <c r="E96" s="23" t="n">
        <v>1005</v>
      </c>
      <c r="F96" s="23" t="n">
        <v>873</v>
      </c>
      <c r="G96" s="23" t="n">
        <v>112</v>
      </c>
      <c r="H96" s="22" t="n">
        <v>20</v>
      </c>
      <c r="I96" s="22" t="n">
        <v>193</v>
      </c>
      <c r="J96" s="23" t="n">
        <v>15</v>
      </c>
      <c r="K96" s="23" t="n">
        <v>57</v>
      </c>
      <c r="L96" s="23" t="n">
        <v>121</v>
      </c>
      <c r="M96" s="23" t="n">
        <v>3</v>
      </c>
      <c r="N96" s="22" t="n">
        <v>2</v>
      </c>
      <c r="O96" s="22" t="n">
        <v>1</v>
      </c>
      <c r="P96" s="23" t="n">
        <v>0</v>
      </c>
      <c r="Q96" s="23" t="n">
        <v>1</v>
      </c>
      <c r="R96" s="23" t="n">
        <v>0</v>
      </c>
      <c r="S96" s="23" t="n">
        <v>1</v>
      </c>
      <c r="T96" s="22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7358</v>
      </c>
      <c r="E97" s="20" t="n">
        <f aca="false">SUM(E93:E96)</f>
        <v>6145</v>
      </c>
      <c r="F97" s="20" t="n">
        <f aca="false">SUM(F93:F96)</f>
        <v>5297</v>
      </c>
      <c r="G97" s="20" t="n">
        <f aca="false">SUM(G93:G96)</f>
        <v>705</v>
      </c>
      <c r="H97" s="20" t="n">
        <f aca="false">SUM(H93:H96)</f>
        <v>143</v>
      </c>
      <c r="I97" s="19" t="n">
        <f aca="false">SUM(I93:I96)</f>
        <v>1078</v>
      </c>
      <c r="J97" s="20" t="n">
        <f aca="false">SUM(J93:J96)</f>
        <v>87</v>
      </c>
      <c r="K97" s="20" t="n">
        <f aca="false">SUM(K93:K96)</f>
        <v>466</v>
      </c>
      <c r="L97" s="20" t="n">
        <f aca="false">SUM(L93:L96)</f>
        <v>525</v>
      </c>
      <c r="M97" s="20" t="n">
        <f aca="false">SUM(M93:M96)</f>
        <v>42</v>
      </c>
      <c r="N97" s="20" t="n">
        <f aca="false">SUM(N93:N96)</f>
        <v>28</v>
      </c>
      <c r="O97" s="19" t="n">
        <f aca="false">SUM(O93:O96)</f>
        <v>12</v>
      </c>
      <c r="P97" s="20" t="n">
        <f aca="false">SUM(P93:P96)</f>
        <v>2</v>
      </c>
      <c r="Q97" s="20" t="n">
        <f aca="false">SUM(Q93:Q96)</f>
        <v>93</v>
      </c>
      <c r="R97" s="20" t="n">
        <f aca="false">SUM(R93:R96)</f>
        <v>7</v>
      </c>
      <c r="S97" s="20" t="n">
        <f aca="false">SUM(S93:S96)</f>
        <v>42</v>
      </c>
      <c r="T97" s="20" t="n">
        <f aca="false">SUM(T93:T96)</f>
        <v>44</v>
      </c>
    </row>
    <row r="98" customFormat="false" ht="12.75" hidden="false" customHeight="true" outlineLevel="0" collapsed="false">
      <c r="B98" s="21" t="s">
        <v>81</v>
      </c>
      <c r="C98" s="14" t="s">
        <v>30</v>
      </c>
      <c r="D98" s="15" t="n">
        <f aca="false">SUM(E98+I98+M98+Q98)</f>
        <v>3903</v>
      </c>
      <c r="E98" s="15" t="n">
        <v>3026</v>
      </c>
      <c r="F98" s="15" t="n">
        <v>2646</v>
      </c>
      <c r="G98" s="15" t="n">
        <v>305</v>
      </c>
      <c r="H98" s="14" t="n">
        <v>75</v>
      </c>
      <c r="I98" s="14" t="n">
        <v>617</v>
      </c>
      <c r="J98" s="15" t="n">
        <v>129</v>
      </c>
      <c r="K98" s="15" t="n">
        <v>235</v>
      </c>
      <c r="L98" s="15" t="n">
        <v>253</v>
      </c>
      <c r="M98" s="15" t="n">
        <v>126</v>
      </c>
      <c r="N98" s="14" t="n">
        <v>51</v>
      </c>
      <c r="O98" s="14" t="n">
        <v>66</v>
      </c>
      <c r="P98" s="15" t="n">
        <v>9</v>
      </c>
      <c r="Q98" s="15" t="n">
        <v>134</v>
      </c>
      <c r="R98" s="15" t="n">
        <v>12</v>
      </c>
      <c r="S98" s="15" t="n">
        <v>66</v>
      </c>
      <c r="T98" s="14" t="n">
        <v>56</v>
      </c>
    </row>
    <row r="99" customFormat="false" ht="12.75" hidden="false" customHeight="false" outlineLevel="0" collapsed="false">
      <c r="B99" s="21"/>
      <c r="C99" s="22" t="s">
        <v>34</v>
      </c>
      <c r="D99" s="23" t="n">
        <f aca="false">SUM(E99+I99+M99+Q99)</f>
        <v>60</v>
      </c>
      <c r="E99" s="23" t="n">
        <v>13</v>
      </c>
      <c r="F99" s="23" t="n">
        <v>11</v>
      </c>
      <c r="G99" s="23" t="n">
        <v>0</v>
      </c>
      <c r="H99" s="22" t="n">
        <v>2</v>
      </c>
      <c r="I99" s="22" t="n">
        <v>36</v>
      </c>
      <c r="J99" s="23" t="n">
        <v>6</v>
      </c>
      <c r="K99" s="23" t="n">
        <v>9</v>
      </c>
      <c r="L99" s="23" t="n">
        <v>21</v>
      </c>
      <c r="M99" s="23" t="n">
        <v>2</v>
      </c>
      <c r="N99" s="22" t="n">
        <v>1</v>
      </c>
      <c r="O99" s="22" t="n">
        <v>0</v>
      </c>
      <c r="P99" s="23" t="n">
        <v>1</v>
      </c>
      <c r="Q99" s="23" t="n">
        <v>9</v>
      </c>
      <c r="R99" s="23" t="n">
        <v>0</v>
      </c>
      <c r="S99" s="23" t="n">
        <v>4</v>
      </c>
      <c r="T99" s="22" t="n">
        <v>5</v>
      </c>
    </row>
    <row r="100" customFormat="false" ht="12.75" hidden="false" customHeight="false" outlineLevel="0" collapsed="false">
      <c r="B100" s="21"/>
      <c r="C100" s="22" t="s">
        <v>37</v>
      </c>
      <c r="D100" s="23" t="n">
        <f aca="false">SUM(E100+I100+M100+Q100)</f>
        <v>186</v>
      </c>
      <c r="E100" s="23" t="n">
        <v>72</v>
      </c>
      <c r="F100" s="23" t="n">
        <v>36</v>
      </c>
      <c r="G100" s="23" t="n">
        <v>27</v>
      </c>
      <c r="H100" s="22" t="n">
        <v>9</v>
      </c>
      <c r="I100" s="22" t="n">
        <v>108</v>
      </c>
      <c r="J100" s="23" t="n">
        <v>19</v>
      </c>
      <c r="K100" s="23" t="n">
        <v>38</v>
      </c>
      <c r="L100" s="23" t="n">
        <v>51</v>
      </c>
      <c r="M100" s="23" t="n">
        <v>0</v>
      </c>
      <c r="N100" s="22" t="n">
        <v>0</v>
      </c>
      <c r="O100" s="22" t="n">
        <v>0</v>
      </c>
      <c r="P100" s="23" t="n">
        <v>0</v>
      </c>
      <c r="Q100" s="23" t="n">
        <v>6</v>
      </c>
      <c r="R100" s="23" t="n">
        <v>0</v>
      </c>
      <c r="S100" s="23" t="n">
        <v>1</v>
      </c>
      <c r="T100" s="22" t="n">
        <v>5</v>
      </c>
    </row>
    <row r="101" customFormat="false" ht="12.75" hidden="false" customHeight="false" outlineLevel="0" collapsed="false">
      <c r="B101" s="21"/>
      <c r="C101" s="22" t="s">
        <v>39</v>
      </c>
      <c r="D101" s="23" t="n">
        <f aca="false">SUM(E101+I101+M101+Q101)</f>
        <v>79</v>
      </c>
      <c r="E101" s="23" t="n">
        <v>1</v>
      </c>
      <c r="F101" s="23" t="n">
        <v>1</v>
      </c>
      <c r="G101" s="23" t="n">
        <v>0</v>
      </c>
      <c r="H101" s="22" t="n">
        <v>0</v>
      </c>
      <c r="I101" s="22" t="n">
        <v>0</v>
      </c>
      <c r="J101" s="23" t="n">
        <v>0</v>
      </c>
      <c r="K101" s="23" t="n">
        <v>0</v>
      </c>
      <c r="L101" s="23" t="n">
        <v>0</v>
      </c>
      <c r="M101" s="23" t="n">
        <v>30</v>
      </c>
      <c r="N101" s="22" t="n">
        <v>12</v>
      </c>
      <c r="O101" s="22" t="n">
        <v>17</v>
      </c>
      <c r="P101" s="23" t="n">
        <v>1</v>
      </c>
      <c r="Q101" s="23" t="n">
        <v>48</v>
      </c>
      <c r="R101" s="23" t="n">
        <v>3</v>
      </c>
      <c r="S101" s="23" t="n">
        <v>34</v>
      </c>
      <c r="T101" s="22" t="n">
        <v>11</v>
      </c>
    </row>
    <row r="102" customFormat="false" ht="12.75" hidden="false" customHeight="false" outlineLevel="0" collapsed="false">
      <c r="B102" s="21"/>
      <c r="C102" s="22" t="s">
        <v>42</v>
      </c>
      <c r="D102" s="23" t="n">
        <f aca="false">SUM(E102+I102+M102+Q102)</f>
        <v>105</v>
      </c>
      <c r="E102" s="23" t="n">
        <v>26</v>
      </c>
      <c r="F102" s="23" t="n">
        <v>19</v>
      </c>
      <c r="G102" s="23" t="n">
        <v>6</v>
      </c>
      <c r="H102" s="22" t="n">
        <v>1</v>
      </c>
      <c r="I102" s="22" t="n">
        <v>77</v>
      </c>
      <c r="J102" s="23" t="n">
        <v>5</v>
      </c>
      <c r="K102" s="23" t="n">
        <v>33</v>
      </c>
      <c r="L102" s="23" t="n">
        <v>39</v>
      </c>
      <c r="M102" s="23" t="n">
        <v>1</v>
      </c>
      <c r="N102" s="22" t="n">
        <v>1</v>
      </c>
      <c r="O102" s="22" t="n">
        <v>0</v>
      </c>
      <c r="P102" s="23" t="n">
        <v>0</v>
      </c>
      <c r="Q102" s="23" t="n">
        <v>1</v>
      </c>
      <c r="R102" s="23" t="n">
        <v>0</v>
      </c>
      <c r="S102" s="23" t="n">
        <v>1</v>
      </c>
      <c r="T102" s="22" t="n">
        <v>0</v>
      </c>
    </row>
    <row r="103" customFormat="false" ht="12.75" hidden="false" customHeight="false" outlineLevel="0" collapsed="false">
      <c r="B103" s="21"/>
      <c r="C103" s="22" t="s">
        <v>82</v>
      </c>
      <c r="D103" s="23" t="n">
        <f aca="false">SUM(E103+I103+M103+Q103)</f>
        <v>815</v>
      </c>
      <c r="E103" s="23" t="n">
        <v>391</v>
      </c>
      <c r="F103" s="23" t="n">
        <v>368</v>
      </c>
      <c r="G103" s="23" t="n">
        <v>15</v>
      </c>
      <c r="H103" s="22" t="n">
        <v>8</v>
      </c>
      <c r="I103" s="22" t="n">
        <v>54</v>
      </c>
      <c r="J103" s="23" t="n">
        <v>23</v>
      </c>
      <c r="K103" s="23" t="n">
        <v>18</v>
      </c>
      <c r="L103" s="23" t="n">
        <v>13</v>
      </c>
      <c r="M103" s="23" t="n">
        <v>163</v>
      </c>
      <c r="N103" s="22" t="n">
        <v>58</v>
      </c>
      <c r="O103" s="22" t="n">
        <v>94</v>
      </c>
      <c r="P103" s="23" t="n">
        <v>11</v>
      </c>
      <c r="Q103" s="23" t="n">
        <v>207</v>
      </c>
      <c r="R103" s="23" t="n">
        <v>5</v>
      </c>
      <c r="S103" s="23" t="n">
        <v>128</v>
      </c>
      <c r="T103" s="22" t="n">
        <v>74</v>
      </c>
    </row>
    <row r="104" customFormat="false" ht="12.75" hidden="false" customHeight="false" outlineLevel="0" collapsed="false">
      <c r="B104" s="21"/>
      <c r="C104" s="22" t="s">
        <v>47</v>
      </c>
      <c r="D104" s="23" t="n">
        <f aca="false">SUM(E104+I104+M104+Q104)</f>
        <v>4859</v>
      </c>
      <c r="E104" s="23" t="n">
        <v>4007</v>
      </c>
      <c r="F104" s="23" t="n">
        <v>3539</v>
      </c>
      <c r="G104" s="23" t="n">
        <v>368</v>
      </c>
      <c r="H104" s="22" t="n">
        <v>100</v>
      </c>
      <c r="I104" s="22" t="n">
        <v>763</v>
      </c>
      <c r="J104" s="23" t="n">
        <v>155</v>
      </c>
      <c r="K104" s="23" t="n">
        <v>325</v>
      </c>
      <c r="L104" s="23" t="n">
        <v>283</v>
      </c>
      <c r="M104" s="23" t="n">
        <v>29</v>
      </c>
      <c r="N104" s="22" t="n">
        <v>8</v>
      </c>
      <c r="O104" s="22" t="n">
        <v>18</v>
      </c>
      <c r="P104" s="23" t="n">
        <v>3</v>
      </c>
      <c r="Q104" s="23" t="n">
        <v>60</v>
      </c>
      <c r="R104" s="23" t="n">
        <v>6</v>
      </c>
      <c r="S104" s="23" t="n">
        <v>29</v>
      </c>
      <c r="T104" s="22" t="n">
        <v>25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0007</v>
      </c>
      <c r="E105" s="20" t="n">
        <f aca="false">SUM(E98:E104)</f>
        <v>7536</v>
      </c>
      <c r="F105" s="20" t="n">
        <f aca="false">SUM(F98:F104)</f>
        <v>6620</v>
      </c>
      <c r="G105" s="20" t="n">
        <f aca="false">SUM(G98:G104)</f>
        <v>721</v>
      </c>
      <c r="H105" s="20" t="n">
        <f aca="false">SUM(H98:H104)</f>
        <v>195</v>
      </c>
      <c r="I105" s="19" t="n">
        <f aca="false">SUM(I98:I104)</f>
        <v>1655</v>
      </c>
      <c r="J105" s="20" t="n">
        <f aca="false">SUM(J98:J104)</f>
        <v>337</v>
      </c>
      <c r="K105" s="20" t="n">
        <f aca="false">SUM(K98:K104)</f>
        <v>658</v>
      </c>
      <c r="L105" s="20" t="n">
        <f aca="false">SUM(L98:L104)</f>
        <v>660</v>
      </c>
      <c r="M105" s="20" t="n">
        <f aca="false">SUM(M98:M104)</f>
        <v>351</v>
      </c>
      <c r="N105" s="20" t="n">
        <f aca="false">SUM(N98:N104)</f>
        <v>131</v>
      </c>
      <c r="O105" s="19" t="n">
        <f aca="false">SUM(O98:O104)</f>
        <v>195</v>
      </c>
      <c r="P105" s="20" t="n">
        <f aca="false">SUM(P98:P104)</f>
        <v>25</v>
      </c>
      <c r="Q105" s="20" t="n">
        <f aca="false">SUM(Q98:Q104)</f>
        <v>465</v>
      </c>
      <c r="R105" s="20" t="n">
        <f aca="false">SUM(R98:R104)</f>
        <v>26</v>
      </c>
      <c r="S105" s="20" t="n">
        <f aca="false">SUM(S98:S104)</f>
        <v>263</v>
      </c>
      <c r="T105" s="20" t="n">
        <f aca="false">SUM(T98:T104)</f>
        <v>176</v>
      </c>
    </row>
    <row r="106" customFormat="false" ht="12.75" hidden="false" customHeight="true" outlineLevel="0" collapsed="false">
      <c r="B106" s="21" t="s">
        <v>84</v>
      </c>
      <c r="C106" s="14" t="s">
        <v>30</v>
      </c>
      <c r="D106" s="15" t="n">
        <f aca="false">SUM(E106+I106+M106+Q106)</f>
        <v>2535</v>
      </c>
      <c r="E106" s="15" t="n">
        <v>1485</v>
      </c>
      <c r="F106" s="15" t="n">
        <v>1145</v>
      </c>
      <c r="G106" s="15" t="n">
        <v>257</v>
      </c>
      <c r="H106" s="14" t="n">
        <v>83</v>
      </c>
      <c r="I106" s="14" t="n">
        <v>941</v>
      </c>
      <c r="J106" s="15" t="n">
        <v>123</v>
      </c>
      <c r="K106" s="15" t="n">
        <v>410</v>
      </c>
      <c r="L106" s="15" t="n">
        <v>408</v>
      </c>
      <c r="M106" s="15" t="n">
        <v>19</v>
      </c>
      <c r="N106" s="14" t="n">
        <v>1</v>
      </c>
      <c r="O106" s="14" t="n">
        <v>12</v>
      </c>
      <c r="P106" s="15" t="n">
        <v>6</v>
      </c>
      <c r="Q106" s="15" t="n">
        <v>90</v>
      </c>
      <c r="R106" s="15" t="n">
        <v>0</v>
      </c>
      <c r="S106" s="15" t="n">
        <v>47</v>
      </c>
      <c r="T106" s="14" t="n">
        <v>43</v>
      </c>
    </row>
    <row r="107" customFormat="false" ht="12.75" hidden="false" customHeight="false" outlineLevel="0" collapsed="false">
      <c r="B107" s="21"/>
      <c r="C107" s="22" t="s">
        <v>31</v>
      </c>
      <c r="D107" s="23" t="n">
        <f aca="false">SUM(E107+I107+M107+Q107)</f>
        <v>3</v>
      </c>
      <c r="E107" s="23" t="n">
        <v>2</v>
      </c>
      <c r="F107" s="23" t="n">
        <v>1</v>
      </c>
      <c r="G107" s="23" t="n">
        <v>0</v>
      </c>
      <c r="H107" s="22" t="n">
        <v>1</v>
      </c>
      <c r="I107" s="22" t="n">
        <v>1</v>
      </c>
      <c r="J107" s="23" t="n">
        <v>0</v>
      </c>
      <c r="K107" s="23" t="n">
        <v>1</v>
      </c>
      <c r="L107" s="23" t="n">
        <v>0</v>
      </c>
      <c r="M107" s="23" t="n">
        <v>0</v>
      </c>
      <c r="N107" s="22" t="n">
        <v>0</v>
      </c>
      <c r="O107" s="22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2" t="n">
        <v>0</v>
      </c>
    </row>
    <row r="108" customFormat="false" ht="12.75" hidden="false" customHeight="false" outlineLevel="0" collapsed="false">
      <c r="B108" s="21"/>
      <c r="C108" s="22" t="s">
        <v>37</v>
      </c>
      <c r="D108" s="23" t="n">
        <f aca="false">SUM(E108+I108+M108+Q108)</f>
        <v>9</v>
      </c>
      <c r="E108" s="23" t="n">
        <v>1</v>
      </c>
      <c r="F108" s="23" t="n">
        <v>1</v>
      </c>
      <c r="G108" s="23" t="n">
        <v>0</v>
      </c>
      <c r="H108" s="22" t="n">
        <v>0</v>
      </c>
      <c r="I108" s="22" t="n">
        <v>7</v>
      </c>
      <c r="J108" s="23" t="n">
        <v>0</v>
      </c>
      <c r="K108" s="23" t="n">
        <v>2</v>
      </c>
      <c r="L108" s="23" t="n">
        <v>5</v>
      </c>
      <c r="M108" s="23" t="n">
        <v>1</v>
      </c>
      <c r="N108" s="22" t="n">
        <v>0</v>
      </c>
      <c r="O108" s="22" t="n">
        <v>1</v>
      </c>
      <c r="P108" s="23" t="n">
        <v>0</v>
      </c>
      <c r="Q108" s="23" t="n">
        <v>0</v>
      </c>
      <c r="R108" s="23" t="n">
        <v>0</v>
      </c>
      <c r="S108" s="23" t="n">
        <v>0</v>
      </c>
      <c r="T108" s="22" t="n">
        <v>0</v>
      </c>
    </row>
    <row r="109" customFormat="false" ht="12.75" hidden="false" customHeight="false" outlineLevel="0" collapsed="false">
      <c r="B109" s="21"/>
      <c r="C109" s="22" t="s">
        <v>40</v>
      </c>
      <c r="D109" s="23" t="n">
        <f aca="false">SUM(E109+I109+M109+Q109)</f>
        <v>195</v>
      </c>
      <c r="E109" s="23" t="n">
        <v>111</v>
      </c>
      <c r="F109" s="23" t="n">
        <v>107</v>
      </c>
      <c r="G109" s="23" t="n">
        <v>2</v>
      </c>
      <c r="H109" s="22" t="n">
        <v>2</v>
      </c>
      <c r="I109" s="22" t="n">
        <v>54</v>
      </c>
      <c r="J109" s="23" t="n">
        <v>7</v>
      </c>
      <c r="K109" s="23" t="n">
        <v>26</v>
      </c>
      <c r="L109" s="23" t="n">
        <v>21</v>
      </c>
      <c r="M109" s="23" t="n">
        <v>0</v>
      </c>
      <c r="N109" s="22" t="n">
        <v>0</v>
      </c>
      <c r="O109" s="22" t="n">
        <v>0</v>
      </c>
      <c r="P109" s="23" t="n">
        <v>0</v>
      </c>
      <c r="Q109" s="23" t="n">
        <v>30</v>
      </c>
      <c r="R109" s="23" t="n">
        <v>0</v>
      </c>
      <c r="S109" s="23" t="n">
        <v>13</v>
      </c>
      <c r="T109" s="22" t="n">
        <v>17</v>
      </c>
    </row>
    <row r="110" customFormat="false" ht="12.75" hidden="false" customHeight="false" outlineLevel="0" collapsed="false">
      <c r="B110" s="21"/>
      <c r="C110" s="22" t="s">
        <v>42</v>
      </c>
      <c r="D110" s="23" t="n">
        <f aca="false">SUM(E110+I110+M110+Q110)</f>
        <v>488</v>
      </c>
      <c r="E110" s="23" t="n">
        <v>203</v>
      </c>
      <c r="F110" s="23" t="n">
        <v>169</v>
      </c>
      <c r="G110" s="23" t="n">
        <v>31</v>
      </c>
      <c r="H110" s="22" t="n">
        <v>3</v>
      </c>
      <c r="I110" s="22" t="n">
        <v>246</v>
      </c>
      <c r="J110" s="23" t="n">
        <v>48</v>
      </c>
      <c r="K110" s="23" t="n">
        <v>126</v>
      </c>
      <c r="L110" s="23" t="n">
        <v>72</v>
      </c>
      <c r="M110" s="23" t="n">
        <v>0</v>
      </c>
      <c r="N110" s="22" t="n">
        <v>0</v>
      </c>
      <c r="O110" s="22" t="n">
        <v>0</v>
      </c>
      <c r="P110" s="23" t="n">
        <v>0</v>
      </c>
      <c r="Q110" s="23" t="n">
        <v>39</v>
      </c>
      <c r="R110" s="23" t="n">
        <v>0</v>
      </c>
      <c r="S110" s="23" t="n">
        <v>21</v>
      </c>
      <c r="T110" s="22" t="n">
        <v>18</v>
      </c>
    </row>
    <row r="111" customFormat="false" ht="13.5" hidden="false" customHeight="false" outlineLevel="0" collapsed="false">
      <c r="B111" s="18" t="s">
        <v>85</v>
      </c>
      <c r="C111" s="19"/>
      <c r="D111" s="20" t="n">
        <f aca="false">SUM(D106:D110)</f>
        <v>3230</v>
      </c>
      <c r="E111" s="20" t="n">
        <f aca="false">SUM(E106:E110)</f>
        <v>1802</v>
      </c>
      <c r="F111" s="20" t="n">
        <f aca="false">SUM(F106:F110)</f>
        <v>1423</v>
      </c>
      <c r="G111" s="20" t="n">
        <f aca="false">SUM(G106:G110)</f>
        <v>290</v>
      </c>
      <c r="H111" s="20" t="n">
        <f aca="false">SUM(H106:H110)</f>
        <v>89</v>
      </c>
      <c r="I111" s="19" t="n">
        <f aca="false">SUM(I106:I110)</f>
        <v>1249</v>
      </c>
      <c r="J111" s="20" t="n">
        <f aca="false">SUM(J106:J110)</f>
        <v>178</v>
      </c>
      <c r="K111" s="20" t="n">
        <f aca="false">SUM(K106:K110)</f>
        <v>565</v>
      </c>
      <c r="L111" s="20" t="n">
        <f aca="false">SUM(L106:L110)</f>
        <v>506</v>
      </c>
      <c r="M111" s="20" t="n">
        <f aca="false">SUM(M106:M110)</f>
        <v>20</v>
      </c>
      <c r="N111" s="20" t="n">
        <f aca="false">SUM(N106:N110)</f>
        <v>1</v>
      </c>
      <c r="O111" s="19" t="n">
        <f aca="false">SUM(O106:O110)</f>
        <v>13</v>
      </c>
      <c r="P111" s="20" t="n">
        <f aca="false">SUM(P106:P110)</f>
        <v>6</v>
      </c>
      <c r="Q111" s="20" t="n">
        <f aca="false">SUM(Q106:Q110)</f>
        <v>159</v>
      </c>
      <c r="R111" s="20" t="n">
        <f aca="false">SUM(R106:R110)</f>
        <v>0</v>
      </c>
      <c r="S111" s="20" t="n">
        <f aca="false">SUM(S106:S110)</f>
        <v>81</v>
      </c>
      <c r="T111" s="20" t="n">
        <f aca="false">SUM(T106:T110)</f>
        <v>78</v>
      </c>
    </row>
    <row r="112" customFormat="false" ht="12.75" hidden="false" customHeight="true" outlineLevel="0" collapsed="false">
      <c r="B112" s="21" t="s">
        <v>86</v>
      </c>
      <c r="C112" s="14" t="s">
        <v>30</v>
      </c>
      <c r="D112" s="15" t="n">
        <f aca="false">SUM(E112+I112+M112+Q112)</f>
        <v>459</v>
      </c>
      <c r="E112" s="15" t="n">
        <v>333</v>
      </c>
      <c r="F112" s="15" t="n">
        <v>236</v>
      </c>
      <c r="G112" s="15" t="n">
        <v>85</v>
      </c>
      <c r="H112" s="14" t="n">
        <v>12</v>
      </c>
      <c r="I112" s="14" t="n">
        <v>122</v>
      </c>
      <c r="J112" s="15" t="n">
        <v>25</v>
      </c>
      <c r="K112" s="15" t="n">
        <v>67</v>
      </c>
      <c r="L112" s="15" t="n">
        <v>30</v>
      </c>
      <c r="M112" s="15" t="n">
        <v>2</v>
      </c>
      <c r="N112" s="14" t="n">
        <v>0</v>
      </c>
      <c r="O112" s="14" t="n">
        <v>1</v>
      </c>
      <c r="P112" s="15" t="n">
        <v>1</v>
      </c>
      <c r="Q112" s="15" t="n">
        <v>2</v>
      </c>
      <c r="R112" s="15" t="n">
        <v>0</v>
      </c>
      <c r="S112" s="15" t="n">
        <v>0</v>
      </c>
      <c r="T112" s="14" t="n">
        <v>2</v>
      </c>
    </row>
    <row r="113" customFormat="false" ht="12.75" hidden="false" customHeight="false" outlineLevel="0" collapsed="false">
      <c r="B113" s="21"/>
      <c r="C113" s="22" t="s">
        <v>31</v>
      </c>
      <c r="D113" s="23" t="n">
        <f aca="false">SUM(E113+I113+M113+Q113)</f>
        <v>877</v>
      </c>
      <c r="E113" s="23" t="n">
        <v>649</v>
      </c>
      <c r="F113" s="23" t="n">
        <v>557</v>
      </c>
      <c r="G113" s="23" t="n">
        <v>84</v>
      </c>
      <c r="H113" s="22" t="n">
        <v>8</v>
      </c>
      <c r="I113" s="22" t="n">
        <v>183</v>
      </c>
      <c r="J113" s="23" t="n">
        <v>78</v>
      </c>
      <c r="K113" s="23" t="n">
        <v>84</v>
      </c>
      <c r="L113" s="23" t="n">
        <v>21</v>
      </c>
      <c r="M113" s="23" t="n">
        <v>32</v>
      </c>
      <c r="N113" s="22" t="n">
        <v>29</v>
      </c>
      <c r="O113" s="22" t="n">
        <v>2</v>
      </c>
      <c r="P113" s="23" t="n">
        <v>1</v>
      </c>
      <c r="Q113" s="23" t="n">
        <v>13</v>
      </c>
      <c r="R113" s="23" t="n">
        <v>3</v>
      </c>
      <c r="S113" s="23" t="n">
        <v>4</v>
      </c>
      <c r="T113" s="22" t="n">
        <v>6</v>
      </c>
    </row>
    <row r="114" customFormat="false" ht="12.75" hidden="false" customHeight="false" outlineLevel="0" collapsed="false">
      <c r="B114" s="21"/>
      <c r="C114" s="22" t="s">
        <v>38</v>
      </c>
      <c r="D114" s="23" t="n">
        <f aca="false">SUM(E114+I114+M114+Q114)</f>
        <v>412</v>
      </c>
      <c r="E114" s="23" t="n">
        <v>208</v>
      </c>
      <c r="F114" s="23" t="n">
        <v>166</v>
      </c>
      <c r="G114" s="23" t="n">
        <v>38</v>
      </c>
      <c r="H114" s="22" t="n">
        <v>4</v>
      </c>
      <c r="I114" s="22" t="n">
        <v>164</v>
      </c>
      <c r="J114" s="23" t="n">
        <v>18</v>
      </c>
      <c r="K114" s="23" t="n">
        <v>106</v>
      </c>
      <c r="L114" s="23" t="n">
        <v>40</v>
      </c>
      <c r="M114" s="23" t="n">
        <v>26</v>
      </c>
      <c r="N114" s="22" t="n">
        <v>20</v>
      </c>
      <c r="O114" s="22" t="n">
        <v>4</v>
      </c>
      <c r="P114" s="23" t="n">
        <v>2</v>
      </c>
      <c r="Q114" s="23" t="n">
        <v>14</v>
      </c>
      <c r="R114" s="23" t="n">
        <v>2</v>
      </c>
      <c r="S114" s="23" t="n">
        <v>7</v>
      </c>
      <c r="T114" s="22" t="n">
        <v>5</v>
      </c>
    </row>
    <row r="115" customFormat="false" ht="26.25" hidden="false" customHeight="false" outlineLevel="0" collapsed="false">
      <c r="B115" s="18" t="s">
        <v>87</v>
      </c>
      <c r="C115" s="19"/>
      <c r="D115" s="20" t="n">
        <f aca="false">SUM(D112:D114)</f>
        <v>1748</v>
      </c>
      <c r="E115" s="20" t="n">
        <f aca="false">SUM(E112:E114)</f>
        <v>1190</v>
      </c>
      <c r="F115" s="20" t="n">
        <f aca="false">SUM(F112:F114)</f>
        <v>959</v>
      </c>
      <c r="G115" s="20" t="n">
        <f aca="false">SUM(G112:G114)</f>
        <v>207</v>
      </c>
      <c r="H115" s="20" t="n">
        <f aca="false">SUM(H112:H114)</f>
        <v>24</v>
      </c>
      <c r="I115" s="19" t="n">
        <f aca="false">SUM(I112:I114)</f>
        <v>469</v>
      </c>
      <c r="J115" s="20" t="n">
        <f aca="false">SUM(J112:J114)</f>
        <v>121</v>
      </c>
      <c r="K115" s="20" t="n">
        <f aca="false">SUM(K112:K114)</f>
        <v>257</v>
      </c>
      <c r="L115" s="20" t="n">
        <f aca="false">SUM(L112:L114)</f>
        <v>91</v>
      </c>
      <c r="M115" s="20" t="n">
        <f aca="false">SUM(M112:M114)</f>
        <v>60</v>
      </c>
      <c r="N115" s="20" t="n">
        <f aca="false">SUM(N112:N114)</f>
        <v>49</v>
      </c>
      <c r="O115" s="19" t="n">
        <f aca="false">SUM(O112:O114)</f>
        <v>7</v>
      </c>
      <c r="P115" s="20" t="n">
        <f aca="false">SUM(P112:P114)</f>
        <v>4</v>
      </c>
      <c r="Q115" s="20" t="n">
        <f aca="false">SUM(Q112:Q114)</f>
        <v>29</v>
      </c>
      <c r="R115" s="20" t="n">
        <f aca="false">SUM(R112:R114)</f>
        <v>5</v>
      </c>
      <c r="S115" s="20" t="n">
        <f aca="false">SUM(S112:S114)</f>
        <v>11</v>
      </c>
      <c r="T115" s="20" t="n">
        <f aca="false">SUM(T112:T114)</f>
        <v>13</v>
      </c>
    </row>
    <row r="116" customFormat="false" ht="12.75" hidden="false" customHeight="true" outlineLevel="0" collapsed="false">
      <c r="B116" s="21" t="s">
        <v>88</v>
      </c>
      <c r="C116" s="14" t="s">
        <v>30</v>
      </c>
      <c r="D116" s="15" t="n">
        <f aca="false">SUM(E116+I116+M116+Q116)</f>
        <v>2171</v>
      </c>
      <c r="E116" s="15" t="n">
        <v>1172</v>
      </c>
      <c r="F116" s="15" t="n">
        <v>851</v>
      </c>
      <c r="G116" s="15" t="n">
        <v>282</v>
      </c>
      <c r="H116" s="14" t="n">
        <v>39</v>
      </c>
      <c r="I116" s="14" t="n">
        <v>836</v>
      </c>
      <c r="J116" s="15" t="n">
        <v>111</v>
      </c>
      <c r="K116" s="15" t="n">
        <v>553</v>
      </c>
      <c r="L116" s="15" t="n">
        <v>172</v>
      </c>
      <c r="M116" s="15" t="n">
        <v>35</v>
      </c>
      <c r="N116" s="14" t="n">
        <v>22</v>
      </c>
      <c r="O116" s="14" t="n">
        <v>13</v>
      </c>
      <c r="P116" s="15" t="n">
        <v>0</v>
      </c>
      <c r="Q116" s="15" t="n">
        <v>128</v>
      </c>
      <c r="R116" s="15" t="n">
        <v>2</v>
      </c>
      <c r="S116" s="15" t="n">
        <v>91</v>
      </c>
      <c r="T116" s="14" t="n">
        <v>35</v>
      </c>
    </row>
    <row r="117" customFormat="false" ht="12.75" hidden="false" customHeight="false" outlineLevel="0" collapsed="false">
      <c r="B117" s="21"/>
      <c r="C117" s="22" t="s">
        <v>31</v>
      </c>
      <c r="D117" s="23" t="n">
        <f aca="false">SUM(E117+I117+M117+Q117)</f>
        <v>182</v>
      </c>
      <c r="E117" s="23" t="n">
        <v>159</v>
      </c>
      <c r="F117" s="23" t="n">
        <v>159</v>
      </c>
      <c r="G117" s="23" t="n">
        <v>0</v>
      </c>
      <c r="H117" s="22" t="n">
        <v>0</v>
      </c>
      <c r="I117" s="22" t="n">
        <v>23</v>
      </c>
      <c r="J117" s="23" t="n">
        <v>20</v>
      </c>
      <c r="K117" s="23" t="n">
        <v>3</v>
      </c>
      <c r="L117" s="23" t="n">
        <v>0</v>
      </c>
      <c r="M117" s="23" t="n">
        <v>0</v>
      </c>
      <c r="N117" s="22" t="n">
        <v>0</v>
      </c>
      <c r="O117" s="22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2" t="n">
        <v>0</v>
      </c>
    </row>
    <row r="118" customFormat="false" ht="26.25" hidden="false" customHeight="false" outlineLevel="0" collapsed="false">
      <c r="B118" s="18" t="s">
        <v>89</v>
      </c>
      <c r="C118" s="19"/>
      <c r="D118" s="20" t="n">
        <f aca="false">SUM(D116:D117)</f>
        <v>2353</v>
      </c>
      <c r="E118" s="20" t="n">
        <f aca="false">SUM(E116:E117)</f>
        <v>1331</v>
      </c>
      <c r="F118" s="20" t="n">
        <f aca="false">SUM(F116:F117)</f>
        <v>1010</v>
      </c>
      <c r="G118" s="20" t="n">
        <f aca="false">SUM(G116:G117)</f>
        <v>282</v>
      </c>
      <c r="H118" s="20" t="n">
        <f aca="false">SUM(H116:H117)</f>
        <v>39</v>
      </c>
      <c r="I118" s="19" t="n">
        <f aca="false">SUM(I116:I117)</f>
        <v>859</v>
      </c>
      <c r="J118" s="20" t="n">
        <f aca="false">SUM(J116:J117)</f>
        <v>131</v>
      </c>
      <c r="K118" s="20" t="n">
        <f aca="false">SUM(K116:K117)</f>
        <v>556</v>
      </c>
      <c r="L118" s="20" t="n">
        <f aca="false">SUM(L116:L117)</f>
        <v>172</v>
      </c>
      <c r="M118" s="20" t="n">
        <f aca="false">SUM(M116:M117)</f>
        <v>35</v>
      </c>
      <c r="N118" s="20" t="n">
        <f aca="false">SUM(N116:N117)</f>
        <v>22</v>
      </c>
      <c r="O118" s="19" t="n">
        <f aca="false">SUM(O116:O117)</f>
        <v>13</v>
      </c>
      <c r="P118" s="20" t="n">
        <f aca="false">SUM(P116:P117)</f>
        <v>0</v>
      </c>
      <c r="Q118" s="20" t="n">
        <f aca="false">SUM(Q116:Q117)</f>
        <v>128</v>
      </c>
      <c r="R118" s="20" t="n">
        <f aca="false">SUM(R116:R117)</f>
        <v>2</v>
      </c>
      <c r="S118" s="20" t="n">
        <f aca="false">SUM(S116:S117)</f>
        <v>91</v>
      </c>
      <c r="T118" s="20" t="n">
        <f aca="false">SUM(T116:T117)</f>
        <v>35</v>
      </c>
    </row>
    <row r="119" customFormat="false" ht="12.75" hidden="false" customHeight="true" outlineLevel="0" collapsed="false">
      <c r="B119" s="21" t="s">
        <v>90</v>
      </c>
      <c r="C119" s="14" t="s">
        <v>30</v>
      </c>
      <c r="D119" s="15" t="n">
        <f aca="false">SUM(E119+I119+M119+Q119)</f>
        <v>1485</v>
      </c>
      <c r="E119" s="15" t="n">
        <v>933</v>
      </c>
      <c r="F119" s="15" t="n">
        <v>780</v>
      </c>
      <c r="G119" s="15" t="n">
        <v>125</v>
      </c>
      <c r="H119" s="14" t="n">
        <v>28</v>
      </c>
      <c r="I119" s="14" t="n">
        <v>492</v>
      </c>
      <c r="J119" s="15" t="n">
        <v>123</v>
      </c>
      <c r="K119" s="15" t="n">
        <v>198</v>
      </c>
      <c r="L119" s="15" t="n">
        <v>171</v>
      </c>
      <c r="M119" s="15" t="n">
        <v>11</v>
      </c>
      <c r="N119" s="14" t="n">
        <v>1</v>
      </c>
      <c r="O119" s="14" t="n">
        <v>9</v>
      </c>
      <c r="P119" s="15" t="n">
        <v>1</v>
      </c>
      <c r="Q119" s="15" t="n">
        <v>49</v>
      </c>
      <c r="R119" s="15" t="n">
        <v>1</v>
      </c>
      <c r="S119" s="15" t="n">
        <v>20</v>
      </c>
      <c r="T119" s="14" t="n">
        <v>28</v>
      </c>
    </row>
    <row r="120" customFormat="false" ht="12.75" hidden="false" customHeight="false" outlineLevel="0" collapsed="false">
      <c r="B120" s="21"/>
      <c r="C120" s="22" t="s">
        <v>31</v>
      </c>
      <c r="D120" s="23" t="n">
        <f aca="false">SUM(E120+I120+M120+Q120)</f>
        <v>525</v>
      </c>
      <c r="E120" s="23" t="n">
        <v>264</v>
      </c>
      <c r="F120" s="23" t="n">
        <v>243</v>
      </c>
      <c r="G120" s="23" t="n">
        <v>14</v>
      </c>
      <c r="H120" s="22" t="n">
        <v>7</v>
      </c>
      <c r="I120" s="22" t="n">
        <v>241</v>
      </c>
      <c r="J120" s="23" t="n">
        <v>58</v>
      </c>
      <c r="K120" s="23" t="n">
        <v>65</v>
      </c>
      <c r="L120" s="23" t="n">
        <v>118</v>
      </c>
      <c r="M120" s="23" t="n">
        <v>2</v>
      </c>
      <c r="N120" s="22" t="n">
        <v>0</v>
      </c>
      <c r="O120" s="22" t="n">
        <v>1</v>
      </c>
      <c r="P120" s="23" t="n">
        <v>1</v>
      </c>
      <c r="Q120" s="23" t="n">
        <v>18</v>
      </c>
      <c r="R120" s="23" t="n">
        <v>1</v>
      </c>
      <c r="S120" s="23" t="n">
        <v>6</v>
      </c>
      <c r="T120" s="22" t="n">
        <v>11</v>
      </c>
    </row>
    <row r="121" customFormat="false" ht="12.75" hidden="false" customHeight="false" outlineLevel="0" collapsed="false">
      <c r="B121" s="21"/>
      <c r="C121" s="22" t="s">
        <v>41</v>
      </c>
      <c r="D121" s="23" t="n">
        <f aca="false">SUM(E121+I121+M121+Q121)</f>
        <v>23</v>
      </c>
      <c r="E121" s="23" t="n">
        <v>4</v>
      </c>
      <c r="F121" s="23" t="n">
        <v>3</v>
      </c>
      <c r="G121" s="23" t="n">
        <v>1</v>
      </c>
      <c r="H121" s="22" t="n">
        <v>0</v>
      </c>
      <c r="I121" s="22" t="n">
        <v>17</v>
      </c>
      <c r="J121" s="23" t="n">
        <v>1</v>
      </c>
      <c r="K121" s="23" t="n">
        <v>6</v>
      </c>
      <c r="L121" s="23" t="n">
        <v>10</v>
      </c>
      <c r="M121" s="23" t="n">
        <v>0</v>
      </c>
      <c r="N121" s="22" t="n">
        <v>0</v>
      </c>
      <c r="O121" s="22" t="n">
        <v>0</v>
      </c>
      <c r="P121" s="23" t="n">
        <v>0</v>
      </c>
      <c r="Q121" s="23" t="n">
        <v>2</v>
      </c>
      <c r="R121" s="23" t="n">
        <v>1</v>
      </c>
      <c r="S121" s="23" t="n">
        <v>0</v>
      </c>
      <c r="T121" s="22" t="n">
        <v>1</v>
      </c>
    </row>
    <row r="122" customFormat="false" ht="12.75" hidden="false" customHeight="false" outlineLevel="0" collapsed="false">
      <c r="B122" s="21"/>
      <c r="C122" s="22" t="s">
        <v>45</v>
      </c>
      <c r="D122" s="23" t="n">
        <f aca="false">SUM(E122+I122+M122+Q122)</f>
        <v>169</v>
      </c>
      <c r="E122" s="23" t="n">
        <v>66</v>
      </c>
      <c r="F122" s="23" t="n">
        <v>46</v>
      </c>
      <c r="G122" s="23" t="n">
        <v>10</v>
      </c>
      <c r="H122" s="22" t="n">
        <v>10</v>
      </c>
      <c r="I122" s="22" t="n">
        <v>87</v>
      </c>
      <c r="J122" s="23" t="n">
        <v>7</v>
      </c>
      <c r="K122" s="23" t="n">
        <v>12</v>
      </c>
      <c r="L122" s="23" t="n">
        <v>68</v>
      </c>
      <c r="M122" s="23" t="n">
        <v>0</v>
      </c>
      <c r="N122" s="22" t="n">
        <v>0</v>
      </c>
      <c r="O122" s="22" t="n">
        <v>0</v>
      </c>
      <c r="P122" s="23" t="n">
        <v>0</v>
      </c>
      <c r="Q122" s="23" t="n">
        <v>16</v>
      </c>
      <c r="R122" s="23" t="n">
        <v>0</v>
      </c>
      <c r="S122" s="23" t="n">
        <v>3</v>
      </c>
      <c r="T122" s="22" t="n">
        <v>13</v>
      </c>
    </row>
    <row r="123" customFormat="false" ht="26.25" hidden="false" customHeight="false" outlineLevel="0" collapsed="false">
      <c r="B123" s="18" t="s">
        <v>91</v>
      </c>
      <c r="C123" s="19"/>
      <c r="D123" s="20" t="n">
        <f aca="false">SUM(D119:D122)</f>
        <v>2202</v>
      </c>
      <c r="E123" s="20" t="n">
        <f aca="false">SUM(E119:E122)</f>
        <v>1267</v>
      </c>
      <c r="F123" s="20" t="n">
        <f aca="false">SUM(F119:F122)</f>
        <v>1072</v>
      </c>
      <c r="G123" s="20" t="n">
        <f aca="false">SUM(G119:G122)</f>
        <v>150</v>
      </c>
      <c r="H123" s="20" t="n">
        <f aca="false">SUM(H119:H122)</f>
        <v>45</v>
      </c>
      <c r="I123" s="19" t="n">
        <f aca="false">SUM(I119:I122)</f>
        <v>837</v>
      </c>
      <c r="J123" s="20" t="n">
        <f aca="false">SUM(J119:J122)</f>
        <v>189</v>
      </c>
      <c r="K123" s="20" t="n">
        <f aca="false">SUM(K119:K122)</f>
        <v>281</v>
      </c>
      <c r="L123" s="20" t="n">
        <f aca="false">SUM(L119:L122)</f>
        <v>367</v>
      </c>
      <c r="M123" s="20" t="n">
        <f aca="false">SUM(M119:M122)</f>
        <v>13</v>
      </c>
      <c r="N123" s="20" t="n">
        <f aca="false">SUM(N119:N122)</f>
        <v>1</v>
      </c>
      <c r="O123" s="19" t="n">
        <f aca="false">SUM(O119:O122)</f>
        <v>10</v>
      </c>
      <c r="P123" s="20" t="n">
        <f aca="false">SUM(P119:P122)</f>
        <v>2</v>
      </c>
      <c r="Q123" s="20" t="n">
        <f aca="false">SUM(Q119:Q122)</f>
        <v>85</v>
      </c>
      <c r="R123" s="20" t="n">
        <f aca="false">SUM(R119:R122)</f>
        <v>3</v>
      </c>
      <c r="S123" s="20" t="n">
        <f aca="false">SUM(S119:S122)</f>
        <v>29</v>
      </c>
      <c r="T123" s="20" t="n">
        <f aca="false">SUM(T119:T122)</f>
        <v>53</v>
      </c>
    </row>
    <row r="124" customFormat="false" ht="12.75" hidden="false" customHeight="true" outlineLevel="0" collapsed="false">
      <c r="B124" s="21" t="s">
        <v>92</v>
      </c>
      <c r="C124" s="14" t="s">
        <v>30</v>
      </c>
      <c r="D124" s="15" t="n">
        <f aca="false">SUM(E124+I124+M124+Q124)</f>
        <v>747</v>
      </c>
      <c r="E124" s="15" t="n">
        <v>403</v>
      </c>
      <c r="F124" s="15" t="n">
        <v>249</v>
      </c>
      <c r="G124" s="15" t="n">
        <v>119</v>
      </c>
      <c r="H124" s="14" t="n">
        <v>35</v>
      </c>
      <c r="I124" s="14" t="n">
        <v>320</v>
      </c>
      <c r="J124" s="15" t="n">
        <v>22</v>
      </c>
      <c r="K124" s="15" t="n">
        <v>131</v>
      </c>
      <c r="L124" s="15" t="n">
        <v>167</v>
      </c>
      <c r="M124" s="15" t="n">
        <v>4</v>
      </c>
      <c r="N124" s="14" t="n">
        <v>0</v>
      </c>
      <c r="O124" s="14" t="n">
        <v>1</v>
      </c>
      <c r="P124" s="15" t="n">
        <v>3</v>
      </c>
      <c r="Q124" s="15" t="n">
        <v>20</v>
      </c>
      <c r="R124" s="15" t="n">
        <v>0</v>
      </c>
      <c r="S124" s="15" t="n">
        <v>4</v>
      </c>
      <c r="T124" s="14" t="n">
        <v>16</v>
      </c>
    </row>
    <row r="125" customFormat="false" ht="12.75" hidden="false" customHeight="false" outlineLevel="0" collapsed="false">
      <c r="B125" s="21"/>
      <c r="C125" s="22" t="s">
        <v>31</v>
      </c>
      <c r="D125" s="23" t="n">
        <f aca="false">SUM(E125+I125+M125+Q125)</f>
        <v>59</v>
      </c>
      <c r="E125" s="23" t="n">
        <v>26</v>
      </c>
      <c r="F125" s="23" t="n">
        <v>14</v>
      </c>
      <c r="G125" s="23" t="n">
        <v>10</v>
      </c>
      <c r="H125" s="22" t="n">
        <v>2</v>
      </c>
      <c r="I125" s="22" t="n">
        <v>25</v>
      </c>
      <c r="J125" s="23" t="n">
        <v>0</v>
      </c>
      <c r="K125" s="23" t="n">
        <v>7</v>
      </c>
      <c r="L125" s="23" t="n">
        <v>18</v>
      </c>
      <c r="M125" s="23" t="n">
        <v>1</v>
      </c>
      <c r="N125" s="22" t="n">
        <v>0</v>
      </c>
      <c r="O125" s="22" t="n">
        <v>1</v>
      </c>
      <c r="P125" s="23" t="n">
        <v>0</v>
      </c>
      <c r="Q125" s="23" t="n">
        <v>7</v>
      </c>
      <c r="R125" s="23" t="n">
        <v>0</v>
      </c>
      <c r="S125" s="23" t="n">
        <v>0</v>
      </c>
      <c r="T125" s="22" t="n">
        <v>7</v>
      </c>
    </row>
    <row r="126" customFormat="false" ht="12.75" hidden="false" customHeight="false" outlineLevel="0" collapsed="false">
      <c r="B126" s="21"/>
      <c r="C126" s="22" t="s">
        <v>40</v>
      </c>
      <c r="D126" s="23" t="n">
        <f aca="false">SUM(E126+I126+M126+Q126)</f>
        <v>419</v>
      </c>
      <c r="E126" s="23" t="n">
        <v>160</v>
      </c>
      <c r="F126" s="23" t="n">
        <v>111</v>
      </c>
      <c r="G126" s="23" t="n">
        <v>30</v>
      </c>
      <c r="H126" s="22" t="n">
        <v>19</v>
      </c>
      <c r="I126" s="22" t="n">
        <v>253</v>
      </c>
      <c r="J126" s="23" t="n">
        <v>28</v>
      </c>
      <c r="K126" s="23" t="n">
        <v>106</v>
      </c>
      <c r="L126" s="23" t="n">
        <v>119</v>
      </c>
      <c r="M126" s="23" t="n">
        <v>0</v>
      </c>
      <c r="N126" s="22" t="n">
        <v>0</v>
      </c>
      <c r="O126" s="22" t="n">
        <v>0</v>
      </c>
      <c r="P126" s="23" t="n">
        <v>0</v>
      </c>
      <c r="Q126" s="23" t="n">
        <v>6</v>
      </c>
      <c r="R126" s="23" t="n">
        <v>0</v>
      </c>
      <c r="S126" s="23" t="n">
        <v>2</v>
      </c>
      <c r="T126" s="22" t="n">
        <v>4</v>
      </c>
    </row>
    <row r="127" customFormat="false" ht="26.25" hidden="false" customHeight="false" outlineLevel="0" collapsed="false">
      <c r="B127" s="18" t="s">
        <v>93</v>
      </c>
      <c r="C127" s="58"/>
      <c r="D127" s="59" t="n">
        <f aca="false">SUM(D124:D126)</f>
        <v>1225</v>
      </c>
      <c r="E127" s="59" t="n">
        <f aca="false">SUM(E124:E126)</f>
        <v>589</v>
      </c>
      <c r="F127" s="59" t="n">
        <f aca="false">SUM(F124:F126)</f>
        <v>374</v>
      </c>
      <c r="G127" s="59" t="n">
        <f aca="false">SUM(G124:G126)</f>
        <v>159</v>
      </c>
      <c r="H127" s="59" t="n">
        <f aca="false">SUM(H124:H126)</f>
        <v>56</v>
      </c>
      <c r="I127" s="58" t="n">
        <f aca="false">SUM(I124:I126)</f>
        <v>598</v>
      </c>
      <c r="J127" s="59" t="n">
        <f aca="false">SUM(J124:J126)</f>
        <v>50</v>
      </c>
      <c r="K127" s="59" t="n">
        <f aca="false">SUM(K124:K126)</f>
        <v>244</v>
      </c>
      <c r="L127" s="59" t="n">
        <f aca="false">SUM(L124:L126)</f>
        <v>304</v>
      </c>
      <c r="M127" s="59" t="n">
        <f aca="false">SUM(M124:M126)</f>
        <v>5</v>
      </c>
      <c r="N127" s="59" t="n">
        <f aca="false">SUM(N124:N126)</f>
        <v>0</v>
      </c>
      <c r="O127" s="58" t="n">
        <f aca="false">SUM(O124:O126)</f>
        <v>2</v>
      </c>
      <c r="P127" s="59" t="n">
        <f aca="false">SUM(P124:P126)</f>
        <v>3</v>
      </c>
      <c r="Q127" s="59" t="n">
        <f aca="false">SUM(Q124:Q126)</f>
        <v>33</v>
      </c>
      <c r="R127" s="59" t="n">
        <f aca="false">SUM(R124:R126)</f>
        <v>0</v>
      </c>
      <c r="S127" s="59" t="n">
        <f aca="false">SUM(S124:S126)</f>
        <v>6</v>
      </c>
      <c r="T127" s="59" t="n">
        <f aca="false">SUM(T124:T126)</f>
        <v>27</v>
      </c>
    </row>
    <row r="128" customFormat="false" ht="12.75" hidden="false" customHeight="true" outlineLevel="0" collapsed="false">
      <c r="B128" s="21" t="s">
        <v>94</v>
      </c>
      <c r="C128" s="14" t="s">
        <v>30</v>
      </c>
      <c r="D128" s="60" t="n">
        <f aca="false">SUM(E128+I128+M128+Q128)</f>
        <v>1540</v>
      </c>
      <c r="E128" s="60" t="n">
        <v>838</v>
      </c>
      <c r="F128" s="60" t="n">
        <v>662</v>
      </c>
      <c r="G128" s="60" t="n">
        <v>159</v>
      </c>
      <c r="H128" s="14" t="n">
        <v>17</v>
      </c>
      <c r="I128" s="14" t="n">
        <v>665</v>
      </c>
      <c r="J128" s="60" t="n">
        <v>75</v>
      </c>
      <c r="K128" s="60" t="n">
        <v>300</v>
      </c>
      <c r="L128" s="60" t="n">
        <v>290</v>
      </c>
      <c r="M128" s="60" t="n">
        <v>3</v>
      </c>
      <c r="N128" s="14" t="n">
        <v>1</v>
      </c>
      <c r="O128" s="14" t="n">
        <v>1</v>
      </c>
      <c r="P128" s="60" t="n">
        <v>1</v>
      </c>
      <c r="Q128" s="60" t="n">
        <v>34</v>
      </c>
      <c r="R128" s="60" t="n">
        <v>0</v>
      </c>
      <c r="S128" s="60" t="n">
        <v>13</v>
      </c>
      <c r="T128" s="14" t="n">
        <v>21</v>
      </c>
    </row>
    <row r="129" customFormat="false" ht="12.75" hidden="false" customHeight="false" outlineLevel="0" collapsed="false">
      <c r="B129" s="21"/>
      <c r="C129" s="22" t="s">
        <v>31</v>
      </c>
      <c r="D129" s="62" t="n">
        <f aca="false">SUM(E129+I129+M129+Q129)</f>
        <v>97</v>
      </c>
      <c r="E129" s="62" t="n">
        <v>21</v>
      </c>
      <c r="F129" s="62" t="n">
        <v>15</v>
      </c>
      <c r="G129" s="62" t="n">
        <v>5</v>
      </c>
      <c r="H129" s="22" t="n">
        <v>1</v>
      </c>
      <c r="I129" s="22" t="n">
        <v>69</v>
      </c>
      <c r="J129" s="62" t="n">
        <v>7</v>
      </c>
      <c r="K129" s="62" t="n">
        <v>20</v>
      </c>
      <c r="L129" s="62" t="n">
        <v>42</v>
      </c>
      <c r="M129" s="62" t="n">
        <v>1</v>
      </c>
      <c r="N129" s="22" t="n">
        <v>1</v>
      </c>
      <c r="O129" s="22" t="n">
        <v>0</v>
      </c>
      <c r="P129" s="62" t="n">
        <v>0</v>
      </c>
      <c r="Q129" s="62" t="n">
        <v>6</v>
      </c>
      <c r="R129" s="62" t="n">
        <v>0</v>
      </c>
      <c r="S129" s="62" t="n">
        <v>0</v>
      </c>
      <c r="T129" s="22" t="n">
        <v>6</v>
      </c>
    </row>
    <row r="130" customFormat="false" ht="12.75" hidden="false" customHeight="false" outlineLevel="0" collapsed="false">
      <c r="B130" s="21"/>
      <c r="C130" s="22" t="s">
        <v>37</v>
      </c>
      <c r="D130" s="23" t="n">
        <f aca="false">SUM(E130+I130+M130+Q130)</f>
        <v>310</v>
      </c>
      <c r="E130" s="23" t="n">
        <v>189</v>
      </c>
      <c r="F130" s="23" t="n">
        <v>115</v>
      </c>
      <c r="G130" s="23" t="n">
        <v>60</v>
      </c>
      <c r="H130" s="22" t="n">
        <v>14</v>
      </c>
      <c r="I130" s="22" t="n">
        <v>117</v>
      </c>
      <c r="J130" s="23" t="n">
        <v>37</v>
      </c>
      <c r="K130" s="23" t="n">
        <v>58</v>
      </c>
      <c r="L130" s="23" t="n">
        <v>22</v>
      </c>
      <c r="M130" s="23" t="n">
        <v>1</v>
      </c>
      <c r="N130" s="22" t="n">
        <v>0</v>
      </c>
      <c r="O130" s="22" t="n">
        <v>1</v>
      </c>
      <c r="P130" s="23" t="n">
        <v>0</v>
      </c>
      <c r="Q130" s="23" t="n">
        <v>3</v>
      </c>
      <c r="R130" s="23" t="n">
        <v>0</v>
      </c>
      <c r="S130" s="23" t="n">
        <v>2</v>
      </c>
      <c r="T130" s="22" t="n">
        <v>1</v>
      </c>
    </row>
    <row r="131" customFormat="false" ht="12.75" hidden="false" customHeight="false" outlineLevel="0" collapsed="false">
      <c r="B131" s="21"/>
      <c r="C131" s="22" t="s">
        <v>38</v>
      </c>
      <c r="D131" s="23" t="n">
        <f aca="false">SUM(E131+I131+M131+Q131)</f>
        <v>482</v>
      </c>
      <c r="E131" s="23" t="n">
        <v>197</v>
      </c>
      <c r="F131" s="23" t="n">
        <v>151</v>
      </c>
      <c r="G131" s="23" t="n">
        <v>43</v>
      </c>
      <c r="H131" s="22" t="n">
        <v>3</v>
      </c>
      <c r="I131" s="22" t="n">
        <v>275</v>
      </c>
      <c r="J131" s="23" t="n">
        <v>41</v>
      </c>
      <c r="K131" s="23" t="n">
        <v>99</v>
      </c>
      <c r="L131" s="23" t="n">
        <v>135</v>
      </c>
      <c r="M131" s="23" t="n">
        <v>1</v>
      </c>
      <c r="N131" s="22" t="n">
        <v>0</v>
      </c>
      <c r="O131" s="22" t="n">
        <v>1</v>
      </c>
      <c r="P131" s="23" t="n">
        <v>0</v>
      </c>
      <c r="Q131" s="23" t="n">
        <v>9</v>
      </c>
      <c r="R131" s="23" t="n">
        <v>1</v>
      </c>
      <c r="S131" s="23" t="n">
        <v>2</v>
      </c>
      <c r="T131" s="22" t="n">
        <v>6</v>
      </c>
    </row>
    <row r="132" customFormat="false" ht="12.75" hidden="false" customHeight="false" outlineLevel="0" collapsed="false">
      <c r="B132" s="21"/>
      <c r="C132" s="63" t="s">
        <v>39</v>
      </c>
      <c r="D132" s="64" t="n">
        <f aca="false">SUM(E132+I132+M132+Q132)</f>
        <v>473</v>
      </c>
      <c r="E132" s="64" t="n">
        <v>282</v>
      </c>
      <c r="F132" s="64" t="n">
        <v>156</v>
      </c>
      <c r="G132" s="64" t="n">
        <v>67</v>
      </c>
      <c r="H132" s="63" t="n">
        <v>59</v>
      </c>
      <c r="I132" s="63" t="n">
        <v>187</v>
      </c>
      <c r="J132" s="64" t="n">
        <v>28</v>
      </c>
      <c r="K132" s="64" t="n">
        <v>78</v>
      </c>
      <c r="L132" s="64" t="n">
        <v>81</v>
      </c>
      <c r="M132" s="64" t="n">
        <v>0</v>
      </c>
      <c r="N132" s="63" t="n">
        <v>0</v>
      </c>
      <c r="O132" s="63" t="n">
        <v>0</v>
      </c>
      <c r="P132" s="64" t="n">
        <v>0</v>
      </c>
      <c r="Q132" s="64" t="n">
        <v>4</v>
      </c>
      <c r="R132" s="64" t="n">
        <v>0</v>
      </c>
      <c r="S132" s="64" t="n">
        <v>2</v>
      </c>
      <c r="T132" s="63" t="n">
        <v>2</v>
      </c>
    </row>
    <row r="133" customFormat="false" ht="26.25" hidden="false" customHeight="false" outlineLevel="0" collapsed="false">
      <c r="B133" s="18" t="s">
        <v>95</v>
      </c>
      <c r="C133" s="65"/>
      <c r="D133" s="66" t="n">
        <f aca="false">SUM(D128:D132)</f>
        <v>2902</v>
      </c>
      <c r="E133" s="66" t="n">
        <f aca="false">SUM(E128:E132)</f>
        <v>1527</v>
      </c>
      <c r="F133" s="66" t="n">
        <f aca="false">SUM(F128:F132)</f>
        <v>1099</v>
      </c>
      <c r="G133" s="66" t="n">
        <f aca="false">SUM(G128:G132)</f>
        <v>334</v>
      </c>
      <c r="H133" s="66" t="n">
        <f aca="false">SUM(H128:H132)</f>
        <v>94</v>
      </c>
      <c r="I133" s="65" t="n">
        <f aca="false">SUM(I128:I132)</f>
        <v>1313</v>
      </c>
      <c r="J133" s="66" t="n">
        <f aca="false">SUM(J128:J132)</f>
        <v>188</v>
      </c>
      <c r="K133" s="66" t="n">
        <f aca="false">SUM(K128:K132)</f>
        <v>555</v>
      </c>
      <c r="L133" s="66" t="n">
        <f aca="false">SUM(L128:L132)</f>
        <v>570</v>
      </c>
      <c r="M133" s="66" t="n">
        <f aca="false">SUM(M128:M132)</f>
        <v>6</v>
      </c>
      <c r="N133" s="66" t="n">
        <f aca="false">SUM(N128:N132)</f>
        <v>2</v>
      </c>
      <c r="O133" s="65" t="n">
        <f aca="false">SUM(O128:O132)</f>
        <v>3</v>
      </c>
      <c r="P133" s="66" t="n">
        <f aca="false">SUM(P128:P132)</f>
        <v>1</v>
      </c>
      <c r="Q133" s="66" t="n">
        <f aca="false">SUM(Q128:Q132)</f>
        <v>56</v>
      </c>
      <c r="R133" s="66" t="n">
        <f aca="false">SUM(R128:R132)</f>
        <v>1</v>
      </c>
      <c r="S133" s="66" t="n">
        <f aca="false">SUM(S128:S132)</f>
        <v>19</v>
      </c>
      <c r="T133" s="66" t="n">
        <f aca="false">SUM(T128:T132)</f>
        <v>36</v>
      </c>
    </row>
    <row r="134" customFormat="false" ht="12.75" hidden="false" customHeight="true" outlineLevel="0" collapsed="false">
      <c r="B134" s="21" t="s">
        <v>96</v>
      </c>
      <c r="C134" s="14" t="s">
        <v>30</v>
      </c>
      <c r="D134" s="67" t="n">
        <f aca="false">SUM(E134+I134+M134+Q134)</f>
        <v>4814</v>
      </c>
      <c r="E134" s="67" t="n">
        <v>3118</v>
      </c>
      <c r="F134" s="67" t="n">
        <v>2806</v>
      </c>
      <c r="G134" s="67" t="n">
        <v>292</v>
      </c>
      <c r="H134" s="14" t="n">
        <v>20</v>
      </c>
      <c r="I134" s="14" t="n">
        <v>1182</v>
      </c>
      <c r="J134" s="67" t="n">
        <v>334</v>
      </c>
      <c r="K134" s="67" t="n">
        <v>605</v>
      </c>
      <c r="L134" s="67" t="n">
        <v>243</v>
      </c>
      <c r="M134" s="67" t="n">
        <v>49</v>
      </c>
      <c r="N134" s="14" t="n">
        <v>18</v>
      </c>
      <c r="O134" s="14" t="n">
        <v>24</v>
      </c>
      <c r="P134" s="67" t="n">
        <v>7</v>
      </c>
      <c r="Q134" s="67" t="n">
        <v>465</v>
      </c>
      <c r="R134" s="67" t="n">
        <v>6</v>
      </c>
      <c r="S134" s="67" t="n">
        <v>238</v>
      </c>
      <c r="T134" s="14" t="n">
        <v>221</v>
      </c>
    </row>
    <row r="135" customFormat="false" ht="12.75" hidden="false" customHeight="false" outlineLevel="0" collapsed="false">
      <c r="B135" s="21"/>
      <c r="C135" s="22" t="s">
        <v>40</v>
      </c>
      <c r="D135" s="23" t="n">
        <f aca="false">SUM(E135+I135+M135+Q135)</f>
        <v>5459</v>
      </c>
      <c r="E135" s="23" t="n">
        <v>3225</v>
      </c>
      <c r="F135" s="23" t="n">
        <v>2770</v>
      </c>
      <c r="G135" s="23" t="n">
        <v>333</v>
      </c>
      <c r="H135" s="22" t="n">
        <v>122</v>
      </c>
      <c r="I135" s="22" t="n">
        <v>1615</v>
      </c>
      <c r="J135" s="23" t="n">
        <v>291</v>
      </c>
      <c r="K135" s="23" t="n">
        <v>618</v>
      </c>
      <c r="L135" s="23" t="n">
        <v>706</v>
      </c>
      <c r="M135" s="23" t="n">
        <v>61</v>
      </c>
      <c r="N135" s="22" t="n">
        <v>18</v>
      </c>
      <c r="O135" s="22" t="n">
        <v>36</v>
      </c>
      <c r="P135" s="23" t="n">
        <v>7</v>
      </c>
      <c r="Q135" s="23" t="n">
        <v>558</v>
      </c>
      <c r="R135" s="23" t="n">
        <v>6</v>
      </c>
      <c r="S135" s="23" t="n">
        <v>175</v>
      </c>
      <c r="T135" s="22" t="n">
        <v>377</v>
      </c>
    </row>
    <row r="136" customFormat="false" ht="12.75" hidden="false" customHeight="false" outlineLevel="0" collapsed="false">
      <c r="B136" s="21"/>
      <c r="C136" s="22" t="s">
        <v>46</v>
      </c>
      <c r="D136" s="23" t="n">
        <f aca="false">SUM(E136+I136+M136+Q136)</f>
        <v>262</v>
      </c>
      <c r="E136" s="23" t="n">
        <v>84</v>
      </c>
      <c r="F136" s="23" t="n">
        <v>78</v>
      </c>
      <c r="G136" s="23" t="n">
        <v>4</v>
      </c>
      <c r="H136" s="22" t="n">
        <v>2</v>
      </c>
      <c r="I136" s="22" t="n">
        <v>120</v>
      </c>
      <c r="J136" s="23" t="n">
        <v>15</v>
      </c>
      <c r="K136" s="23" t="n">
        <v>50</v>
      </c>
      <c r="L136" s="23" t="n">
        <v>55</v>
      </c>
      <c r="M136" s="23" t="n">
        <v>1</v>
      </c>
      <c r="N136" s="22" t="n">
        <v>0</v>
      </c>
      <c r="O136" s="22" t="n">
        <v>0</v>
      </c>
      <c r="P136" s="23" t="n">
        <v>1</v>
      </c>
      <c r="Q136" s="23" t="n">
        <v>57</v>
      </c>
      <c r="R136" s="23" t="n">
        <v>2</v>
      </c>
      <c r="S136" s="23" t="n">
        <v>22</v>
      </c>
      <c r="T136" s="22" t="n">
        <v>33</v>
      </c>
    </row>
    <row r="137" customFormat="false" ht="12.75" hidden="false" customHeight="false" outlineLevel="0" collapsed="false">
      <c r="B137" s="21"/>
      <c r="C137" s="63" t="s">
        <v>82</v>
      </c>
      <c r="D137" s="64" t="n">
        <f aca="false">SUM(E137+I137+M137+Q137)</f>
        <v>172</v>
      </c>
      <c r="E137" s="64" t="n">
        <v>42</v>
      </c>
      <c r="F137" s="64" t="n">
        <v>40</v>
      </c>
      <c r="G137" s="64" t="n">
        <v>2</v>
      </c>
      <c r="H137" s="63" t="n">
        <v>0</v>
      </c>
      <c r="I137" s="63" t="n">
        <v>69</v>
      </c>
      <c r="J137" s="64" t="n">
        <v>22</v>
      </c>
      <c r="K137" s="64" t="n">
        <v>26</v>
      </c>
      <c r="L137" s="64" t="n">
        <v>21</v>
      </c>
      <c r="M137" s="64" t="n">
        <v>8</v>
      </c>
      <c r="N137" s="63" t="n">
        <v>5</v>
      </c>
      <c r="O137" s="63" t="n">
        <v>3</v>
      </c>
      <c r="P137" s="64" t="n">
        <v>0</v>
      </c>
      <c r="Q137" s="64" t="n">
        <v>53</v>
      </c>
      <c r="R137" s="64" t="n">
        <v>2</v>
      </c>
      <c r="S137" s="64" t="n">
        <v>24</v>
      </c>
      <c r="T137" s="63" t="n">
        <v>27</v>
      </c>
    </row>
    <row r="138" customFormat="false" ht="26.25" hidden="false" customHeight="false" outlineLevel="0" collapsed="false">
      <c r="B138" s="18" t="s">
        <v>97</v>
      </c>
      <c r="C138" s="65"/>
      <c r="D138" s="68" t="n">
        <f aca="false">SUM(D134:D137)</f>
        <v>10707</v>
      </c>
      <c r="E138" s="68" t="n">
        <f aca="false">SUM(E134:E137)</f>
        <v>6469</v>
      </c>
      <c r="F138" s="68" t="n">
        <f aca="false">SUM(F134:F137)</f>
        <v>5694</v>
      </c>
      <c r="G138" s="68" t="n">
        <f aca="false">SUM(G134:G137)</f>
        <v>631</v>
      </c>
      <c r="H138" s="68" t="n">
        <f aca="false">SUM(H134:H137)</f>
        <v>144</v>
      </c>
      <c r="I138" s="65" t="n">
        <f aca="false">SUM(I134:I137)</f>
        <v>2986</v>
      </c>
      <c r="J138" s="68" t="n">
        <f aca="false">SUM(J134:J137)</f>
        <v>662</v>
      </c>
      <c r="K138" s="68" t="n">
        <f aca="false">SUM(K134:K137)</f>
        <v>1299</v>
      </c>
      <c r="L138" s="68" t="n">
        <f aca="false">SUM(L134:L137)</f>
        <v>1025</v>
      </c>
      <c r="M138" s="68" t="n">
        <f aca="false">SUM(M134:M137)</f>
        <v>119</v>
      </c>
      <c r="N138" s="68" t="n">
        <f aca="false">SUM(N134:N137)</f>
        <v>41</v>
      </c>
      <c r="O138" s="65" t="n">
        <f aca="false">SUM(O134:O137)</f>
        <v>63</v>
      </c>
      <c r="P138" s="68" t="n">
        <f aca="false">SUM(P134:P137)</f>
        <v>15</v>
      </c>
      <c r="Q138" s="68" t="n">
        <f aca="false">SUM(Q134:Q137)</f>
        <v>1133</v>
      </c>
      <c r="R138" s="68" t="n">
        <f aca="false">SUM(R134:R137)</f>
        <v>16</v>
      </c>
      <c r="S138" s="68" t="n">
        <f aca="false">SUM(S134:S137)</f>
        <v>459</v>
      </c>
      <c r="T138" s="68" t="n">
        <f aca="false">SUM(T134:T137)</f>
        <v>658</v>
      </c>
    </row>
    <row r="139" customFormat="false" ht="12.75" hidden="false" customHeight="false" outlineLevel="0" collapsed="false">
      <c r="B139" s="21" t="s">
        <v>98</v>
      </c>
      <c r="C139" s="51" t="s">
        <v>30</v>
      </c>
      <c r="D139" s="69" t="n">
        <f aca="false">SUM(E139+I139+M139+Q139)</f>
        <v>1629</v>
      </c>
      <c r="E139" s="69" t="n">
        <v>928</v>
      </c>
      <c r="F139" s="69" t="n">
        <v>689</v>
      </c>
      <c r="G139" s="69" t="n">
        <v>192</v>
      </c>
      <c r="H139" s="51" t="n">
        <v>47</v>
      </c>
      <c r="I139" s="51" t="n">
        <v>656</v>
      </c>
      <c r="J139" s="69" t="n">
        <v>46</v>
      </c>
      <c r="K139" s="69" t="n">
        <v>252</v>
      </c>
      <c r="L139" s="69" t="n">
        <v>358</v>
      </c>
      <c r="M139" s="69" t="n">
        <v>4</v>
      </c>
      <c r="N139" s="51" t="n">
        <v>1</v>
      </c>
      <c r="O139" s="51" t="n">
        <v>3</v>
      </c>
      <c r="P139" s="69" t="n">
        <v>0</v>
      </c>
      <c r="Q139" s="69" t="n">
        <v>41</v>
      </c>
      <c r="R139" s="69" t="n">
        <v>0</v>
      </c>
      <c r="S139" s="69" t="n">
        <v>11</v>
      </c>
      <c r="T139" s="51" t="n">
        <v>30</v>
      </c>
    </row>
    <row r="140" customFormat="false" ht="13.5" hidden="false" customHeight="false" outlineLevel="0" collapsed="false">
      <c r="B140" s="18" t="s">
        <v>99</v>
      </c>
      <c r="C140" s="52"/>
      <c r="D140" s="29" t="n">
        <f aca="false">SUM(D139)</f>
        <v>1629</v>
      </c>
      <c r="E140" s="29" t="n">
        <f aca="false">SUM(E139)</f>
        <v>928</v>
      </c>
      <c r="F140" s="29" t="n">
        <f aca="false">SUM(F139)</f>
        <v>689</v>
      </c>
      <c r="G140" s="29" t="n">
        <f aca="false">SUM(G139)</f>
        <v>192</v>
      </c>
      <c r="H140" s="29" t="n">
        <f aca="false">SUM(H139)</f>
        <v>47</v>
      </c>
      <c r="I140" s="52" t="n">
        <f aca="false">SUM(I139)</f>
        <v>656</v>
      </c>
      <c r="J140" s="29" t="n">
        <f aca="false">SUM(J139)</f>
        <v>46</v>
      </c>
      <c r="K140" s="29" t="n">
        <f aca="false">SUM(K139)</f>
        <v>252</v>
      </c>
      <c r="L140" s="29" t="n">
        <f aca="false">SUM(L139)</f>
        <v>358</v>
      </c>
      <c r="M140" s="29" t="n">
        <f aca="false">SUM(M139)</f>
        <v>4</v>
      </c>
      <c r="N140" s="29" t="n">
        <f aca="false">SUM(N139)</f>
        <v>1</v>
      </c>
      <c r="O140" s="52" t="n">
        <f aca="false">SUM(O139)</f>
        <v>3</v>
      </c>
      <c r="P140" s="29" t="n">
        <f aca="false">SUM(P139)</f>
        <v>0</v>
      </c>
      <c r="Q140" s="29" t="n">
        <f aca="false">SUM(Q139)</f>
        <v>41</v>
      </c>
      <c r="R140" s="29" t="n">
        <f aca="false">SUM(R139)</f>
        <v>0</v>
      </c>
      <c r="S140" s="29" t="n">
        <f aca="false">SUM(S139)</f>
        <v>11</v>
      </c>
      <c r="T140" s="29" t="n">
        <f aca="false">SUM(T139)</f>
        <v>30</v>
      </c>
    </row>
    <row r="141" customFormat="false" ht="12.75" hidden="false" customHeight="true" outlineLevel="0" collapsed="false">
      <c r="B141" s="39" t="s">
        <v>100</v>
      </c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B144" s="45" t="s">
        <v>101</v>
      </c>
      <c r="C144" s="45"/>
      <c r="D144" s="45"/>
      <c r="E144" s="45"/>
      <c r="F144" s="45"/>
      <c r="G144" s="45"/>
      <c r="H144" s="45"/>
      <c r="I144" s="45"/>
      <c r="J144" s="45"/>
      <c r="K144" s="45"/>
    </row>
    <row r="145" customFormat="false" ht="12.75" hidden="false" customHeight="false" outlineLevel="0" collapsed="false">
      <c r="B145" s="31" t="s">
        <v>184</v>
      </c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B146" s="33" t="s">
        <v>185</v>
      </c>
      <c r="C146" s="33"/>
      <c r="D146" s="33"/>
      <c r="E146" s="33"/>
      <c r="F146" s="33"/>
      <c r="G146" s="33"/>
      <c r="H146" s="33"/>
      <c r="I146" s="33"/>
      <c r="J146" s="33"/>
      <c r="K146" s="33"/>
    </row>
  </sheetData>
  <mergeCells count="46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10"/>
    <mergeCell ref="B112:B114"/>
    <mergeCell ref="B116:B117"/>
    <mergeCell ref="B119:B122"/>
    <mergeCell ref="B124:B126"/>
    <mergeCell ref="B128:B132"/>
    <mergeCell ref="B134:B137"/>
    <mergeCell ref="B141:K143"/>
    <mergeCell ref="B144:K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88" t="s">
        <v>16</v>
      </c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86</v>
      </c>
      <c r="E5" s="8" t="s">
        <v>187</v>
      </c>
      <c r="F5" s="107" t="s">
        <v>188</v>
      </c>
      <c r="G5" s="107" t="s">
        <v>189</v>
      </c>
      <c r="H5" s="107" t="s">
        <v>190</v>
      </c>
      <c r="I5" s="107" t="s">
        <v>191</v>
      </c>
      <c r="J5" s="107" t="s">
        <v>192</v>
      </c>
      <c r="K5" s="107" t="s">
        <v>193</v>
      </c>
      <c r="L5" s="107" t="s">
        <v>194</v>
      </c>
      <c r="M5" s="107" t="s">
        <v>195</v>
      </c>
      <c r="N5" s="107" t="s">
        <v>196</v>
      </c>
      <c r="O5" s="107" t="s">
        <v>197</v>
      </c>
      <c r="P5" s="107" t="s">
        <v>198</v>
      </c>
      <c r="Q5" s="107" t="s">
        <v>199</v>
      </c>
      <c r="R5" s="107" t="s">
        <v>200</v>
      </c>
      <c r="S5" s="107" t="s">
        <v>201</v>
      </c>
    </row>
    <row r="6" customFormat="false" ht="13.5" hidden="false" customHeight="false" outlineLevel="0" collapsed="false">
      <c r="B6" s="8"/>
      <c r="C6" s="8"/>
      <c r="D6" s="8"/>
      <c r="E6" s="8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</row>
    <row r="7" customFormat="false" ht="13.5" hidden="false" customHeight="false" outlineLevel="0" collapsed="false">
      <c r="B7" s="10" t="s">
        <v>28</v>
      </c>
      <c r="C7" s="49"/>
      <c r="D7" s="50" t="n">
        <f aca="false">SUM(D10+D13+D31+D36+D41+D45+D49+D53+D58+D66+D69+D75+D81+D84+D92+D97+D105+D111+D115+D118+D123+D127+D133+D138+D140)</f>
        <v>188396</v>
      </c>
      <c r="E7" s="50" t="n">
        <f aca="false">SUM(E10+E13+E31+E36+E41+E45+E49+E53+E58+E66+E69+E75+E81+E84+E92+E97+E105+E111+E115+E118+E123+E127+E133+E138+E140)</f>
        <v>63903</v>
      </c>
      <c r="F7" s="50" t="n">
        <f aca="false">SUM(F10+F13+F31+F36+F41+F45+F49+F53+F58+F66+F69+F75+F81+F84+F92+F97+F105+F111+F115+F118+F123+F127+F133+F138+F140)</f>
        <v>29898</v>
      </c>
      <c r="G7" s="50" t="n">
        <f aca="false">SUM(G10+G13+G31+G36+G41+G45+G49+G53+G58+G66+G69+G75+G81+G84+G92+G97+G105+G111+G115+G118+G123+G127+G133+G138+G140)</f>
        <v>12268</v>
      </c>
      <c r="H7" s="50" t="n">
        <f aca="false">SUM(H10+H13+H31+H36+H41+H45+H49+H53+H58+H66+H69+H75+H81+H84+H92+H97+H105+H111+H115+H118+H123+H127+H133+H138+H140)</f>
        <v>21701</v>
      </c>
      <c r="I7" s="50" t="n">
        <f aca="false">SUM(I10+I13+I31+I36+I41+I45+I49+I53+I58+I66+I69+I75+I81+I84+I92+I97+I105+I111+I115+I118+I123+I127+I133+I138+I140)</f>
        <v>36</v>
      </c>
      <c r="J7" s="50" t="n">
        <f aca="false">SUM(J10+J13+J31+J36+J41+J45+J49+J53+J58+J66+J69+J75+J81+J84+J92+J97+J105+J111+J115+J118+J123+J127+J133+J138+J140)</f>
        <v>72767</v>
      </c>
      <c r="K7" s="50" t="n">
        <f aca="false">SUM(K10+K13+K31+K36+K41+K45+K49+K53+K58+K66+K69+K75+K81+K84+K92+K97+K105+K111+K115+K118+K123+K127+K133+K138+K140)</f>
        <v>30151</v>
      </c>
      <c r="L7" s="50" t="n">
        <f aca="false">SUM(L10+L13+L31+L36+L41+L45+L49+L53+L58+L66+L69+L75+L81+L84+L92+L97+L105+L111+L115+L118+L123+L127+L133+L138+L140)</f>
        <v>16151</v>
      </c>
      <c r="M7" s="50" t="n">
        <f aca="false">SUM(M10+M13+M31+M36+M41+M45+M49+M53+M58+M66+M69+M75+M81+M84+M92+M97+M105+M111+M115+M118+M123+M127+M133+M138+M140)</f>
        <v>26459</v>
      </c>
      <c r="N7" s="50" t="n">
        <f aca="false">SUM(N10+N13+N31+N36+N41+N45+N49+N53+N58+N66+N69+N75+N81+N84+N92+N97+N105+N111+N115+N118+N123+N127+N133+N138+N140)</f>
        <v>6</v>
      </c>
      <c r="O7" s="50" t="n">
        <f aca="false">SUM(O10+O13+O31+O36+O41+O45+O49+O53+O58+O66+O69+O75+O81+O84+O92+O97+O105+O111+O115+O118+O123+O127+O133+O138+O140)</f>
        <v>51726</v>
      </c>
      <c r="P7" s="50" t="n">
        <f aca="false">SUM(P10+P13+P31+P36+P41+P45+P49+P53+P58+P66+P69+P75+P81+P84+P92+P97+P105+P111+P115+P118+P123+P127+P133+P138+P140)</f>
        <v>14759</v>
      </c>
      <c r="Q7" s="50" t="n">
        <f aca="false">SUM(Q10+Q13+Q31+Q36+Q41+Q45+Q49+Q53+Q58+Q66+Q69+Q75+Q81+Q84+Q92+Q97+Q105+Q111+Q115+Q118+Q123+Q127+Q133+Q138+Q140)</f>
        <v>11197</v>
      </c>
      <c r="R7" s="50" t="n">
        <f aca="false">SUM(R10+R13+R31+R36+R41+R45+R49+R53+R58+R66+R69+R75+R81+R84+R92+R97+R105+R111+R115+R118+R123+R127+R133+R138+R140)</f>
        <v>25769</v>
      </c>
      <c r="S7" s="50" t="n">
        <f aca="false">SUM(S10+S13+S31+S36+S41+S45+S49+S53+S58+S66+S69+S75+S81+S84+S92+S97+S105+S111+S115+S118+S123+S127+S133+S138+S140)</f>
        <v>1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)</f>
        <v>5482</v>
      </c>
      <c r="E8" s="15" t="n">
        <v>1745</v>
      </c>
      <c r="F8" s="15" t="n">
        <v>609</v>
      </c>
      <c r="G8" s="15" t="n">
        <v>364</v>
      </c>
      <c r="H8" s="15" t="n">
        <v>772</v>
      </c>
      <c r="I8" s="14" t="n">
        <v>0</v>
      </c>
      <c r="J8" s="14" t="n">
        <v>2218</v>
      </c>
      <c r="K8" s="15" t="n">
        <v>781</v>
      </c>
      <c r="L8" s="15" t="n">
        <v>448</v>
      </c>
      <c r="M8" s="15" t="n">
        <v>989</v>
      </c>
      <c r="N8" s="15" t="n">
        <v>0</v>
      </c>
      <c r="O8" s="14" t="n">
        <v>1519</v>
      </c>
      <c r="P8" s="14" t="n">
        <v>355</v>
      </c>
      <c r="Q8" s="15" t="n">
        <v>232</v>
      </c>
      <c r="R8" s="15" t="n">
        <v>931</v>
      </c>
      <c r="S8" s="15" t="n">
        <v>1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)</f>
        <v>549</v>
      </c>
      <c r="E9" s="17" t="n">
        <v>72</v>
      </c>
      <c r="F9" s="17" t="n">
        <v>45</v>
      </c>
      <c r="G9" s="17" t="n">
        <v>12</v>
      </c>
      <c r="H9" s="17" t="n">
        <v>15</v>
      </c>
      <c r="I9" s="16" t="n">
        <v>0</v>
      </c>
      <c r="J9" s="16" t="n">
        <v>224</v>
      </c>
      <c r="K9" s="17" t="n">
        <v>156</v>
      </c>
      <c r="L9" s="17" t="n">
        <v>35</v>
      </c>
      <c r="M9" s="17" t="n">
        <v>33</v>
      </c>
      <c r="N9" s="17" t="n">
        <v>0</v>
      </c>
      <c r="O9" s="16" t="n">
        <v>253</v>
      </c>
      <c r="P9" s="16" t="n">
        <v>160</v>
      </c>
      <c r="Q9" s="17" t="n">
        <v>63</v>
      </c>
      <c r="R9" s="17" t="n">
        <v>30</v>
      </c>
      <c r="S9" s="17" t="n">
        <v>0</v>
      </c>
    </row>
    <row r="10" customFormat="false" ht="26.25" hidden="false" customHeight="false" outlineLevel="0" collapsed="false">
      <c r="B10" s="18" t="s">
        <v>32</v>
      </c>
      <c r="C10" s="19"/>
      <c r="D10" s="20" t="n">
        <f aca="false">SUM(D8:D9)</f>
        <v>6031</v>
      </c>
      <c r="E10" s="20" t="n">
        <f aca="false">SUM(E8:E9)</f>
        <v>1817</v>
      </c>
      <c r="F10" s="20" t="n">
        <f aca="false">SUM(F8:F9)</f>
        <v>654</v>
      </c>
      <c r="G10" s="20" t="n">
        <f aca="false">SUM(G8:G9)</f>
        <v>376</v>
      </c>
      <c r="H10" s="20" t="n">
        <f aca="false">SUM(H8:H9)</f>
        <v>787</v>
      </c>
      <c r="I10" s="20" t="n">
        <f aca="false">SUM(I8:I9)</f>
        <v>0</v>
      </c>
      <c r="J10" s="20" t="n">
        <f aca="false">SUM(J8:J9)</f>
        <v>2442</v>
      </c>
      <c r="K10" s="20" t="n">
        <f aca="false">SUM(K8:K9)</f>
        <v>937</v>
      </c>
      <c r="L10" s="20" t="n">
        <f aca="false">SUM(L8:L9)</f>
        <v>483</v>
      </c>
      <c r="M10" s="20" t="n">
        <f aca="false">SUM(M8:M9)</f>
        <v>1022</v>
      </c>
      <c r="N10" s="20" t="n">
        <f aca="false">SUM(N8:N9)</f>
        <v>0</v>
      </c>
      <c r="O10" s="20" t="n">
        <f aca="false">SUM(O8:O9)</f>
        <v>1772</v>
      </c>
      <c r="P10" s="20" t="n">
        <f aca="false">SUM(P8:P9)</f>
        <v>515</v>
      </c>
      <c r="Q10" s="20" t="n">
        <f aca="false">SUM(Q8:Q9)</f>
        <v>295</v>
      </c>
      <c r="R10" s="20" t="n">
        <f aca="false">SUM(R8:R9)</f>
        <v>961</v>
      </c>
      <c r="S10" s="20" t="n">
        <f aca="false">SUM(S8:S9)</f>
        <v>1</v>
      </c>
    </row>
    <row r="11" customFormat="false" ht="12.75" hidden="false" customHeight="true" outlineLevel="0" collapsed="false">
      <c r="B11" s="21" t="s">
        <v>33</v>
      </c>
      <c r="C11" s="14" t="s">
        <v>30</v>
      </c>
      <c r="D11" s="15" t="n">
        <f aca="false">SUM(E11+J11+O11)</f>
        <v>339</v>
      </c>
      <c r="E11" s="15" t="n">
        <v>136</v>
      </c>
      <c r="F11" s="15" t="n">
        <v>0</v>
      </c>
      <c r="G11" s="15" t="n">
        <v>42</v>
      </c>
      <c r="H11" s="15" t="n">
        <v>94</v>
      </c>
      <c r="I11" s="14" t="n">
        <v>0</v>
      </c>
      <c r="J11" s="14" t="n">
        <v>116</v>
      </c>
      <c r="K11" s="15" t="n">
        <v>0</v>
      </c>
      <c r="L11" s="15" t="n">
        <v>43</v>
      </c>
      <c r="M11" s="15" t="n">
        <v>73</v>
      </c>
      <c r="N11" s="15" t="n">
        <v>0</v>
      </c>
      <c r="O11" s="14" t="n">
        <v>87</v>
      </c>
      <c r="P11" s="14" t="n">
        <v>0</v>
      </c>
      <c r="Q11" s="15" t="n">
        <v>23</v>
      </c>
      <c r="R11" s="15" t="n">
        <v>64</v>
      </c>
      <c r="S11" s="15" t="n">
        <v>0</v>
      </c>
    </row>
    <row r="12" customFormat="false" ht="12.75" hidden="false" customHeight="false" outlineLevel="0" collapsed="false">
      <c r="B12" s="21"/>
      <c r="C12" s="16" t="s">
        <v>34</v>
      </c>
      <c r="D12" s="17" t="n">
        <f aca="false">SUM(E12+J12+O12)</f>
        <v>45</v>
      </c>
      <c r="E12" s="17" t="n">
        <v>11</v>
      </c>
      <c r="F12" s="17" t="n">
        <v>0</v>
      </c>
      <c r="G12" s="17" t="n">
        <v>1</v>
      </c>
      <c r="H12" s="17" t="n">
        <v>10</v>
      </c>
      <c r="I12" s="16" t="n">
        <v>0</v>
      </c>
      <c r="J12" s="16" t="n">
        <v>19</v>
      </c>
      <c r="K12" s="17" t="n">
        <v>0</v>
      </c>
      <c r="L12" s="17" t="n">
        <v>1</v>
      </c>
      <c r="M12" s="17" t="n">
        <v>18</v>
      </c>
      <c r="N12" s="17" t="n">
        <v>0</v>
      </c>
      <c r="O12" s="16" t="n">
        <v>15</v>
      </c>
      <c r="P12" s="16" t="n">
        <v>0</v>
      </c>
      <c r="Q12" s="17" t="n">
        <v>1</v>
      </c>
      <c r="R12" s="17" t="n">
        <v>14</v>
      </c>
      <c r="S12" s="17" t="n">
        <v>0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384</v>
      </c>
      <c r="E13" s="20" t="n">
        <f aca="false">SUM(E11:E12)</f>
        <v>147</v>
      </c>
      <c r="F13" s="20" t="n">
        <f aca="false">SUM(F11:F12)</f>
        <v>0</v>
      </c>
      <c r="G13" s="20" t="n">
        <f aca="false">SUM(G11:G12)</f>
        <v>43</v>
      </c>
      <c r="H13" s="20" t="n">
        <f aca="false">SUM(H11:H12)</f>
        <v>104</v>
      </c>
      <c r="I13" s="20" t="n">
        <f aca="false">SUM(I11:I12)</f>
        <v>0</v>
      </c>
      <c r="J13" s="20" t="n">
        <f aca="false">SUM(J11:J12)</f>
        <v>135</v>
      </c>
      <c r="K13" s="20" t="n">
        <f aca="false">SUM(K11:K12)</f>
        <v>0</v>
      </c>
      <c r="L13" s="20" t="n">
        <f aca="false">SUM(L11:L12)</f>
        <v>44</v>
      </c>
      <c r="M13" s="20" t="n">
        <f aca="false">SUM(M11:M12)</f>
        <v>91</v>
      </c>
      <c r="N13" s="20" t="n">
        <f aca="false">SUM(N11:N12)</f>
        <v>0</v>
      </c>
      <c r="O13" s="20" t="n">
        <f aca="false">SUM(O11:O12)</f>
        <v>102</v>
      </c>
      <c r="P13" s="20" t="n">
        <f aca="false">SUM(P11:P12)</f>
        <v>0</v>
      </c>
      <c r="Q13" s="20" t="n">
        <f aca="false">SUM(Q11:Q12)</f>
        <v>24</v>
      </c>
      <c r="R13" s="20" t="n">
        <f aca="false">SUM(R11:R12)</f>
        <v>78</v>
      </c>
      <c r="S13" s="20" t="n">
        <f aca="false">SUM(S11:S12)</f>
        <v>0</v>
      </c>
    </row>
    <row r="14" customFormat="false" ht="12.75" hidden="false" customHeight="true" outlineLevel="0" collapsed="false">
      <c r="B14" s="21" t="s">
        <v>36</v>
      </c>
      <c r="C14" s="14" t="s">
        <v>30</v>
      </c>
      <c r="D14" s="15" t="n">
        <f aca="false">SUM(E14+J14+O14)</f>
        <v>4119</v>
      </c>
      <c r="E14" s="15" t="n">
        <v>2548</v>
      </c>
      <c r="F14" s="15" t="n">
        <v>2293</v>
      </c>
      <c r="G14" s="15" t="n">
        <v>146</v>
      </c>
      <c r="H14" s="15" t="n">
        <v>106</v>
      </c>
      <c r="I14" s="14" t="n">
        <v>3</v>
      </c>
      <c r="J14" s="14" t="n">
        <v>1211</v>
      </c>
      <c r="K14" s="15" t="n">
        <v>1105</v>
      </c>
      <c r="L14" s="15" t="n">
        <v>64</v>
      </c>
      <c r="M14" s="15" t="n">
        <v>42</v>
      </c>
      <c r="N14" s="15" t="n">
        <v>0</v>
      </c>
      <c r="O14" s="14" t="n">
        <v>360</v>
      </c>
      <c r="P14" s="14" t="n">
        <v>314</v>
      </c>
      <c r="Q14" s="15" t="n">
        <v>24</v>
      </c>
      <c r="R14" s="15" t="n">
        <v>22</v>
      </c>
      <c r="S14" s="15" t="n">
        <v>0</v>
      </c>
    </row>
    <row r="15" customFormat="false" ht="12.75" hidden="false" customHeight="false" outlineLevel="0" collapsed="false">
      <c r="B15" s="21"/>
      <c r="C15" s="22" t="s">
        <v>31</v>
      </c>
      <c r="D15" s="23" t="n">
        <f aca="false">SUM(E15+J15+O15)</f>
        <v>4152</v>
      </c>
      <c r="E15" s="23" t="n">
        <v>2707</v>
      </c>
      <c r="F15" s="23" t="n">
        <v>2273</v>
      </c>
      <c r="G15" s="23" t="n">
        <v>206</v>
      </c>
      <c r="H15" s="23" t="n">
        <v>227</v>
      </c>
      <c r="I15" s="22" t="n">
        <v>1</v>
      </c>
      <c r="J15" s="22" t="n">
        <v>1145</v>
      </c>
      <c r="K15" s="23" t="n">
        <v>957</v>
      </c>
      <c r="L15" s="23" t="n">
        <v>109</v>
      </c>
      <c r="M15" s="23" t="n">
        <v>79</v>
      </c>
      <c r="N15" s="23" t="n">
        <v>0</v>
      </c>
      <c r="O15" s="22" t="n">
        <v>300</v>
      </c>
      <c r="P15" s="22" t="n">
        <v>246</v>
      </c>
      <c r="Q15" s="23" t="n">
        <v>26</v>
      </c>
      <c r="R15" s="23" t="n">
        <v>28</v>
      </c>
      <c r="S15" s="23" t="n">
        <v>0</v>
      </c>
    </row>
    <row r="16" customFormat="false" ht="12.75" hidden="false" customHeight="false" outlineLevel="0" collapsed="false">
      <c r="B16" s="21"/>
      <c r="C16" s="22" t="s">
        <v>34</v>
      </c>
      <c r="D16" s="23" t="n">
        <f aca="false">SUM(E16+J16+O16)</f>
        <v>5746</v>
      </c>
      <c r="E16" s="23" t="n">
        <v>2019</v>
      </c>
      <c r="F16" s="23" t="n">
        <v>913</v>
      </c>
      <c r="G16" s="23" t="n">
        <v>402</v>
      </c>
      <c r="H16" s="23" t="n">
        <v>703</v>
      </c>
      <c r="I16" s="22" t="n">
        <v>1</v>
      </c>
      <c r="J16" s="22" t="n">
        <v>2081</v>
      </c>
      <c r="K16" s="23" t="n">
        <v>659</v>
      </c>
      <c r="L16" s="23" t="n">
        <v>461</v>
      </c>
      <c r="M16" s="23" t="n">
        <v>961</v>
      </c>
      <c r="N16" s="23" t="n">
        <v>0</v>
      </c>
      <c r="O16" s="22" t="n">
        <v>1646</v>
      </c>
      <c r="P16" s="22" t="n">
        <v>290</v>
      </c>
      <c r="Q16" s="23" t="n">
        <v>365</v>
      </c>
      <c r="R16" s="23" t="n">
        <v>991</v>
      </c>
      <c r="S16" s="23" t="n">
        <v>0</v>
      </c>
    </row>
    <row r="17" customFormat="false" ht="12.75" hidden="false" customHeight="false" outlineLevel="0" collapsed="false">
      <c r="B17" s="21"/>
      <c r="C17" s="22" t="s">
        <v>37</v>
      </c>
      <c r="D17" s="23" t="n">
        <f aca="false">SUM(E17+J17+O17)</f>
        <v>5134</v>
      </c>
      <c r="E17" s="23" t="n">
        <v>1410</v>
      </c>
      <c r="F17" s="23" t="n">
        <v>584</v>
      </c>
      <c r="G17" s="23" t="n">
        <v>288</v>
      </c>
      <c r="H17" s="23" t="n">
        <v>538</v>
      </c>
      <c r="I17" s="22" t="n">
        <v>0</v>
      </c>
      <c r="J17" s="22" t="n">
        <v>2066</v>
      </c>
      <c r="K17" s="23" t="n">
        <v>775</v>
      </c>
      <c r="L17" s="23" t="n">
        <v>443</v>
      </c>
      <c r="M17" s="23" t="n">
        <v>848</v>
      </c>
      <c r="N17" s="23" t="n">
        <v>0</v>
      </c>
      <c r="O17" s="22" t="n">
        <v>1658</v>
      </c>
      <c r="P17" s="22" t="n">
        <v>457</v>
      </c>
      <c r="Q17" s="23" t="n">
        <v>298</v>
      </c>
      <c r="R17" s="23" t="n">
        <v>903</v>
      </c>
      <c r="S17" s="23" t="n">
        <v>0</v>
      </c>
    </row>
    <row r="18" customFormat="false" ht="12.75" hidden="false" customHeight="false" outlineLevel="0" collapsed="false">
      <c r="B18" s="21"/>
      <c r="C18" s="22" t="s">
        <v>38</v>
      </c>
      <c r="D18" s="23" t="n">
        <f aca="false">SUM(E18+J18+O18)</f>
        <v>7752</v>
      </c>
      <c r="E18" s="23" t="n">
        <v>2976</v>
      </c>
      <c r="F18" s="23" t="n">
        <v>1601</v>
      </c>
      <c r="G18" s="23" t="n">
        <v>577</v>
      </c>
      <c r="H18" s="23" t="n">
        <v>794</v>
      </c>
      <c r="I18" s="22" t="n">
        <v>4</v>
      </c>
      <c r="J18" s="22" t="n">
        <v>3072</v>
      </c>
      <c r="K18" s="23" t="n">
        <v>1490</v>
      </c>
      <c r="L18" s="23" t="n">
        <v>695</v>
      </c>
      <c r="M18" s="23" t="n">
        <v>887</v>
      </c>
      <c r="N18" s="23" t="n">
        <v>0</v>
      </c>
      <c r="O18" s="22" t="n">
        <v>1704</v>
      </c>
      <c r="P18" s="22" t="n">
        <v>604</v>
      </c>
      <c r="Q18" s="23" t="n">
        <v>468</v>
      </c>
      <c r="R18" s="23" t="n">
        <v>632</v>
      </c>
      <c r="S18" s="23" t="n">
        <v>0</v>
      </c>
    </row>
    <row r="19" customFormat="false" ht="12.75" hidden="false" customHeight="false" outlineLevel="0" collapsed="false">
      <c r="B19" s="21"/>
      <c r="C19" s="22" t="s">
        <v>39</v>
      </c>
      <c r="D19" s="23" t="n">
        <f aca="false">SUM(E19+J19+O19)</f>
        <v>4405</v>
      </c>
      <c r="E19" s="23" t="n">
        <v>1431</v>
      </c>
      <c r="F19" s="23" t="n">
        <v>782</v>
      </c>
      <c r="G19" s="23" t="n">
        <v>294</v>
      </c>
      <c r="H19" s="23" t="n">
        <v>353</v>
      </c>
      <c r="I19" s="22" t="n">
        <v>2</v>
      </c>
      <c r="J19" s="22" t="n">
        <v>1828</v>
      </c>
      <c r="K19" s="23" t="n">
        <v>1062</v>
      </c>
      <c r="L19" s="23" t="n">
        <v>342</v>
      </c>
      <c r="M19" s="23" t="n">
        <v>424</v>
      </c>
      <c r="N19" s="23" t="n">
        <v>0</v>
      </c>
      <c r="O19" s="22" t="n">
        <v>1146</v>
      </c>
      <c r="P19" s="22" t="n">
        <v>563</v>
      </c>
      <c r="Q19" s="23" t="n">
        <v>228</v>
      </c>
      <c r="R19" s="23" t="n">
        <v>355</v>
      </c>
      <c r="S19" s="23" t="n">
        <v>0</v>
      </c>
    </row>
    <row r="20" customFormat="false" ht="12.75" hidden="false" customHeight="false" outlineLevel="0" collapsed="false">
      <c r="B20" s="21"/>
      <c r="C20" s="22" t="s">
        <v>40</v>
      </c>
      <c r="D20" s="23" t="n">
        <f aca="false">SUM(E20+J20+O20)</f>
        <v>4829</v>
      </c>
      <c r="E20" s="23" t="n">
        <v>1094</v>
      </c>
      <c r="F20" s="23" t="n">
        <v>611</v>
      </c>
      <c r="G20" s="23" t="n">
        <v>148</v>
      </c>
      <c r="H20" s="23" t="n">
        <v>335</v>
      </c>
      <c r="I20" s="22" t="n">
        <v>0</v>
      </c>
      <c r="J20" s="22" t="n">
        <v>1969</v>
      </c>
      <c r="K20" s="23" t="n">
        <v>1027</v>
      </c>
      <c r="L20" s="23" t="n">
        <v>309</v>
      </c>
      <c r="M20" s="23" t="n">
        <v>633</v>
      </c>
      <c r="N20" s="23" t="n">
        <v>0</v>
      </c>
      <c r="O20" s="22" t="n">
        <v>1766</v>
      </c>
      <c r="P20" s="22" t="n">
        <v>674</v>
      </c>
      <c r="Q20" s="23" t="n">
        <v>336</v>
      </c>
      <c r="R20" s="23" t="n">
        <v>756</v>
      </c>
      <c r="S20" s="23" t="n">
        <v>0</v>
      </c>
    </row>
    <row r="21" customFormat="false" ht="12.75" hidden="false" customHeight="false" outlineLevel="0" collapsed="false">
      <c r="B21" s="21"/>
      <c r="C21" s="22" t="s">
        <v>41</v>
      </c>
      <c r="D21" s="23" t="n">
        <f aca="false">SUM(E21+J21+O21)</f>
        <v>7006</v>
      </c>
      <c r="E21" s="23" t="n">
        <v>2683</v>
      </c>
      <c r="F21" s="23" t="n">
        <v>1562</v>
      </c>
      <c r="G21" s="23" t="n">
        <v>492</v>
      </c>
      <c r="H21" s="23" t="n">
        <v>629</v>
      </c>
      <c r="I21" s="22" t="n">
        <v>0</v>
      </c>
      <c r="J21" s="22" t="n">
        <v>2618</v>
      </c>
      <c r="K21" s="23" t="n">
        <v>1323</v>
      </c>
      <c r="L21" s="23" t="n">
        <v>550</v>
      </c>
      <c r="M21" s="23" t="n">
        <v>745</v>
      </c>
      <c r="N21" s="23" t="n">
        <v>0</v>
      </c>
      <c r="O21" s="22" t="n">
        <v>1705</v>
      </c>
      <c r="P21" s="22" t="n">
        <v>535</v>
      </c>
      <c r="Q21" s="23" t="n">
        <v>509</v>
      </c>
      <c r="R21" s="23" t="n">
        <v>661</v>
      </c>
      <c r="S21" s="23" t="n">
        <v>0</v>
      </c>
    </row>
    <row r="22" customFormat="false" ht="12.75" hidden="false" customHeight="false" outlineLevel="0" collapsed="false">
      <c r="B22" s="21"/>
      <c r="C22" s="22" t="s">
        <v>42</v>
      </c>
      <c r="D22" s="23" t="n">
        <f aca="false">SUM(E22+J22+O22)</f>
        <v>8549</v>
      </c>
      <c r="E22" s="23" t="n">
        <v>4311</v>
      </c>
      <c r="F22" s="23" t="n">
        <v>3245</v>
      </c>
      <c r="G22" s="23" t="n">
        <v>511</v>
      </c>
      <c r="H22" s="23" t="n">
        <v>551</v>
      </c>
      <c r="I22" s="22" t="n">
        <v>4</v>
      </c>
      <c r="J22" s="22" t="n">
        <v>2918</v>
      </c>
      <c r="K22" s="23" t="n">
        <v>2009</v>
      </c>
      <c r="L22" s="23" t="n">
        <v>445</v>
      </c>
      <c r="M22" s="23" t="n">
        <v>463</v>
      </c>
      <c r="N22" s="23" t="n">
        <v>1</v>
      </c>
      <c r="O22" s="22" t="n">
        <v>1320</v>
      </c>
      <c r="P22" s="22" t="n">
        <v>700</v>
      </c>
      <c r="Q22" s="23" t="n">
        <v>313</v>
      </c>
      <c r="R22" s="23" t="n">
        <v>307</v>
      </c>
      <c r="S22" s="23" t="n">
        <v>0</v>
      </c>
    </row>
    <row r="23" customFormat="false" ht="12.75" hidden="false" customHeight="false" outlineLevel="0" collapsed="false">
      <c r="B23" s="21"/>
      <c r="C23" s="22" t="s">
        <v>43</v>
      </c>
      <c r="D23" s="23" t="n">
        <f aca="false">SUM(E23+J23+O23)</f>
        <v>1503</v>
      </c>
      <c r="E23" s="23" t="n">
        <v>315</v>
      </c>
      <c r="F23" s="23" t="n">
        <v>21</v>
      </c>
      <c r="G23" s="23" t="n">
        <v>67</v>
      </c>
      <c r="H23" s="23" t="n">
        <v>227</v>
      </c>
      <c r="I23" s="22" t="n">
        <v>0</v>
      </c>
      <c r="J23" s="22" t="n">
        <v>632</v>
      </c>
      <c r="K23" s="23" t="n">
        <v>54</v>
      </c>
      <c r="L23" s="23" t="n">
        <v>137</v>
      </c>
      <c r="M23" s="23" t="n">
        <v>441</v>
      </c>
      <c r="N23" s="23" t="n">
        <v>0</v>
      </c>
      <c r="O23" s="22" t="n">
        <v>556</v>
      </c>
      <c r="P23" s="22" t="n">
        <v>38</v>
      </c>
      <c r="Q23" s="23" t="n">
        <v>96</v>
      </c>
      <c r="R23" s="23" t="n">
        <v>422</v>
      </c>
      <c r="S23" s="23" t="n">
        <v>0</v>
      </c>
    </row>
    <row r="24" customFormat="false" ht="12.75" hidden="false" customHeight="false" outlineLevel="0" collapsed="false">
      <c r="B24" s="21"/>
      <c r="C24" s="22" t="s">
        <v>44</v>
      </c>
      <c r="D24" s="23" t="n">
        <f aca="false">SUM(E24+J24+O24)</f>
        <v>843</v>
      </c>
      <c r="E24" s="23" t="n">
        <v>180</v>
      </c>
      <c r="F24" s="23" t="n">
        <v>0</v>
      </c>
      <c r="G24" s="23" t="n">
        <v>20</v>
      </c>
      <c r="H24" s="23" t="n">
        <v>160</v>
      </c>
      <c r="I24" s="22" t="n">
        <v>0</v>
      </c>
      <c r="J24" s="22" t="n">
        <v>322</v>
      </c>
      <c r="K24" s="23" t="n">
        <v>1</v>
      </c>
      <c r="L24" s="23" t="n">
        <v>39</v>
      </c>
      <c r="M24" s="23" t="n">
        <v>282</v>
      </c>
      <c r="N24" s="23" t="n">
        <v>0</v>
      </c>
      <c r="O24" s="22" t="n">
        <v>341</v>
      </c>
      <c r="P24" s="22" t="n">
        <v>2</v>
      </c>
      <c r="Q24" s="23" t="n">
        <v>33</v>
      </c>
      <c r="R24" s="23" t="n">
        <v>306</v>
      </c>
      <c r="S24" s="23" t="n">
        <v>0</v>
      </c>
    </row>
    <row r="25" customFormat="false" ht="12.75" hidden="false" customHeight="false" outlineLevel="0" collapsed="false">
      <c r="B25" s="21"/>
      <c r="C25" s="22" t="s">
        <v>45</v>
      </c>
      <c r="D25" s="23" t="n">
        <f aca="false">SUM(E25+J25+O25)</f>
        <v>1114</v>
      </c>
      <c r="E25" s="23" t="n">
        <v>224</v>
      </c>
      <c r="F25" s="23" t="n">
        <v>3</v>
      </c>
      <c r="G25" s="23" t="n">
        <v>48</v>
      </c>
      <c r="H25" s="23" t="n">
        <v>173</v>
      </c>
      <c r="I25" s="22" t="n">
        <v>0</v>
      </c>
      <c r="J25" s="22" t="n">
        <v>405</v>
      </c>
      <c r="K25" s="23" t="n">
        <v>13</v>
      </c>
      <c r="L25" s="23" t="n">
        <v>87</v>
      </c>
      <c r="M25" s="23" t="n">
        <v>305</v>
      </c>
      <c r="N25" s="23" t="n">
        <v>0</v>
      </c>
      <c r="O25" s="22" t="n">
        <v>485</v>
      </c>
      <c r="P25" s="22" t="n">
        <v>13</v>
      </c>
      <c r="Q25" s="23" t="n">
        <v>103</v>
      </c>
      <c r="R25" s="23" t="n">
        <v>369</v>
      </c>
      <c r="S25" s="23" t="n">
        <v>0</v>
      </c>
    </row>
    <row r="26" customFormat="false" ht="12.75" hidden="false" customHeight="false" outlineLevel="0" collapsed="false">
      <c r="B26" s="21"/>
      <c r="C26" s="22" t="s">
        <v>46</v>
      </c>
      <c r="D26" s="23" t="n">
        <f aca="false">SUM(E26+J26+O26)</f>
        <v>312</v>
      </c>
      <c r="E26" s="23" t="n">
        <v>79</v>
      </c>
      <c r="F26" s="23" t="n">
        <v>2</v>
      </c>
      <c r="G26" s="23" t="n">
        <v>14</v>
      </c>
      <c r="H26" s="23" t="n">
        <v>63</v>
      </c>
      <c r="I26" s="22" t="n">
        <v>0</v>
      </c>
      <c r="J26" s="22" t="n">
        <v>113</v>
      </c>
      <c r="K26" s="23" t="n">
        <v>2</v>
      </c>
      <c r="L26" s="23" t="n">
        <v>26</v>
      </c>
      <c r="M26" s="23" t="n">
        <v>85</v>
      </c>
      <c r="N26" s="23" t="n">
        <v>0</v>
      </c>
      <c r="O26" s="22" t="n">
        <v>120</v>
      </c>
      <c r="P26" s="22" t="n">
        <v>0</v>
      </c>
      <c r="Q26" s="23" t="n">
        <v>21</v>
      </c>
      <c r="R26" s="23" t="n">
        <v>99</v>
      </c>
      <c r="S26" s="23" t="n">
        <v>0</v>
      </c>
    </row>
    <row r="27" customFormat="false" ht="12.75" hidden="false" customHeight="false" outlineLevel="0" collapsed="false">
      <c r="B27" s="21"/>
      <c r="C27" s="22" t="s">
        <v>47</v>
      </c>
      <c r="D27" s="23" t="n">
        <f aca="false">SUM(E27+J27+O27)</f>
        <v>3703</v>
      </c>
      <c r="E27" s="23" t="n">
        <v>1434</v>
      </c>
      <c r="F27" s="23" t="n">
        <v>1025</v>
      </c>
      <c r="G27" s="23" t="n">
        <v>288</v>
      </c>
      <c r="H27" s="23" t="n">
        <v>120</v>
      </c>
      <c r="I27" s="22" t="n">
        <v>1</v>
      </c>
      <c r="J27" s="22" t="n">
        <v>1555</v>
      </c>
      <c r="K27" s="23" t="n">
        <v>1176</v>
      </c>
      <c r="L27" s="23" t="n">
        <v>271</v>
      </c>
      <c r="M27" s="23" t="n">
        <v>108</v>
      </c>
      <c r="N27" s="23" t="n">
        <v>0</v>
      </c>
      <c r="O27" s="22" t="n">
        <v>714</v>
      </c>
      <c r="P27" s="22" t="n">
        <v>488</v>
      </c>
      <c r="Q27" s="23" t="n">
        <v>141</v>
      </c>
      <c r="R27" s="23" t="n">
        <v>85</v>
      </c>
      <c r="S27" s="23" t="n">
        <v>0</v>
      </c>
    </row>
    <row r="28" customFormat="false" ht="12.75" hidden="false" customHeight="false" outlineLevel="0" collapsed="false">
      <c r="B28" s="21"/>
      <c r="C28" s="22" t="s">
        <v>48</v>
      </c>
      <c r="D28" s="23" t="n">
        <f aca="false">SUM(E28+J28+O28)</f>
        <v>3937</v>
      </c>
      <c r="E28" s="23" t="n">
        <v>1166</v>
      </c>
      <c r="F28" s="23" t="n">
        <v>527</v>
      </c>
      <c r="G28" s="23" t="n">
        <v>291</v>
      </c>
      <c r="H28" s="23" t="n">
        <v>348</v>
      </c>
      <c r="I28" s="22" t="n">
        <v>0</v>
      </c>
      <c r="J28" s="22" t="n">
        <v>1682</v>
      </c>
      <c r="K28" s="23" t="n">
        <v>641</v>
      </c>
      <c r="L28" s="23" t="n">
        <v>471</v>
      </c>
      <c r="M28" s="23" t="n">
        <v>570</v>
      </c>
      <c r="N28" s="23" t="n">
        <v>0</v>
      </c>
      <c r="O28" s="22" t="n">
        <v>1089</v>
      </c>
      <c r="P28" s="22" t="n">
        <v>313</v>
      </c>
      <c r="Q28" s="23" t="n">
        <v>340</v>
      </c>
      <c r="R28" s="23" t="n">
        <v>436</v>
      </c>
      <c r="S28" s="23" t="n">
        <v>0</v>
      </c>
    </row>
    <row r="29" customFormat="false" ht="12.75" hidden="false" customHeight="false" outlineLevel="0" collapsed="false">
      <c r="B29" s="21"/>
      <c r="C29" s="22" t="s">
        <v>49</v>
      </c>
      <c r="D29" s="23" t="n">
        <f aca="false">SUM(E29+J29+O29)</f>
        <v>8232</v>
      </c>
      <c r="E29" s="23" t="n">
        <v>2172</v>
      </c>
      <c r="F29" s="23" t="n">
        <v>1153</v>
      </c>
      <c r="G29" s="23" t="n">
        <v>355</v>
      </c>
      <c r="H29" s="23" t="n">
        <v>663</v>
      </c>
      <c r="I29" s="22" t="n">
        <v>1</v>
      </c>
      <c r="J29" s="22" t="n">
        <v>3495</v>
      </c>
      <c r="K29" s="23" t="n">
        <v>1782</v>
      </c>
      <c r="L29" s="23" t="n">
        <v>619</v>
      </c>
      <c r="M29" s="23" t="n">
        <v>1093</v>
      </c>
      <c r="N29" s="23" t="n">
        <v>1</v>
      </c>
      <c r="O29" s="22" t="n">
        <v>2565</v>
      </c>
      <c r="P29" s="22" t="n">
        <v>973</v>
      </c>
      <c r="Q29" s="23" t="n">
        <v>449</v>
      </c>
      <c r="R29" s="23" t="n">
        <v>1143</v>
      </c>
      <c r="S29" s="23" t="n">
        <v>0</v>
      </c>
    </row>
    <row r="30" customFormat="false" ht="12.75" hidden="false" customHeight="false" outlineLevel="0" collapsed="false">
      <c r="B30" s="21"/>
      <c r="C30" s="16" t="s">
        <v>50</v>
      </c>
      <c r="D30" s="17" t="n">
        <f aca="false">SUM(E30+J30+O30)</f>
        <v>7181</v>
      </c>
      <c r="E30" s="17" t="n">
        <v>1393</v>
      </c>
      <c r="F30" s="17" t="n">
        <v>637</v>
      </c>
      <c r="G30" s="17" t="n">
        <v>295</v>
      </c>
      <c r="H30" s="17" t="n">
        <v>461</v>
      </c>
      <c r="I30" s="16" t="n">
        <v>0</v>
      </c>
      <c r="J30" s="16" t="n">
        <v>2994</v>
      </c>
      <c r="K30" s="17" t="n">
        <v>1421</v>
      </c>
      <c r="L30" s="17" t="n">
        <v>714</v>
      </c>
      <c r="M30" s="17" t="n">
        <v>859</v>
      </c>
      <c r="N30" s="17" t="n">
        <v>0</v>
      </c>
      <c r="O30" s="16" t="n">
        <v>2794</v>
      </c>
      <c r="P30" s="16" t="n">
        <v>1226</v>
      </c>
      <c r="Q30" s="17" t="n">
        <v>726</v>
      </c>
      <c r="R30" s="17" t="n">
        <v>842</v>
      </c>
      <c r="S30" s="17" t="n">
        <v>0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78517</v>
      </c>
      <c r="E31" s="20" t="n">
        <f aca="false">SUM(E14:E30)</f>
        <v>28142</v>
      </c>
      <c r="F31" s="20" t="n">
        <f aca="false">SUM(F14:F30)</f>
        <v>17232</v>
      </c>
      <c r="G31" s="20" t="n">
        <f aca="false">SUM(G14:G30)</f>
        <v>4442</v>
      </c>
      <c r="H31" s="20" t="n">
        <f aca="false">SUM(H14:H30)</f>
        <v>6451</v>
      </c>
      <c r="I31" s="20" t="n">
        <f aca="false">SUM(I14:I30)</f>
        <v>17</v>
      </c>
      <c r="J31" s="20" t="n">
        <f aca="false">SUM(J14:J30)</f>
        <v>30106</v>
      </c>
      <c r="K31" s="20" t="n">
        <f aca="false">SUM(K14:K30)</f>
        <v>15497</v>
      </c>
      <c r="L31" s="20" t="n">
        <f aca="false">SUM(L14:L30)</f>
        <v>5782</v>
      </c>
      <c r="M31" s="20" t="n">
        <f aca="false">SUM(M14:M30)</f>
        <v>8825</v>
      </c>
      <c r="N31" s="20" t="n">
        <f aca="false">SUM(N14:N30)</f>
        <v>2</v>
      </c>
      <c r="O31" s="20" t="n">
        <f aca="false">SUM(O14:O30)</f>
        <v>20269</v>
      </c>
      <c r="P31" s="20" t="n">
        <f aca="false">SUM(P14:P30)</f>
        <v>7436</v>
      </c>
      <c r="Q31" s="20" t="n">
        <f aca="false">SUM(Q14:Q30)</f>
        <v>4476</v>
      </c>
      <c r="R31" s="20" t="n">
        <f aca="false">SUM(R14:R30)</f>
        <v>8357</v>
      </c>
      <c r="S31" s="20" t="n">
        <f aca="false">SUM(S14:S30)</f>
        <v>0</v>
      </c>
    </row>
    <row r="32" customFormat="false" ht="12.75" hidden="false" customHeight="true" outlineLevel="0" collapsed="false">
      <c r="B32" s="21" t="s">
        <v>52</v>
      </c>
      <c r="C32" s="14" t="s">
        <v>30</v>
      </c>
      <c r="D32" s="15" t="n">
        <f aca="false">SUM(E32+J32+O32)</f>
        <v>719</v>
      </c>
      <c r="E32" s="15" t="n">
        <v>233</v>
      </c>
      <c r="F32" s="15" t="n">
        <v>10</v>
      </c>
      <c r="G32" s="15" t="n">
        <v>68</v>
      </c>
      <c r="H32" s="15" t="n">
        <v>155</v>
      </c>
      <c r="I32" s="14" t="n">
        <v>0</v>
      </c>
      <c r="J32" s="14" t="n">
        <v>265</v>
      </c>
      <c r="K32" s="15" t="n">
        <v>27</v>
      </c>
      <c r="L32" s="15" t="n">
        <v>83</v>
      </c>
      <c r="M32" s="15" t="n">
        <v>155</v>
      </c>
      <c r="N32" s="15" t="n">
        <v>0</v>
      </c>
      <c r="O32" s="14" t="n">
        <v>221</v>
      </c>
      <c r="P32" s="14" t="n">
        <v>17</v>
      </c>
      <c r="Q32" s="15" t="n">
        <v>35</v>
      </c>
      <c r="R32" s="15" t="n">
        <v>169</v>
      </c>
      <c r="S32" s="15" t="n">
        <v>0</v>
      </c>
    </row>
    <row r="33" customFormat="false" ht="12.75" hidden="false" customHeight="false" outlineLevel="0" collapsed="false">
      <c r="B33" s="21"/>
      <c r="C33" s="22" t="s">
        <v>34</v>
      </c>
      <c r="D33" s="23" t="n">
        <f aca="false">SUM(E33+J33+O33)</f>
        <v>1006</v>
      </c>
      <c r="E33" s="23" t="n">
        <v>234</v>
      </c>
      <c r="F33" s="23" t="n">
        <v>2</v>
      </c>
      <c r="G33" s="23" t="n">
        <v>57</v>
      </c>
      <c r="H33" s="23" t="n">
        <v>175</v>
      </c>
      <c r="I33" s="22" t="n">
        <v>0</v>
      </c>
      <c r="J33" s="22" t="n">
        <v>347</v>
      </c>
      <c r="K33" s="23" t="n">
        <v>4</v>
      </c>
      <c r="L33" s="23" t="n">
        <v>109</v>
      </c>
      <c r="M33" s="23" t="n">
        <v>233</v>
      </c>
      <c r="N33" s="23" t="n">
        <v>1</v>
      </c>
      <c r="O33" s="22" t="n">
        <v>425</v>
      </c>
      <c r="P33" s="22" t="n">
        <v>0</v>
      </c>
      <c r="Q33" s="23" t="n">
        <v>85</v>
      </c>
      <c r="R33" s="23" t="n">
        <v>340</v>
      </c>
      <c r="S33" s="23" t="n">
        <v>0</v>
      </c>
    </row>
    <row r="34" customFormat="false" ht="12.75" hidden="false" customHeight="false" outlineLevel="0" collapsed="false">
      <c r="B34" s="21"/>
      <c r="C34" s="22" t="s">
        <v>37</v>
      </c>
      <c r="D34" s="23" t="n">
        <f aca="false">SUM(E34+J34+O34)</f>
        <v>313</v>
      </c>
      <c r="E34" s="23" t="n">
        <v>87</v>
      </c>
      <c r="F34" s="23" t="n">
        <v>0</v>
      </c>
      <c r="G34" s="23" t="n">
        <v>26</v>
      </c>
      <c r="H34" s="23" t="n">
        <v>61</v>
      </c>
      <c r="I34" s="22" t="n">
        <v>0</v>
      </c>
      <c r="J34" s="22" t="n">
        <v>126</v>
      </c>
      <c r="K34" s="23" t="n">
        <v>1</v>
      </c>
      <c r="L34" s="23" t="n">
        <v>42</v>
      </c>
      <c r="M34" s="23" t="n">
        <v>83</v>
      </c>
      <c r="N34" s="23" t="n">
        <v>0</v>
      </c>
      <c r="O34" s="22" t="n">
        <v>100</v>
      </c>
      <c r="P34" s="22" t="n">
        <v>0</v>
      </c>
      <c r="Q34" s="23" t="n">
        <v>30</v>
      </c>
      <c r="R34" s="23" t="n">
        <v>70</v>
      </c>
      <c r="S34" s="23" t="n">
        <v>0</v>
      </c>
    </row>
    <row r="35" customFormat="false" ht="12.75" hidden="false" customHeight="false" outlineLevel="0" collapsed="false">
      <c r="B35" s="21"/>
      <c r="C35" s="22" t="s">
        <v>40</v>
      </c>
      <c r="D35" s="23" t="n">
        <f aca="false">SUM(E35+J35+O35)</f>
        <v>54</v>
      </c>
      <c r="E35" s="23" t="n">
        <v>11</v>
      </c>
      <c r="F35" s="23" t="n">
        <v>0</v>
      </c>
      <c r="G35" s="23" t="n">
        <v>8</v>
      </c>
      <c r="H35" s="23" t="n">
        <v>3</v>
      </c>
      <c r="I35" s="22" t="n">
        <v>0</v>
      </c>
      <c r="J35" s="22" t="n">
        <v>21</v>
      </c>
      <c r="K35" s="23" t="n">
        <v>0</v>
      </c>
      <c r="L35" s="23" t="n">
        <v>9</v>
      </c>
      <c r="M35" s="23" t="n">
        <v>12</v>
      </c>
      <c r="N35" s="23" t="n">
        <v>0</v>
      </c>
      <c r="O35" s="22" t="n">
        <v>22</v>
      </c>
      <c r="P35" s="22" t="n">
        <v>0</v>
      </c>
      <c r="Q35" s="23" t="n">
        <v>11</v>
      </c>
      <c r="R35" s="23" t="n">
        <v>11</v>
      </c>
      <c r="S35" s="23" t="n">
        <v>0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092</v>
      </c>
      <c r="E36" s="20" t="n">
        <f aca="false">SUM(E32:E35)</f>
        <v>565</v>
      </c>
      <c r="F36" s="20" t="n">
        <f aca="false">SUM(F32:F35)</f>
        <v>12</v>
      </c>
      <c r="G36" s="20" t="n">
        <f aca="false">SUM(G32:G35)</f>
        <v>159</v>
      </c>
      <c r="H36" s="20" t="n">
        <f aca="false">SUM(H32:H35)</f>
        <v>394</v>
      </c>
      <c r="I36" s="20" t="n">
        <f aca="false">SUM(I32:I35)</f>
        <v>0</v>
      </c>
      <c r="J36" s="20" t="n">
        <f aca="false">SUM(J32:J35)</f>
        <v>759</v>
      </c>
      <c r="K36" s="20" t="n">
        <f aca="false">SUM(K32:K35)</f>
        <v>32</v>
      </c>
      <c r="L36" s="20" t="n">
        <f aca="false">SUM(L32:L35)</f>
        <v>243</v>
      </c>
      <c r="M36" s="20" t="n">
        <f aca="false">SUM(M32:M35)</f>
        <v>483</v>
      </c>
      <c r="N36" s="20" t="n">
        <f aca="false">SUM(N32:N35)</f>
        <v>1</v>
      </c>
      <c r="O36" s="20" t="n">
        <f aca="false">SUM(O32:O35)</f>
        <v>768</v>
      </c>
      <c r="P36" s="20" t="n">
        <f aca="false">SUM(P32:P35)</f>
        <v>17</v>
      </c>
      <c r="Q36" s="20" t="n">
        <f aca="false">SUM(Q32:Q35)</f>
        <v>161</v>
      </c>
      <c r="R36" s="20" t="n">
        <f aca="false">SUM(R32:R35)</f>
        <v>590</v>
      </c>
      <c r="S36" s="20" t="n">
        <f aca="false">SUM(S32:S35)</f>
        <v>0</v>
      </c>
    </row>
    <row r="37" customFormat="false" ht="12.75" hidden="false" customHeight="true" outlineLevel="0" collapsed="false">
      <c r="B37" s="24" t="s">
        <v>54</v>
      </c>
      <c r="C37" s="14" t="s">
        <v>30</v>
      </c>
      <c r="D37" s="15" t="n">
        <f aca="false">SUM(E37+J37+O37)</f>
        <v>3221</v>
      </c>
      <c r="E37" s="15" t="n">
        <v>1330</v>
      </c>
      <c r="F37" s="15" t="n">
        <v>603</v>
      </c>
      <c r="G37" s="15" t="n">
        <v>161</v>
      </c>
      <c r="H37" s="15" t="n">
        <v>566</v>
      </c>
      <c r="I37" s="14" t="n">
        <v>0</v>
      </c>
      <c r="J37" s="14" t="n">
        <v>1173</v>
      </c>
      <c r="K37" s="15" t="n">
        <v>437</v>
      </c>
      <c r="L37" s="15" t="n">
        <v>170</v>
      </c>
      <c r="M37" s="15" t="n">
        <v>566</v>
      </c>
      <c r="N37" s="15" t="n">
        <v>0</v>
      </c>
      <c r="O37" s="14" t="n">
        <v>718</v>
      </c>
      <c r="P37" s="14" t="n">
        <v>133</v>
      </c>
      <c r="Q37" s="15" t="n">
        <v>102</v>
      </c>
      <c r="R37" s="15" t="n">
        <v>483</v>
      </c>
      <c r="S37" s="15" t="n">
        <v>0</v>
      </c>
    </row>
    <row r="38" customFormat="false" ht="12.75" hidden="false" customHeight="false" outlineLevel="0" collapsed="false">
      <c r="B38" s="24"/>
      <c r="C38" s="22" t="s">
        <v>39</v>
      </c>
      <c r="D38" s="23" t="n">
        <f aca="false">SUM(E38+J38+O38)</f>
        <v>108</v>
      </c>
      <c r="E38" s="23" t="n">
        <v>29</v>
      </c>
      <c r="F38" s="23" t="n">
        <v>0</v>
      </c>
      <c r="G38" s="23" t="n">
        <v>0</v>
      </c>
      <c r="H38" s="23" t="n">
        <v>29</v>
      </c>
      <c r="I38" s="22" t="n">
        <v>0</v>
      </c>
      <c r="J38" s="22" t="n">
        <v>42</v>
      </c>
      <c r="K38" s="23" t="n">
        <v>0</v>
      </c>
      <c r="L38" s="23" t="n">
        <v>2</v>
      </c>
      <c r="M38" s="23" t="n">
        <v>40</v>
      </c>
      <c r="N38" s="23" t="n">
        <v>0</v>
      </c>
      <c r="O38" s="22" t="n">
        <v>37</v>
      </c>
      <c r="P38" s="22" t="n">
        <v>0</v>
      </c>
      <c r="Q38" s="23" t="n">
        <v>0</v>
      </c>
      <c r="R38" s="23" t="n">
        <v>37</v>
      </c>
      <c r="S38" s="23" t="n">
        <v>0</v>
      </c>
    </row>
    <row r="39" customFormat="false" ht="12.75" hidden="false" customHeight="false" outlineLevel="0" collapsed="false">
      <c r="B39" s="24"/>
      <c r="C39" s="22" t="s">
        <v>47</v>
      </c>
      <c r="D39" s="23" t="n">
        <f aca="false">SUM(E39+J39+O39)</f>
        <v>635</v>
      </c>
      <c r="E39" s="23" t="n">
        <v>190</v>
      </c>
      <c r="F39" s="23" t="n">
        <v>34</v>
      </c>
      <c r="G39" s="23" t="n">
        <v>44</v>
      </c>
      <c r="H39" s="23" t="n">
        <v>112</v>
      </c>
      <c r="I39" s="22" t="n">
        <v>0</v>
      </c>
      <c r="J39" s="22" t="n">
        <v>257</v>
      </c>
      <c r="K39" s="23" t="n">
        <v>54</v>
      </c>
      <c r="L39" s="23" t="n">
        <v>49</v>
      </c>
      <c r="M39" s="23" t="n">
        <v>154</v>
      </c>
      <c r="N39" s="23" t="n">
        <v>0</v>
      </c>
      <c r="O39" s="22" t="n">
        <v>188</v>
      </c>
      <c r="P39" s="22" t="n">
        <v>33</v>
      </c>
      <c r="Q39" s="23" t="n">
        <v>16</v>
      </c>
      <c r="R39" s="23" t="n">
        <v>139</v>
      </c>
      <c r="S39" s="23" t="n">
        <v>0</v>
      </c>
    </row>
    <row r="40" customFormat="false" ht="12.75" hidden="false" customHeight="false" outlineLevel="0" collapsed="false">
      <c r="B40" s="24"/>
      <c r="C40" s="22" t="s">
        <v>50</v>
      </c>
      <c r="D40" s="23" t="n">
        <f aca="false">SUM(E40+J40+O40)</f>
        <v>5052</v>
      </c>
      <c r="E40" s="23" t="n">
        <v>1735</v>
      </c>
      <c r="F40" s="23" t="n">
        <v>998</v>
      </c>
      <c r="G40" s="23" t="n">
        <v>195</v>
      </c>
      <c r="H40" s="23" t="n">
        <v>540</v>
      </c>
      <c r="I40" s="22" t="n">
        <v>2</v>
      </c>
      <c r="J40" s="22" t="n">
        <v>2031</v>
      </c>
      <c r="K40" s="23" t="n">
        <v>1108</v>
      </c>
      <c r="L40" s="23" t="n">
        <v>278</v>
      </c>
      <c r="M40" s="23" t="n">
        <v>645</v>
      </c>
      <c r="N40" s="23" t="n">
        <v>0</v>
      </c>
      <c r="O40" s="22" t="n">
        <v>1286</v>
      </c>
      <c r="P40" s="22" t="n">
        <v>621</v>
      </c>
      <c r="Q40" s="23" t="n">
        <v>212</v>
      </c>
      <c r="R40" s="23" t="n">
        <v>453</v>
      </c>
      <c r="S40" s="23" t="n">
        <v>0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9016</v>
      </c>
      <c r="E41" s="20" t="n">
        <f aca="false">SUM(E37:E40)</f>
        <v>3284</v>
      </c>
      <c r="F41" s="20" t="n">
        <f aca="false">SUM(F37:F40)</f>
        <v>1635</v>
      </c>
      <c r="G41" s="20" t="n">
        <f aca="false">SUM(G37:G40)</f>
        <v>400</v>
      </c>
      <c r="H41" s="20" t="n">
        <f aca="false">SUM(H37:H40)</f>
        <v>1247</v>
      </c>
      <c r="I41" s="20" t="n">
        <f aca="false">SUM(I37:I40)</f>
        <v>2</v>
      </c>
      <c r="J41" s="20" t="n">
        <f aca="false">SUM(J37:J40)</f>
        <v>3503</v>
      </c>
      <c r="K41" s="20" t="n">
        <f aca="false">SUM(K37:K40)</f>
        <v>1599</v>
      </c>
      <c r="L41" s="20" t="n">
        <f aca="false">SUM(L37:L40)</f>
        <v>499</v>
      </c>
      <c r="M41" s="20" t="n">
        <f aca="false">SUM(M37:M40)</f>
        <v>1405</v>
      </c>
      <c r="N41" s="20" t="n">
        <f aca="false">SUM(N37:N40)</f>
        <v>0</v>
      </c>
      <c r="O41" s="20" t="n">
        <f aca="false">SUM(O37:O40)</f>
        <v>2229</v>
      </c>
      <c r="P41" s="20" t="n">
        <f aca="false">SUM(P37:P40)</f>
        <v>787</v>
      </c>
      <c r="Q41" s="20" t="n">
        <f aca="false">SUM(Q37:Q40)</f>
        <v>330</v>
      </c>
      <c r="R41" s="20" t="n">
        <f aca="false">SUM(R37:R40)</f>
        <v>1112</v>
      </c>
      <c r="S41" s="20" t="n">
        <f aca="false">SUM(S37:S40)</f>
        <v>0</v>
      </c>
    </row>
    <row r="42" customFormat="false" ht="12.75" hidden="false" customHeight="true" outlineLevel="0" collapsed="false">
      <c r="B42" s="21" t="s">
        <v>56</v>
      </c>
      <c r="C42" s="14" t="s">
        <v>30</v>
      </c>
      <c r="D42" s="15" t="n">
        <f aca="false">SUM(E42+J42+O42)</f>
        <v>1856</v>
      </c>
      <c r="E42" s="15" t="n">
        <v>585</v>
      </c>
      <c r="F42" s="15" t="n">
        <v>9</v>
      </c>
      <c r="G42" s="15" t="n">
        <v>262</v>
      </c>
      <c r="H42" s="15" t="n">
        <v>314</v>
      </c>
      <c r="I42" s="14" t="n">
        <v>0</v>
      </c>
      <c r="J42" s="14" t="n">
        <v>708</v>
      </c>
      <c r="K42" s="15" t="n">
        <v>10</v>
      </c>
      <c r="L42" s="15" t="n">
        <v>338</v>
      </c>
      <c r="M42" s="15" t="n">
        <v>360</v>
      </c>
      <c r="N42" s="15" t="n">
        <v>0</v>
      </c>
      <c r="O42" s="14" t="n">
        <v>563</v>
      </c>
      <c r="P42" s="14" t="n">
        <v>19</v>
      </c>
      <c r="Q42" s="15" t="n">
        <v>196</v>
      </c>
      <c r="R42" s="15" t="n">
        <v>348</v>
      </c>
      <c r="S42" s="15" t="n">
        <v>0</v>
      </c>
    </row>
    <row r="43" customFormat="false" ht="12.75" hidden="false" customHeight="false" outlineLevel="0" collapsed="false">
      <c r="B43" s="21"/>
      <c r="C43" s="22" t="s">
        <v>34</v>
      </c>
      <c r="D43" s="23" t="n">
        <f aca="false">SUM(E43+J43+O43)</f>
        <v>14</v>
      </c>
      <c r="E43" s="23" t="n">
        <v>2</v>
      </c>
      <c r="F43" s="23" t="n">
        <v>0</v>
      </c>
      <c r="G43" s="23" t="n">
        <v>0</v>
      </c>
      <c r="H43" s="23" t="n">
        <v>2</v>
      </c>
      <c r="I43" s="22" t="n">
        <v>0</v>
      </c>
      <c r="J43" s="22" t="n">
        <v>4</v>
      </c>
      <c r="K43" s="23" t="n">
        <v>0</v>
      </c>
      <c r="L43" s="23" t="n">
        <v>1</v>
      </c>
      <c r="M43" s="23" t="n">
        <v>3</v>
      </c>
      <c r="N43" s="23" t="n">
        <v>0</v>
      </c>
      <c r="O43" s="22" t="n">
        <v>8</v>
      </c>
      <c r="P43" s="22" t="n">
        <v>0</v>
      </c>
      <c r="Q43" s="23" t="n">
        <v>1</v>
      </c>
      <c r="R43" s="23" t="n">
        <v>7</v>
      </c>
      <c r="S43" s="23" t="n">
        <v>0</v>
      </c>
    </row>
    <row r="44" customFormat="false" ht="12.75" hidden="false" customHeight="false" outlineLevel="0" collapsed="false">
      <c r="B44" s="21"/>
      <c r="C44" s="22" t="s">
        <v>38</v>
      </c>
      <c r="D44" s="23" t="n">
        <f aca="false">SUM(E44+J44+O44)</f>
        <v>140</v>
      </c>
      <c r="E44" s="23" t="n">
        <v>45</v>
      </c>
      <c r="F44" s="23" t="n">
        <v>0</v>
      </c>
      <c r="G44" s="23" t="n">
        <v>6</v>
      </c>
      <c r="H44" s="23" t="n">
        <v>39</v>
      </c>
      <c r="I44" s="22" t="n">
        <v>0</v>
      </c>
      <c r="J44" s="22" t="n">
        <v>46</v>
      </c>
      <c r="K44" s="23" t="n">
        <v>0</v>
      </c>
      <c r="L44" s="23" t="n">
        <v>9</v>
      </c>
      <c r="M44" s="23" t="n">
        <v>37</v>
      </c>
      <c r="N44" s="23" t="n">
        <v>0</v>
      </c>
      <c r="O44" s="22" t="n">
        <v>49</v>
      </c>
      <c r="P44" s="22" t="n">
        <v>0</v>
      </c>
      <c r="Q44" s="23" t="n">
        <v>7</v>
      </c>
      <c r="R44" s="23" t="n">
        <v>42</v>
      </c>
      <c r="S44" s="23" t="n">
        <v>0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2010</v>
      </c>
      <c r="E45" s="20" t="n">
        <f aca="false">SUM(E42:E44)</f>
        <v>632</v>
      </c>
      <c r="F45" s="20" t="n">
        <f aca="false">SUM(F42:F44)</f>
        <v>9</v>
      </c>
      <c r="G45" s="20" t="n">
        <f aca="false">SUM(G42:G44)</f>
        <v>268</v>
      </c>
      <c r="H45" s="20" t="n">
        <f aca="false">SUM(H42:H44)</f>
        <v>355</v>
      </c>
      <c r="I45" s="20" t="n">
        <f aca="false">SUM(I42:I44)</f>
        <v>0</v>
      </c>
      <c r="J45" s="20" t="n">
        <f aca="false">SUM(J42:J44)</f>
        <v>758</v>
      </c>
      <c r="K45" s="20" t="n">
        <f aca="false">SUM(K42:K44)</f>
        <v>10</v>
      </c>
      <c r="L45" s="20" t="n">
        <f aca="false">SUM(L42:L44)</f>
        <v>348</v>
      </c>
      <c r="M45" s="20" t="n">
        <f aca="false">SUM(M42:M44)</f>
        <v>400</v>
      </c>
      <c r="N45" s="20" t="n">
        <f aca="false">SUM(N42:N44)</f>
        <v>0</v>
      </c>
      <c r="O45" s="20" t="n">
        <f aca="false">SUM(O42:O44)</f>
        <v>620</v>
      </c>
      <c r="P45" s="20" t="n">
        <f aca="false">SUM(P42:P44)</f>
        <v>19</v>
      </c>
      <c r="Q45" s="20" t="n">
        <f aca="false">SUM(Q42:Q44)</f>
        <v>204</v>
      </c>
      <c r="R45" s="20" t="n">
        <f aca="false">SUM(R42:R44)</f>
        <v>397</v>
      </c>
      <c r="S45" s="20" t="n">
        <f aca="false">SUM(S42:S44)</f>
        <v>0</v>
      </c>
    </row>
    <row r="46" customFormat="false" ht="12.75" hidden="false" customHeight="true" outlineLevel="0" collapsed="false">
      <c r="B46" s="21" t="s">
        <v>58</v>
      </c>
      <c r="C46" s="14" t="s">
        <v>30</v>
      </c>
      <c r="D46" s="15" t="n">
        <f aca="false">SUM(E46+J46+O46)</f>
        <v>3979</v>
      </c>
      <c r="E46" s="15" t="n">
        <v>1370</v>
      </c>
      <c r="F46" s="15" t="n">
        <v>558</v>
      </c>
      <c r="G46" s="15" t="n">
        <v>234</v>
      </c>
      <c r="H46" s="15" t="n">
        <v>578</v>
      </c>
      <c r="I46" s="14" t="n">
        <v>0</v>
      </c>
      <c r="J46" s="14" t="n">
        <v>1510</v>
      </c>
      <c r="K46" s="15" t="n">
        <v>562</v>
      </c>
      <c r="L46" s="15" t="n">
        <v>239</v>
      </c>
      <c r="M46" s="15" t="n">
        <v>709</v>
      </c>
      <c r="N46" s="15" t="n">
        <v>0</v>
      </c>
      <c r="O46" s="14" t="n">
        <v>1099</v>
      </c>
      <c r="P46" s="14" t="n">
        <v>310</v>
      </c>
      <c r="Q46" s="15" t="n">
        <v>105</v>
      </c>
      <c r="R46" s="15" t="n">
        <v>684</v>
      </c>
      <c r="S46" s="15" t="n">
        <v>0</v>
      </c>
    </row>
    <row r="47" customFormat="false" ht="12.75" hidden="false" customHeight="false" outlineLevel="0" collapsed="false">
      <c r="B47" s="21"/>
      <c r="C47" s="22" t="s">
        <v>31</v>
      </c>
      <c r="D47" s="23" t="n">
        <f aca="false">SUM(E47+J47+O47)</f>
        <v>197</v>
      </c>
      <c r="E47" s="23" t="n">
        <v>53</v>
      </c>
      <c r="F47" s="23" t="n">
        <v>1</v>
      </c>
      <c r="G47" s="23" t="n">
        <v>16</v>
      </c>
      <c r="H47" s="23" t="n">
        <v>36</v>
      </c>
      <c r="I47" s="22" t="n">
        <v>0</v>
      </c>
      <c r="J47" s="22" t="n">
        <v>76</v>
      </c>
      <c r="K47" s="23" t="n">
        <v>11</v>
      </c>
      <c r="L47" s="23" t="n">
        <v>24</v>
      </c>
      <c r="M47" s="23" t="n">
        <v>41</v>
      </c>
      <c r="N47" s="23" t="n">
        <v>0</v>
      </c>
      <c r="O47" s="22" t="n">
        <v>68</v>
      </c>
      <c r="P47" s="22" t="n">
        <v>9</v>
      </c>
      <c r="Q47" s="23" t="n">
        <v>29</v>
      </c>
      <c r="R47" s="23" t="n">
        <v>30</v>
      </c>
      <c r="S47" s="23" t="n">
        <v>0</v>
      </c>
    </row>
    <row r="48" customFormat="false" ht="12.75" hidden="false" customHeight="false" outlineLevel="0" collapsed="false">
      <c r="B48" s="21"/>
      <c r="C48" s="22" t="s">
        <v>40</v>
      </c>
      <c r="D48" s="23" t="n">
        <f aca="false">SUM(E48+J48+O48)</f>
        <v>76</v>
      </c>
      <c r="E48" s="23" t="n">
        <v>17</v>
      </c>
      <c r="F48" s="23" t="n">
        <v>0</v>
      </c>
      <c r="G48" s="23" t="n">
        <v>0</v>
      </c>
      <c r="H48" s="23" t="n">
        <v>17</v>
      </c>
      <c r="I48" s="22" t="n">
        <v>0</v>
      </c>
      <c r="J48" s="22" t="n">
        <v>28</v>
      </c>
      <c r="K48" s="23" t="n">
        <v>0</v>
      </c>
      <c r="L48" s="23" t="n">
        <v>5</v>
      </c>
      <c r="M48" s="23" t="n">
        <v>23</v>
      </c>
      <c r="N48" s="23" t="n">
        <v>0</v>
      </c>
      <c r="O48" s="22" t="n">
        <v>31</v>
      </c>
      <c r="P48" s="22" t="n">
        <v>0</v>
      </c>
      <c r="Q48" s="23" t="n">
        <v>6</v>
      </c>
      <c r="R48" s="23" t="n">
        <v>25</v>
      </c>
      <c r="S48" s="23" t="n">
        <v>0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4252</v>
      </c>
      <c r="E49" s="20" t="n">
        <f aca="false">SUM(E46:E48)</f>
        <v>1440</v>
      </c>
      <c r="F49" s="20" t="n">
        <f aca="false">SUM(F46:F48)</f>
        <v>559</v>
      </c>
      <c r="G49" s="20" t="n">
        <f aca="false">SUM(G46:G48)</f>
        <v>250</v>
      </c>
      <c r="H49" s="20" t="n">
        <f aca="false">SUM(H46:H48)</f>
        <v>631</v>
      </c>
      <c r="I49" s="20" t="n">
        <f aca="false">SUM(I46:I48)</f>
        <v>0</v>
      </c>
      <c r="J49" s="20" t="n">
        <f aca="false">SUM(J46:J48)</f>
        <v>1614</v>
      </c>
      <c r="K49" s="20" t="n">
        <f aca="false">SUM(K46:K48)</f>
        <v>573</v>
      </c>
      <c r="L49" s="20" t="n">
        <f aca="false">SUM(L46:L48)</f>
        <v>268</v>
      </c>
      <c r="M49" s="20" t="n">
        <f aca="false">SUM(M46:M48)</f>
        <v>773</v>
      </c>
      <c r="N49" s="20" t="n">
        <f aca="false">SUM(N46:N48)</f>
        <v>0</v>
      </c>
      <c r="O49" s="20" t="n">
        <f aca="false">SUM(O46:O48)</f>
        <v>1198</v>
      </c>
      <c r="P49" s="20" t="n">
        <f aca="false">SUM(P46:P48)</f>
        <v>319</v>
      </c>
      <c r="Q49" s="20" t="n">
        <f aca="false">SUM(Q46:Q48)</f>
        <v>140</v>
      </c>
      <c r="R49" s="20" t="n">
        <f aca="false">SUM(R46:R48)</f>
        <v>739</v>
      </c>
      <c r="S49" s="20" t="n">
        <f aca="false">SUM(S46:S48)</f>
        <v>0</v>
      </c>
    </row>
    <row r="50" customFormat="false" ht="12.75" hidden="false" customHeight="true" outlineLevel="0" collapsed="false">
      <c r="B50" s="21" t="s">
        <v>60</v>
      </c>
      <c r="C50" s="14" t="s">
        <v>30</v>
      </c>
      <c r="D50" s="15" t="n">
        <f aca="false">SUM(E50+J50+O50)</f>
        <v>1870</v>
      </c>
      <c r="E50" s="15" t="n">
        <v>729</v>
      </c>
      <c r="F50" s="15" t="n">
        <v>40</v>
      </c>
      <c r="G50" s="15" t="n">
        <v>302</v>
      </c>
      <c r="H50" s="15" t="n">
        <v>387</v>
      </c>
      <c r="I50" s="14" t="n">
        <v>0</v>
      </c>
      <c r="J50" s="14" t="n">
        <v>670</v>
      </c>
      <c r="K50" s="15" t="n">
        <v>77</v>
      </c>
      <c r="L50" s="15" t="n">
        <v>273</v>
      </c>
      <c r="M50" s="15" t="n">
        <v>320</v>
      </c>
      <c r="N50" s="15" t="n">
        <v>0</v>
      </c>
      <c r="O50" s="14" t="n">
        <v>471</v>
      </c>
      <c r="P50" s="14" t="n">
        <v>57</v>
      </c>
      <c r="Q50" s="15" t="n">
        <v>132</v>
      </c>
      <c r="R50" s="15" t="n">
        <v>282</v>
      </c>
      <c r="S50" s="15" t="n">
        <v>0</v>
      </c>
    </row>
    <row r="51" customFormat="false" ht="12.75" hidden="false" customHeight="false" outlineLevel="0" collapsed="false">
      <c r="B51" s="21"/>
      <c r="C51" s="22" t="s">
        <v>31</v>
      </c>
      <c r="D51" s="23" t="n">
        <f aca="false">SUM(E51+J51+O51)</f>
        <v>24</v>
      </c>
      <c r="E51" s="23" t="n">
        <v>9</v>
      </c>
      <c r="F51" s="23" t="n">
        <v>0</v>
      </c>
      <c r="G51" s="23" t="n">
        <v>0</v>
      </c>
      <c r="H51" s="23" t="n">
        <v>9</v>
      </c>
      <c r="I51" s="22" t="n">
        <v>0</v>
      </c>
      <c r="J51" s="22" t="n">
        <v>8</v>
      </c>
      <c r="K51" s="23" t="n">
        <v>0</v>
      </c>
      <c r="L51" s="23" t="n">
        <v>1</v>
      </c>
      <c r="M51" s="23" t="n">
        <v>7</v>
      </c>
      <c r="N51" s="23" t="n">
        <v>0</v>
      </c>
      <c r="O51" s="22" t="n">
        <v>7</v>
      </c>
      <c r="P51" s="22" t="n">
        <v>0</v>
      </c>
      <c r="Q51" s="23" t="n">
        <v>0</v>
      </c>
      <c r="R51" s="23" t="n">
        <v>7</v>
      </c>
      <c r="S51" s="23" t="n">
        <v>0</v>
      </c>
    </row>
    <row r="52" customFormat="false" ht="12.75" hidden="false" customHeight="false" outlineLevel="0" collapsed="false">
      <c r="B52" s="21"/>
      <c r="C52" s="22" t="s">
        <v>37</v>
      </c>
      <c r="D52" s="23" t="n">
        <f aca="false">SUM(E52+J52+O52)</f>
        <v>37</v>
      </c>
      <c r="E52" s="23" t="n">
        <v>19</v>
      </c>
      <c r="F52" s="23" t="n">
        <v>0</v>
      </c>
      <c r="G52" s="23" t="n">
        <v>5</v>
      </c>
      <c r="H52" s="23" t="n">
        <v>14</v>
      </c>
      <c r="I52" s="22" t="n">
        <v>0</v>
      </c>
      <c r="J52" s="22" t="n">
        <v>13</v>
      </c>
      <c r="K52" s="23" t="n">
        <v>0</v>
      </c>
      <c r="L52" s="23" t="n">
        <v>7</v>
      </c>
      <c r="M52" s="23" t="n">
        <v>6</v>
      </c>
      <c r="N52" s="23" t="n">
        <v>0</v>
      </c>
      <c r="O52" s="22" t="n">
        <v>5</v>
      </c>
      <c r="P52" s="22" t="n">
        <v>0</v>
      </c>
      <c r="Q52" s="23" t="n">
        <v>1</v>
      </c>
      <c r="R52" s="23" t="n">
        <v>4</v>
      </c>
      <c r="S52" s="23" t="n">
        <v>0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1931</v>
      </c>
      <c r="E53" s="20" t="n">
        <f aca="false">SUM(E50:E52)</f>
        <v>757</v>
      </c>
      <c r="F53" s="20" t="n">
        <f aca="false">SUM(F50:F52)</f>
        <v>40</v>
      </c>
      <c r="G53" s="20" t="n">
        <f aca="false">SUM(G50:G52)</f>
        <v>307</v>
      </c>
      <c r="H53" s="20" t="n">
        <f aca="false">SUM(H50:H52)</f>
        <v>410</v>
      </c>
      <c r="I53" s="20" t="n">
        <f aca="false">SUM(I50:I52)</f>
        <v>0</v>
      </c>
      <c r="J53" s="20" t="n">
        <f aca="false">SUM(J50:J52)</f>
        <v>691</v>
      </c>
      <c r="K53" s="20" t="n">
        <f aca="false">SUM(K50:K52)</f>
        <v>77</v>
      </c>
      <c r="L53" s="20" t="n">
        <f aca="false">SUM(L50:L52)</f>
        <v>281</v>
      </c>
      <c r="M53" s="20" t="n">
        <f aca="false">SUM(M50:M52)</f>
        <v>333</v>
      </c>
      <c r="N53" s="20" t="n">
        <f aca="false">SUM(N50:N52)</f>
        <v>0</v>
      </c>
      <c r="O53" s="20" t="n">
        <f aca="false">SUM(O50:O52)</f>
        <v>483</v>
      </c>
      <c r="P53" s="20" t="n">
        <f aca="false">SUM(P50:P52)</f>
        <v>57</v>
      </c>
      <c r="Q53" s="20" t="n">
        <f aca="false">SUM(Q50:Q52)</f>
        <v>133</v>
      </c>
      <c r="R53" s="20" t="n">
        <f aca="false">SUM(R50:R52)</f>
        <v>293</v>
      </c>
      <c r="S53" s="20" t="n">
        <f aca="false">SUM(S50:S52)</f>
        <v>0</v>
      </c>
    </row>
    <row r="54" customFormat="false" ht="12.75" hidden="false" customHeight="true" outlineLevel="0" collapsed="false">
      <c r="B54" s="21" t="s">
        <v>62</v>
      </c>
      <c r="C54" s="14" t="s">
        <v>30</v>
      </c>
      <c r="D54" s="15" t="n">
        <f aca="false">SUM(E54+J54+O54)</f>
        <v>986</v>
      </c>
      <c r="E54" s="15" t="n">
        <v>343</v>
      </c>
      <c r="F54" s="15" t="n">
        <v>84</v>
      </c>
      <c r="G54" s="15" t="n">
        <v>94</v>
      </c>
      <c r="H54" s="15" t="n">
        <v>165</v>
      </c>
      <c r="I54" s="14" t="n">
        <v>0</v>
      </c>
      <c r="J54" s="14" t="n">
        <v>374</v>
      </c>
      <c r="K54" s="15" t="n">
        <v>103</v>
      </c>
      <c r="L54" s="15" t="n">
        <v>121</v>
      </c>
      <c r="M54" s="15" t="n">
        <v>150</v>
      </c>
      <c r="N54" s="15" t="n">
        <v>0</v>
      </c>
      <c r="O54" s="14" t="n">
        <v>269</v>
      </c>
      <c r="P54" s="14" t="n">
        <v>65</v>
      </c>
      <c r="Q54" s="15" t="n">
        <v>58</v>
      </c>
      <c r="R54" s="15" t="n">
        <v>146</v>
      </c>
      <c r="S54" s="15" t="n">
        <v>0</v>
      </c>
    </row>
    <row r="55" customFormat="false" ht="12.75" hidden="false" customHeight="false" outlineLevel="0" collapsed="false">
      <c r="B55" s="21"/>
      <c r="C55" s="22" t="s">
        <v>31</v>
      </c>
      <c r="D55" s="23" t="n">
        <f aca="false">SUM(E55+J55+O55)</f>
        <v>793</v>
      </c>
      <c r="E55" s="23" t="n">
        <v>253</v>
      </c>
      <c r="F55" s="23" t="n">
        <v>21</v>
      </c>
      <c r="G55" s="23" t="n">
        <v>70</v>
      </c>
      <c r="H55" s="23" t="n">
        <v>162</v>
      </c>
      <c r="I55" s="22" t="n">
        <v>0</v>
      </c>
      <c r="J55" s="22" t="n">
        <v>289</v>
      </c>
      <c r="K55" s="23" t="n">
        <v>50</v>
      </c>
      <c r="L55" s="23" t="n">
        <v>71</v>
      </c>
      <c r="M55" s="23" t="n">
        <v>168</v>
      </c>
      <c r="N55" s="23" t="n">
        <v>0</v>
      </c>
      <c r="O55" s="22" t="n">
        <v>251</v>
      </c>
      <c r="P55" s="22" t="n">
        <v>36</v>
      </c>
      <c r="Q55" s="23" t="n">
        <v>45</v>
      </c>
      <c r="R55" s="23" t="n">
        <v>170</v>
      </c>
      <c r="S55" s="23" t="n">
        <v>0</v>
      </c>
    </row>
    <row r="56" customFormat="false" ht="12.75" hidden="false" customHeight="false" outlineLevel="0" collapsed="false">
      <c r="B56" s="21"/>
      <c r="C56" s="22" t="s">
        <v>37</v>
      </c>
      <c r="D56" s="23" t="n">
        <f aca="false">SUM(E56+J56+O56)</f>
        <v>137</v>
      </c>
      <c r="E56" s="23" t="n">
        <v>52</v>
      </c>
      <c r="F56" s="23" t="n">
        <v>0</v>
      </c>
      <c r="G56" s="23" t="n">
        <v>14</v>
      </c>
      <c r="H56" s="23" t="n">
        <v>38</v>
      </c>
      <c r="I56" s="22" t="n">
        <v>0</v>
      </c>
      <c r="J56" s="22" t="n">
        <v>58</v>
      </c>
      <c r="K56" s="23" t="n">
        <v>0</v>
      </c>
      <c r="L56" s="23" t="n">
        <v>24</v>
      </c>
      <c r="M56" s="23" t="n">
        <v>34</v>
      </c>
      <c r="N56" s="23" t="n">
        <v>0</v>
      </c>
      <c r="O56" s="22" t="n">
        <v>27</v>
      </c>
      <c r="P56" s="22" t="n">
        <v>0</v>
      </c>
      <c r="Q56" s="23" t="n">
        <v>10</v>
      </c>
      <c r="R56" s="23" t="n">
        <v>17</v>
      </c>
      <c r="S56" s="23" t="n">
        <v>0</v>
      </c>
    </row>
    <row r="57" customFormat="false" ht="12.75" hidden="false" customHeight="false" outlineLevel="0" collapsed="false">
      <c r="B57" s="21"/>
      <c r="C57" s="22" t="s">
        <v>41</v>
      </c>
      <c r="D57" s="23" t="n">
        <f aca="false">SUM(E57+J57+O57)</f>
        <v>117</v>
      </c>
      <c r="E57" s="23" t="n">
        <v>43</v>
      </c>
      <c r="F57" s="23" t="n">
        <v>1</v>
      </c>
      <c r="G57" s="23" t="n">
        <v>15</v>
      </c>
      <c r="H57" s="23" t="n">
        <v>27</v>
      </c>
      <c r="I57" s="22" t="n">
        <v>0</v>
      </c>
      <c r="J57" s="22" t="n">
        <v>35</v>
      </c>
      <c r="K57" s="23" t="n">
        <v>0</v>
      </c>
      <c r="L57" s="23" t="n">
        <v>14</v>
      </c>
      <c r="M57" s="23" t="n">
        <v>21</v>
      </c>
      <c r="N57" s="23" t="n">
        <v>0</v>
      </c>
      <c r="O57" s="22" t="n">
        <v>39</v>
      </c>
      <c r="P57" s="22" t="n">
        <v>0</v>
      </c>
      <c r="Q57" s="23" t="n">
        <v>15</v>
      </c>
      <c r="R57" s="23" t="n">
        <v>24</v>
      </c>
      <c r="S57" s="23" t="n">
        <v>0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2033</v>
      </c>
      <c r="E58" s="20" t="n">
        <f aca="false">SUM(E54:E57)</f>
        <v>691</v>
      </c>
      <c r="F58" s="20" t="n">
        <f aca="false">SUM(F54:F57)</f>
        <v>106</v>
      </c>
      <c r="G58" s="20" t="n">
        <f aca="false">SUM(G54:G57)</f>
        <v>193</v>
      </c>
      <c r="H58" s="20" t="n">
        <f aca="false">SUM(H54:H57)</f>
        <v>392</v>
      </c>
      <c r="I58" s="20" t="n">
        <f aca="false">SUM(I54:I57)</f>
        <v>0</v>
      </c>
      <c r="J58" s="20" t="n">
        <f aca="false">SUM(J54:J57)</f>
        <v>756</v>
      </c>
      <c r="K58" s="20" t="n">
        <f aca="false">SUM(K54:K57)</f>
        <v>153</v>
      </c>
      <c r="L58" s="20" t="n">
        <f aca="false">SUM(L54:L57)</f>
        <v>230</v>
      </c>
      <c r="M58" s="20" t="n">
        <f aca="false">SUM(M54:M57)</f>
        <v>373</v>
      </c>
      <c r="N58" s="20" t="n">
        <f aca="false">SUM(N54:N57)</f>
        <v>0</v>
      </c>
      <c r="O58" s="20" t="n">
        <f aca="false">SUM(O54:O57)</f>
        <v>586</v>
      </c>
      <c r="P58" s="20" t="n">
        <f aca="false">SUM(P54:P57)</f>
        <v>101</v>
      </c>
      <c r="Q58" s="20" t="n">
        <f aca="false">SUM(Q54:Q57)</f>
        <v>128</v>
      </c>
      <c r="R58" s="20" t="n">
        <f aca="false">SUM(R54:R57)</f>
        <v>357</v>
      </c>
      <c r="S58" s="20" t="n">
        <f aca="false">SUM(S54:S57)</f>
        <v>0</v>
      </c>
    </row>
    <row r="59" customFormat="false" ht="12.75" hidden="false" customHeight="true" outlineLevel="0" collapsed="false">
      <c r="B59" s="21" t="s">
        <v>64</v>
      </c>
      <c r="C59" s="14" t="s">
        <v>30</v>
      </c>
      <c r="D59" s="15" t="n">
        <f aca="false">SUM(E59+J59+O59)</f>
        <v>4165</v>
      </c>
      <c r="E59" s="15" t="n">
        <v>1879</v>
      </c>
      <c r="F59" s="15" t="n">
        <v>1017</v>
      </c>
      <c r="G59" s="15" t="n">
        <v>290</v>
      </c>
      <c r="H59" s="15" t="n">
        <v>570</v>
      </c>
      <c r="I59" s="14" t="n">
        <v>2</v>
      </c>
      <c r="J59" s="14" t="n">
        <v>1555</v>
      </c>
      <c r="K59" s="15" t="n">
        <v>756</v>
      </c>
      <c r="L59" s="15" t="n">
        <v>251</v>
      </c>
      <c r="M59" s="15" t="n">
        <v>548</v>
      </c>
      <c r="N59" s="15" t="n">
        <v>0</v>
      </c>
      <c r="O59" s="14" t="n">
        <v>731</v>
      </c>
      <c r="P59" s="14" t="n">
        <v>193</v>
      </c>
      <c r="Q59" s="15" t="n">
        <v>112</v>
      </c>
      <c r="R59" s="15" t="n">
        <v>426</v>
      </c>
      <c r="S59" s="15" t="n">
        <v>0</v>
      </c>
    </row>
    <row r="60" customFormat="false" ht="12.75" hidden="false" customHeight="false" outlineLevel="0" collapsed="false">
      <c r="B60" s="21"/>
      <c r="C60" s="22" t="s">
        <v>31</v>
      </c>
      <c r="D60" s="23" t="n">
        <f aca="false">SUM(E60+J60+O60)</f>
        <v>112</v>
      </c>
      <c r="E60" s="23" t="n">
        <v>45</v>
      </c>
      <c r="F60" s="23" t="n">
        <v>0</v>
      </c>
      <c r="G60" s="23" t="n">
        <v>3</v>
      </c>
      <c r="H60" s="23" t="n">
        <v>42</v>
      </c>
      <c r="I60" s="22" t="n">
        <v>0</v>
      </c>
      <c r="J60" s="22" t="n">
        <v>33</v>
      </c>
      <c r="K60" s="23" t="n">
        <v>0</v>
      </c>
      <c r="L60" s="23" t="n">
        <v>2</v>
      </c>
      <c r="M60" s="23" t="n">
        <v>31</v>
      </c>
      <c r="N60" s="23" t="n">
        <v>0</v>
      </c>
      <c r="O60" s="22" t="n">
        <v>34</v>
      </c>
      <c r="P60" s="22" t="n">
        <v>0</v>
      </c>
      <c r="Q60" s="23" t="n">
        <v>1</v>
      </c>
      <c r="R60" s="23" t="n">
        <v>33</v>
      </c>
      <c r="S60" s="23" t="n">
        <v>0</v>
      </c>
    </row>
    <row r="61" customFormat="false" ht="12.75" hidden="false" customHeight="false" outlineLevel="0" collapsed="false">
      <c r="B61" s="21"/>
      <c r="C61" s="22" t="s">
        <v>47</v>
      </c>
      <c r="D61" s="23" t="n">
        <f aca="false">SUM(E61+J61+O61)</f>
        <v>1308</v>
      </c>
      <c r="E61" s="23" t="n">
        <v>224</v>
      </c>
      <c r="F61" s="23" t="n">
        <v>157</v>
      </c>
      <c r="G61" s="23" t="n">
        <v>61</v>
      </c>
      <c r="H61" s="23" t="n">
        <v>5</v>
      </c>
      <c r="I61" s="22" t="n">
        <v>1</v>
      </c>
      <c r="J61" s="22" t="n">
        <v>593</v>
      </c>
      <c r="K61" s="23" t="n">
        <v>424</v>
      </c>
      <c r="L61" s="23" t="n">
        <v>165</v>
      </c>
      <c r="M61" s="23" t="n">
        <v>4</v>
      </c>
      <c r="N61" s="23" t="n">
        <v>0</v>
      </c>
      <c r="O61" s="22" t="n">
        <v>491</v>
      </c>
      <c r="P61" s="22" t="n">
        <v>334</v>
      </c>
      <c r="Q61" s="23" t="n">
        <v>147</v>
      </c>
      <c r="R61" s="23" t="n">
        <v>10</v>
      </c>
      <c r="S61" s="23" t="n">
        <v>0</v>
      </c>
    </row>
    <row r="62" customFormat="false" ht="12.75" hidden="false" customHeight="false" outlineLevel="0" collapsed="false">
      <c r="B62" s="21"/>
      <c r="C62" s="22" t="s">
        <v>50</v>
      </c>
      <c r="D62" s="23" t="n">
        <f aca="false">SUM(E62+J62+O62)</f>
        <v>23</v>
      </c>
      <c r="E62" s="23" t="n">
        <v>6</v>
      </c>
      <c r="F62" s="23" t="n">
        <v>0</v>
      </c>
      <c r="G62" s="23" t="n">
        <v>0</v>
      </c>
      <c r="H62" s="23" t="n">
        <v>6</v>
      </c>
      <c r="I62" s="22" t="n">
        <v>0</v>
      </c>
      <c r="J62" s="22" t="n">
        <v>12</v>
      </c>
      <c r="K62" s="23" t="n">
        <v>0</v>
      </c>
      <c r="L62" s="23" t="n">
        <v>0</v>
      </c>
      <c r="M62" s="23" t="n">
        <v>12</v>
      </c>
      <c r="N62" s="23" t="n">
        <v>0</v>
      </c>
      <c r="O62" s="22" t="n">
        <v>5</v>
      </c>
      <c r="P62" s="22" t="n">
        <v>0</v>
      </c>
      <c r="Q62" s="23" t="n">
        <v>0</v>
      </c>
      <c r="R62" s="23" t="n">
        <v>5</v>
      </c>
      <c r="S62" s="23" t="n">
        <v>0</v>
      </c>
    </row>
    <row r="63" customFormat="false" ht="12.75" hidden="false" customHeight="false" outlineLevel="0" collapsed="false">
      <c r="B63" s="21"/>
      <c r="C63" s="22" t="s">
        <v>65</v>
      </c>
      <c r="D63" s="23" t="n">
        <f aca="false">SUM(E63+J63+O63)</f>
        <v>3731</v>
      </c>
      <c r="E63" s="23" t="n">
        <v>1658</v>
      </c>
      <c r="F63" s="23" t="n">
        <v>1244</v>
      </c>
      <c r="G63" s="23" t="n">
        <v>175</v>
      </c>
      <c r="H63" s="23" t="n">
        <v>239</v>
      </c>
      <c r="I63" s="22" t="n">
        <v>0</v>
      </c>
      <c r="J63" s="22" t="n">
        <v>1490</v>
      </c>
      <c r="K63" s="23" t="n">
        <v>1127</v>
      </c>
      <c r="L63" s="23" t="n">
        <v>152</v>
      </c>
      <c r="M63" s="23" t="n">
        <v>211</v>
      </c>
      <c r="N63" s="23" t="n">
        <v>0</v>
      </c>
      <c r="O63" s="22" t="n">
        <v>583</v>
      </c>
      <c r="P63" s="22" t="n">
        <v>398</v>
      </c>
      <c r="Q63" s="23" t="n">
        <v>51</v>
      </c>
      <c r="R63" s="23" t="n">
        <v>134</v>
      </c>
      <c r="S63" s="23" t="n">
        <v>0</v>
      </c>
    </row>
    <row r="64" customFormat="false" ht="12.75" hidden="false" customHeight="false" outlineLevel="0" collapsed="false">
      <c r="B64" s="21"/>
      <c r="C64" s="22" t="s">
        <v>66</v>
      </c>
      <c r="D64" s="23" t="n">
        <f aca="false">SUM(E64+J64+O64)</f>
        <v>3444</v>
      </c>
      <c r="E64" s="23" t="n">
        <v>1068</v>
      </c>
      <c r="F64" s="23" t="n">
        <v>59</v>
      </c>
      <c r="G64" s="23" t="n">
        <v>309</v>
      </c>
      <c r="H64" s="23" t="n">
        <v>699</v>
      </c>
      <c r="I64" s="22" t="n">
        <v>1</v>
      </c>
      <c r="J64" s="22" t="n">
        <v>1357</v>
      </c>
      <c r="K64" s="23" t="n">
        <v>136</v>
      </c>
      <c r="L64" s="23" t="n">
        <v>356</v>
      </c>
      <c r="M64" s="23" t="n">
        <v>865</v>
      </c>
      <c r="N64" s="23" t="n">
        <v>0</v>
      </c>
      <c r="O64" s="22" t="n">
        <v>1019</v>
      </c>
      <c r="P64" s="22" t="n">
        <v>79</v>
      </c>
      <c r="Q64" s="23" t="n">
        <v>208</v>
      </c>
      <c r="R64" s="23" t="n">
        <v>732</v>
      </c>
      <c r="S64" s="23" t="n">
        <v>0</v>
      </c>
    </row>
    <row r="65" customFormat="false" ht="12.75" hidden="false" customHeight="false" outlineLevel="0" collapsed="false">
      <c r="B65" s="21"/>
      <c r="C65" s="22" t="s">
        <v>67</v>
      </c>
      <c r="D65" s="23" t="n">
        <f aca="false">SUM(E65+J65+O65)</f>
        <v>4111</v>
      </c>
      <c r="E65" s="23" t="n">
        <v>1128</v>
      </c>
      <c r="F65" s="23" t="n">
        <v>296</v>
      </c>
      <c r="G65" s="23" t="n">
        <v>219</v>
      </c>
      <c r="H65" s="23" t="n">
        <v>613</v>
      </c>
      <c r="I65" s="22" t="n">
        <v>0</v>
      </c>
      <c r="J65" s="22" t="n">
        <v>1687</v>
      </c>
      <c r="K65" s="23" t="n">
        <v>557</v>
      </c>
      <c r="L65" s="23" t="n">
        <v>364</v>
      </c>
      <c r="M65" s="23" t="n">
        <v>766</v>
      </c>
      <c r="N65" s="23" t="n">
        <v>0</v>
      </c>
      <c r="O65" s="22" t="n">
        <v>1296</v>
      </c>
      <c r="P65" s="22" t="n">
        <v>288</v>
      </c>
      <c r="Q65" s="23" t="n">
        <v>315</v>
      </c>
      <c r="R65" s="23" t="n">
        <v>693</v>
      </c>
      <c r="S65" s="23" t="n">
        <v>0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16894</v>
      </c>
      <c r="E66" s="20" t="n">
        <f aca="false">SUM(E59:E65)</f>
        <v>6008</v>
      </c>
      <c r="F66" s="20" t="n">
        <f aca="false">SUM(F59:F65)</f>
        <v>2773</v>
      </c>
      <c r="G66" s="20" t="n">
        <f aca="false">SUM(G59:G65)</f>
        <v>1057</v>
      </c>
      <c r="H66" s="20" t="n">
        <f aca="false">SUM(H59:H65)</f>
        <v>2174</v>
      </c>
      <c r="I66" s="20" t="n">
        <f aca="false">SUM(I59:I65)</f>
        <v>4</v>
      </c>
      <c r="J66" s="20" t="n">
        <f aca="false">SUM(J59:J65)</f>
        <v>6727</v>
      </c>
      <c r="K66" s="20" t="n">
        <f aca="false">SUM(K59:K65)</f>
        <v>3000</v>
      </c>
      <c r="L66" s="20" t="n">
        <f aca="false">SUM(L59:L65)</f>
        <v>1290</v>
      </c>
      <c r="M66" s="20" t="n">
        <f aca="false">SUM(M59:M65)</f>
        <v>2437</v>
      </c>
      <c r="N66" s="20" t="n">
        <f aca="false">SUM(N59:N65)</f>
        <v>0</v>
      </c>
      <c r="O66" s="20" t="n">
        <f aca="false">SUM(O59:O65)</f>
        <v>4159</v>
      </c>
      <c r="P66" s="20" t="n">
        <f aca="false">SUM(P59:P65)</f>
        <v>1292</v>
      </c>
      <c r="Q66" s="20" t="n">
        <f aca="false">SUM(Q59:Q65)</f>
        <v>834</v>
      </c>
      <c r="R66" s="20" t="n">
        <f aca="false">SUM(R59:R65)</f>
        <v>2033</v>
      </c>
      <c r="S66" s="20" t="n">
        <f aca="false">SUM(S59:S65)</f>
        <v>0</v>
      </c>
    </row>
    <row r="67" customFormat="false" ht="12.75" hidden="false" customHeight="true" outlineLevel="0" collapsed="false">
      <c r="B67" s="21" t="s">
        <v>69</v>
      </c>
      <c r="C67" s="14" t="s">
        <v>30</v>
      </c>
      <c r="D67" s="15" t="n">
        <f aca="false">SUM(E67+J67+O67)</f>
        <v>1265</v>
      </c>
      <c r="E67" s="15" t="n">
        <v>428</v>
      </c>
      <c r="F67" s="15" t="n">
        <v>23</v>
      </c>
      <c r="G67" s="15" t="n">
        <v>160</v>
      </c>
      <c r="H67" s="15" t="n">
        <v>245</v>
      </c>
      <c r="I67" s="14" t="n">
        <v>0</v>
      </c>
      <c r="J67" s="14" t="n">
        <v>443</v>
      </c>
      <c r="K67" s="15" t="n">
        <v>44</v>
      </c>
      <c r="L67" s="15" t="n">
        <v>202</v>
      </c>
      <c r="M67" s="15" t="n">
        <v>196</v>
      </c>
      <c r="N67" s="15" t="n">
        <v>1</v>
      </c>
      <c r="O67" s="14" t="n">
        <v>394</v>
      </c>
      <c r="P67" s="14" t="n">
        <v>17</v>
      </c>
      <c r="Q67" s="15" t="n">
        <v>160</v>
      </c>
      <c r="R67" s="15" t="n">
        <v>217</v>
      </c>
      <c r="S67" s="15" t="n">
        <v>0</v>
      </c>
    </row>
    <row r="68" customFormat="false" ht="12.75" hidden="false" customHeight="false" outlineLevel="0" collapsed="false">
      <c r="B68" s="21"/>
      <c r="C68" s="22" t="s">
        <v>31</v>
      </c>
      <c r="D68" s="23" t="n">
        <f aca="false">SUM(E68+J68+O68)</f>
        <v>226</v>
      </c>
      <c r="E68" s="23" t="n">
        <v>55</v>
      </c>
      <c r="F68" s="23" t="n">
        <v>1</v>
      </c>
      <c r="G68" s="23" t="n">
        <v>14</v>
      </c>
      <c r="H68" s="23" t="n">
        <v>40</v>
      </c>
      <c r="I68" s="22" t="n">
        <v>0</v>
      </c>
      <c r="J68" s="22" t="n">
        <v>75</v>
      </c>
      <c r="K68" s="23" t="n">
        <v>11</v>
      </c>
      <c r="L68" s="23" t="n">
        <v>21</v>
      </c>
      <c r="M68" s="23" t="n">
        <v>43</v>
      </c>
      <c r="N68" s="23" t="n">
        <v>0</v>
      </c>
      <c r="O68" s="22" t="n">
        <v>96</v>
      </c>
      <c r="P68" s="22" t="n">
        <v>23</v>
      </c>
      <c r="Q68" s="23" t="n">
        <v>29</v>
      </c>
      <c r="R68" s="23" t="n">
        <v>44</v>
      </c>
      <c r="S68" s="23" t="n">
        <v>0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1491</v>
      </c>
      <c r="E69" s="20" t="n">
        <f aca="false">SUM(E67:E68)</f>
        <v>483</v>
      </c>
      <c r="F69" s="20" t="n">
        <f aca="false">SUM(F67:F68)</f>
        <v>24</v>
      </c>
      <c r="G69" s="20" t="n">
        <f aca="false">SUM(G67:G68)</f>
        <v>174</v>
      </c>
      <c r="H69" s="20" t="n">
        <f aca="false">SUM(H67:H68)</f>
        <v>285</v>
      </c>
      <c r="I69" s="20" t="n">
        <f aca="false">SUM(I67:I68)</f>
        <v>0</v>
      </c>
      <c r="J69" s="20" t="n">
        <f aca="false">SUM(J67:J68)</f>
        <v>518</v>
      </c>
      <c r="K69" s="20" t="n">
        <f aca="false">SUM(K67:K68)</f>
        <v>55</v>
      </c>
      <c r="L69" s="20" t="n">
        <f aca="false">SUM(L67:L68)</f>
        <v>223</v>
      </c>
      <c r="M69" s="20" t="n">
        <f aca="false">SUM(M67:M68)</f>
        <v>239</v>
      </c>
      <c r="N69" s="20" t="n">
        <f aca="false">SUM(N67:N68)</f>
        <v>1</v>
      </c>
      <c r="O69" s="20" t="n">
        <f aca="false">SUM(O67:O68)</f>
        <v>490</v>
      </c>
      <c r="P69" s="20" t="n">
        <f aca="false">SUM(P67:P68)</f>
        <v>40</v>
      </c>
      <c r="Q69" s="20" t="n">
        <f aca="false">SUM(Q67:Q68)</f>
        <v>189</v>
      </c>
      <c r="R69" s="20" t="n">
        <f aca="false">SUM(R67:R68)</f>
        <v>261</v>
      </c>
      <c r="S69" s="20" t="n">
        <f aca="false">SUM(S67:S68)</f>
        <v>0</v>
      </c>
    </row>
    <row r="70" customFormat="false" ht="12.75" hidden="false" customHeight="true" outlineLevel="0" collapsed="false">
      <c r="B70" s="21" t="s">
        <v>71</v>
      </c>
      <c r="C70" s="14" t="s">
        <v>30</v>
      </c>
      <c r="D70" s="15" t="n">
        <f aca="false">SUM(E70+J70+O70)</f>
        <v>4255</v>
      </c>
      <c r="E70" s="15" t="n">
        <v>1126</v>
      </c>
      <c r="F70" s="15" t="n">
        <v>183</v>
      </c>
      <c r="G70" s="15" t="n">
        <v>521</v>
      </c>
      <c r="H70" s="15" t="n">
        <v>421</v>
      </c>
      <c r="I70" s="14" t="n">
        <v>1</v>
      </c>
      <c r="J70" s="14" t="n">
        <v>1812</v>
      </c>
      <c r="K70" s="15" t="n">
        <v>287</v>
      </c>
      <c r="L70" s="15" t="n">
        <v>976</v>
      </c>
      <c r="M70" s="15" t="n">
        <v>549</v>
      </c>
      <c r="N70" s="15" t="n">
        <v>0</v>
      </c>
      <c r="O70" s="14" t="n">
        <v>1317</v>
      </c>
      <c r="P70" s="14" t="n">
        <v>170</v>
      </c>
      <c r="Q70" s="15" t="n">
        <v>555</v>
      </c>
      <c r="R70" s="15" t="n">
        <v>592</v>
      </c>
      <c r="S70" s="15" t="n">
        <v>0</v>
      </c>
    </row>
    <row r="71" customFormat="false" ht="12.75" hidden="false" customHeight="false" outlineLevel="0" collapsed="false">
      <c r="B71" s="21"/>
      <c r="C71" s="22" t="s">
        <v>31</v>
      </c>
      <c r="D71" s="23" t="n">
        <f aca="false">SUM(E71+J71+O71)</f>
        <v>497</v>
      </c>
      <c r="E71" s="23" t="n">
        <v>128</v>
      </c>
      <c r="F71" s="23" t="n">
        <v>0</v>
      </c>
      <c r="G71" s="23" t="n">
        <v>4</v>
      </c>
      <c r="H71" s="23" t="n">
        <v>124</v>
      </c>
      <c r="I71" s="22" t="n">
        <v>0</v>
      </c>
      <c r="J71" s="22" t="n">
        <v>159</v>
      </c>
      <c r="K71" s="23" t="n">
        <v>0</v>
      </c>
      <c r="L71" s="23" t="n">
        <v>14</v>
      </c>
      <c r="M71" s="23" t="n">
        <v>145</v>
      </c>
      <c r="N71" s="23" t="n">
        <v>0</v>
      </c>
      <c r="O71" s="22" t="n">
        <v>210</v>
      </c>
      <c r="P71" s="22" t="n">
        <v>0</v>
      </c>
      <c r="Q71" s="23" t="n">
        <v>15</v>
      </c>
      <c r="R71" s="23" t="n">
        <v>195</v>
      </c>
      <c r="S71" s="23" t="n">
        <v>0</v>
      </c>
    </row>
    <row r="72" customFormat="false" ht="12.75" hidden="false" customHeight="false" outlineLevel="0" collapsed="false">
      <c r="B72" s="21"/>
      <c r="C72" s="22" t="s">
        <v>43</v>
      </c>
      <c r="D72" s="23" t="n">
        <f aca="false">SUM(E72+J72+O72)</f>
        <v>508</v>
      </c>
      <c r="E72" s="23" t="n">
        <v>175</v>
      </c>
      <c r="F72" s="23" t="n">
        <v>0</v>
      </c>
      <c r="G72" s="23" t="n">
        <v>42</v>
      </c>
      <c r="H72" s="23" t="n">
        <v>133</v>
      </c>
      <c r="I72" s="22" t="n">
        <v>0</v>
      </c>
      <c r="J72" s="22" t="n">
        <v>141</v>
      </c>
      <c r="K72" s="23" t="n">
        <v>0</v>
      </c>
      <c r="L72" s="23" t="n">
        <v>42</v>
      </c>
      <c r="M72" s="23" t="n">
        <v>99</v>
      </c>
      <c r="N72" s="23" t="n">
        <v>0</v>
      </c>
      <c r="O72" s="22" t="n">
        <v>192</v>
      </c>
      <c r="P72" s="22" t="n">
        <v>0</v>
      </c>
      <c r="Q72" s="23" t="n">
        <v>42</v>
      </c>
      <c r="R72" s="23" t="n">
        <v>150</v>
      </c>
      <c r="S72" s="23" t="n">
        <v>0</v>
      </c>
    </row>
    <row r="73" customFormat="false" ht="12.75" hidden="false" customHeight="false" outlineLevel="0" collapsed="false">
      <c r="B73" s="21"/>
      <c r="C73" s="22" t="s">
        <v>44</v>
      </c>
      <c r="D73" s="23" t="n">
        <f aca="false">SUM(E73+J73+O73)</f>
        <v>488</v>
      </c>
      <c r="E73" s="23" t="n">
        <v>110</v>
      </c>
      <c r="F73" s="23" t="n">
        <v>3</v>
      </c>
      <c r="G73" s="23" t="n">
        <v>42</v>
      </c>
      <c r="H73" s="23" t="n">
        <v>65</v>
      </c>
      <c r="I73" s="22" t="n">
        <v>0</v>
      </c>
      <c r="J73" s="22" t="n">
        <v>188</v>
      </c>
      <c r="K73" s="23" t="n">
        <v>12</v>
      </c>
      <c r="L73" s="23" t="n">
        <v>89</v>
      </c>
      <c r="M73" s="23" t="n">
        <v>87</v>
      </c>
      <c r="N73" s="23" t="n">
        <v>0</v>
      </c>
      <c r="O73" s="22" t="n">
        <v>190</v>
      </c>
      <c r="P73" s="22" t="n">
        <v>12</v>
      </c>
      <c r="Q73" s="23" t="n">
        <v>79</v>
      </c>
      <c r="R73" s="23" t="n">
        <v>99</v>
      </c>
      <c r="S73" s="23" t="n">
        <v>0</v>
      </c>
    </row>
    <row r="74" customFormat="false" ht="12.75" hidden="false" customHeight="false" outlineLevel="0" collapsed="false">
      <c r="B74" s="21"/>
      <c r="C74" s="22" t="s">
        <v>45</v>
      </c>
      <c r="D74" s="23" t="n">
        <f aca="false">SUM(E74+J74+O74)</f>
        <v>194</v>
      </c>
      <c r="E74" s="23" t="n">
        <v>55</v>
      </c>
      <c r="F74" s="23" t="n">
        <v>0</v>
      </c>
      <c r="G74" s="23" t="n">
        <v>2</v>
      </c>
      <c r="H74" s="23" t="n">
        <v>53</v>
      </c>
      <c r="I74" s="22" t="n">
        <v>0</v>
      </c>
      <c r="J74" s="22" t="n">
        <v>62</v>
      </c>
      <c r="K74" s="23" t="n">
        <v>0</v>
      </c>
      <c r="L74" s="23" t="n">
        <v>8</v>
      </c>
      <c r="M74" s="23" t="n">
        <v>54</v>
      </c>
      <c r="N74" s="23" t="n">
        <v>0</v>
      </c>
      <c r="O74" s="22" t="n">
        <v>77</v>
      </c>
      <c r="P74" s="22" t="n">
        <v>0</v>
      </c>
      <c r="Q74" s="23" t="n">
        <v>9</v>
      </c>
      <c r="R74" s="23" t="n">
        <v>68</v>
      </c>
      <c r="S74" s="23" t="n">
        <v>0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5942</v>
      </c>
      <c r="E75" s="20" t="n">
        <f aca="false">SUM(E70:E74)</f>
        <v>1594</v>
      </c>
      <c r="F75" s="20" t="n">
        <f aca="false">SUM(F70:F74)</f>
        <v>186</v>
      </c>
      <c r="G75" s="20" t="n">
        <f aca="false">SUM(G70:G74)</f>
        <v>611</v>
      </c>
      <c r="H75" s="20" t="n">
        <f aca="false">SUM(H70:H74)</f>
        <v>796</v>
      </c>
      <c r="I75" s="20" t="n">
        <f aca="false">SUM(I70:I74)</f>
        <v>1</v>
      </c>
      <c r="J75" s="20" t="n">
        <f aca="false">SUM(J70:J74)</f>
        <v>2362</v>
      </c>
      <c r="K75" s="20" t="n">
        <f aca="false">SUM(K70:K74)</f>
        <v>299</v>
      </c>
      <c r="L75" s="20" t="n">
        <f aca="false">SUM(L70:L74)</f>
        <v>1129</v>
      </c>
      <c r="M75" s="20" t="n">
        <f aca="false">SUM(M70:M74)</f>
        <v>934</v>
      </c>
      <c r="N75" s="20" t="n">
        <f aca="false">SUM(N70:N74)</f>
        <v>0</v>
      </c>
      <c r="O75" s="20" t="n">
        <f aca="false">SUM(O70:O74)</f>
        <v>1986</v>
      </c>
      <c r="P75" s="20" t="n">
        <f aca="false">SUM(P70:P74)</f>
        <v>182</v>
      </c>
      <c r="Q75" s="20" t="n">
        <f aca="false">SUM(Q70:Q74)</f>
        <v>700</v>
      </c>
      <c r="R75" s="20" t="n">
        <f aca="false">SUM(R70:R74)</f>
        <v>1104</v>
      </c>
      <c r="S75" s="20" t="n">
        <f aca="false">SUM(S70:S74)</f>
        <v>0</v>
      </c>
    </row>
    <row r="76" customFormat="false" ht="12.75" hidden="false" customHeight="true" outlineLevel="0" collapsed="false">
      <c r="B76" s="21" t="s">
        <v>73</v>
      </c>
      <c r="C76" s="14" t="s">
        <v>30</v>
      </c>
      <c r="D76" s="15" t="n">
        <f aca="false">SUM(E76+J76+O76)</f>
        <v>2157</v>
      </c>
      <c r="E76" s="15" t="n">
        <v>636</v>
      </c>
      <c r="F76" s="15" t="n">
        <v>228</v>
      </c>
      <c r="G76" s="15" t="n">
        <v>87</v>
      </c>
      <c r="H76" s="15" t="n">
        <v>321</v>
      </c>
      <c r="I76" s="14" t="n">
        <v>0</v>
      </c>
      <c r="J76" s="14" t="n">
        <v>880</v>
      </c>
      <c r="K76" s="15" t="n">
        <v>317</v>
      </c>
      <c r="L76" s="15" t="n">
        <v>163</v>
      </c>
      <c r="M76" s="15" t="n">
        <v>400</v>
      </c>
      <c r="N76" s="15" t="n">
        <v>0</v>
      </c>
      <c r="O76" s="14" t="n">
        <v>641</v>
      </c>
      <c r="P76" s="14" t="n">
        <v>153</v>
      </c>
      <c r="Q76" s="15" t="n">
        <v>117</v>
      </c>
      <c r="R76" s="15" t="n">
        <v>371</v>
      </c>
      <c r="S76" s="15" t="n">
        <v>0</v>
      </c>
    </row>
    <row r="77" customFormat="false" ht="12.75" hidden="false" customHeight="false" outlineLevel="0" collapsed="false">
      <c r="B77" s="21"/>
      <c r="C77" s="22" t="s">
        <v>31</v>
      </c>
      <c r="D77" s="23" t="n">
        <f aca="false">SUM(E77+J77+O77)</f>
        <v>596</v>
      </c>
      <c r="E77" s="23" t="n">
        <v>180</v>
      </c>
      <c r="F77" s="23" t="n">
        <v>40</v>
      </c>
      <c r="G77" s="23" t="n">
        <v>13</v>
      </c>
      <c r="H77" s="23" t="n">
        <v>127</v>
      </c>
      <c r="I77" s="22" t="n">
        <v>0</v>
      </c>
      <c r="J77" s="22" t="n">
        <v>227</v>
      </c>
      <c r="K77" s="23" t="n">
        <v>52</v>
      </c>
      <c r="L77" s="23" t="n">
        <v>25</v>
      </c>
      <c r="M77" s="23" t="n">
        <v>150</v>
      </c>
      <c r="N77" s="23" t="n">
        <v>0</v>
      </c>
      <c r="O77" s="22" t="n">
        <v>189</v>
      </c>
      <c r="P77" s="22" t="n">
        <v>24</v>
      </c>
      <c r="Q77" s="23" t="n">
        <v>12</v>
      </c>
      <c r="R77" s="23" t="n">
        <v>153</v>
      </c>
      <c r="S77" s="23" t="n">
        <v>0</v>
      </c>
    </row>
    <row r="78" customFormat="false" ht="12.75" hidden="false" customHeight="false" outlineLevel="0" collapsed="false">
      <c r="B78" s="21"/>
      <c r="C78" s="22" t="s">
        <v>34</v>
      </c>
      <c r="D78" s="23" t="n">
        <f aca="false">SUM(E78+J78+O78)</f>
        <v>119</v>
      </c>
      <c r="E78" s="23" t="n">
        <v>40</v>
      </c>
      <c r="F78" s="23" t="n">
        <v>0</v>
      </c>
      <c r="G78" s="23" t="n">
        <v>11</v>
      </c>
      <c r="H78" s="23" t="n">
        <v>28</v>
      </c>
      <c r="I78" s="22" t="n">
        <v>1</v>
      </c>
      <c r="J78" s="22" t="n">
        <v>43</v>
      </c>
      <c r="K78" s="23" t="n">
        <v>0</v>
      </c>
      <c r="L78" s="23" t="n">
        <v>12</v>
      </c>
      <c r="M78" s="23" t="n">
        <v>31</v>
      </c>
      <c r="N78" s="23" t="n">
        <v>0</v>
      </c>
      <c r="O78" s="22" t="n">
        <v>36</v>
      </c>
      <c r="P78" s="22" t="n">
        <v>0</v>
      </c>
      <c r="Q78" s="23" t="n">
        <v>3</v>
      </c>
      <c r="R78" s="23" t="n">
        <v>33</v>
      </c>
      <c r="S78" s="23" t="n">
        <v>0</v>
      </c>
    </row>
    <row r="79" customFormat="false" ht="12.75" hidden="false" customHeight="false" outlineLevel="0" collapsed="false">
      <c r="B79" s="21"/>
      <c r="C79" s="22" t="s">
        <v>40</v>
      </c>
      <c r="D79" s="23" t="n">
        <f aca="false">SUM(E79+J79+O79)</f>
        <v>344</v>
      </c>
      <c r="E79" s="23" t="n">
        <v>103</v>
      </c>
      <c r="F79" s="23" t="n">
        <v>0</v>
      </c>
      <c r="G79" s="23" t="n">
        <v>27</v>
      </c>
      <c r="H79" s="23" t="n">
        <v>76</v>
      </c>
      <c r="I79" s="22" t="n">
        <v>0</v>
      </c>
      <c r="J79" s="22" t="n">
        <v>135</v>
      </c>
      <c r="K79" s="23" t="n">
        <v>2</v>
      </c>
      <c r="L79" s="23" t="n">
        <v>45</v>
      </c>
      <c r="M79" s="23" t="n">
        <v>88</v>
      </c>
      <c r="N79" s="23" t="n">
        <v>0</v>
      </c>
      <c r="O79" s="22" t="n">
        <v>106</v>
      </c>
      <c r="P79" s="22" t="n">
        <v>0</v>
      </c>
      <c r="Q79" s="23" t="n">
        <v>43</v>
      </c>
      <c r="R79" s="23" t="n">
        <v>63</v>
      </c>
      <c r="S79" s="23" t="n">
        <v>0</v>
      </c>
    </row>
    <row r="80" customFormat="false" ht="12.75" hidden="false" customHeight="false" outlineLevel="0" collapsed="false">
      <c r="B80" s="21"/>
      <c r="C80" s="22" t="s">
        <v>41</v>
      </c>
      <c r="D80" s="23" t="n">
        <f aca="false">SUM(E80+J80+O80)</f>
        <v>23</v>
      </c>
      <c r="E80" s="23" t="n">
        <v>7</v>
      </c>
      <c r="F80" s="23" t="n">
        <v>0</v>
      </c>
      <c r="G80" s="23" t="n">
        <v>1</v>
      </c>
      <c r="H80" s="23" t="n">
        <v>6</v>
      </c>
      <c r="I80" s="22" t="n">
        <v>0</v>
      </c>
      <c r="J80" s="22" t="n">
        <v>11</v>
      </c>
      <c r="K80" s="23" t="n">
        <v>0</v>
      </c>
      <c r="L80" s="23" t="n">
        <v>0</v>
      </c>
      <c r="M80" s="23" t="n">
        <v>11</v>
      </c>
      <c r="N80" s="23" t="n">
        <v>0</v>
      </c>
      <c r="O80" s="22" t="n">
        <v>5</v>
      </c>
      <c r="P80" s="22" t="n">
        <v>0</v>
      </c>
      <c r="Q80" s="23" t="n">
        <v>0</v>
      </c>
      <c r="R80" s="23" t="n">
        <v>5</v>
      </c>
      <c r="S80" s="23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3239</v>
      </c>
      <c r="E81" s="20" t="n">
        <f aca="false">SUM(E76:E80)</f>
        <v>966</v>
      </c>
      <c r="F81" s="20" t="n">
        <f aca="false">SUM(F76:F80)</f>
        <v>268</v>
      </c>
      <c r="G81" s="20" t="n">
        <f aca="false">SUM(G76:G80)</f>
        <v>139</v>
      </c>
      <c r="H81" s="20" t="n">
        <f aca="false">SUM(H76:H80)</f>
        <v>558</v>
      </c>
      <c r="I81" s="20" t="n">
        <f aca="false">SUM(I76:I80)</f>
        <v>1</v>
      </c>
      <c r="J81" s="20" t="n">
        <f aca="false">SUM(J76:J80)</f>
        <v>1296</v>
      </c>
      <c r="K81" s="20" t="n">
        <f aca="false">SUM(K76:K80)</f>
        <v>371</v>
      </c>
      <c r="L81" s="20" t="n">
        <f aca="false">SUM(L76:L80)</f>
        <v>245</v>
      </c>
      <c r="M81" s="20" t="n">
        <f aca="false">SUM(M76:M80)</f>
        <v>680</v>
      </c>
      <c r="N81" s="20" t="n">
        <f aca="false">SUM(N76:N80)</f>
        <v>0</v>
      </c>
      <c r="O81" s="20" t="n">
        <f aca="false">SUM(O76:O80)</f>
        <v>977</v>
      </c>
      <c r="P81" s="20" t="n">
        <f aca="false">SUM(P76:P80)</f>
        <v>177</v>
      </c>
      <c r="Q81" s="20" t="n">
        <f aca="false">SUM(Q76:Q80)</f>
        <v>175</v>
      </c>
      <c r="R81" s="20" t="n">
        <f aca="false">SUM(R76:R80)</f>
        <v>625</v>
      </c>
      <c r="S81" s="20" t="n">
        <f aca="false">SUM(S76:S80)</f>
        <v>0</v>
      </c>
    </row>
    <row r="82" customFormat="false" ht="12.75" hidden="false" customHeight="true" outlineLevel="0" collapsed="false">
      <c r="B82" s="21" t="s">
        <v>75</v>
      </c>
      <c r="C82" s="14" t="s">
        <v>30</v>
      </c>
      <c r="D82" s="15" t="n">
        <f aca="false">SUM(E82+J82+O82)</f>
        <v>1419</v>
      </c>
      <c r="E82" s="15" t="n">
        <v>486</v>
      </c>
      <c r="F82" s="15" t="n">
        <v>102</v>
      </c>
      <c r="G82" s="15" t="n">
        <v>97</v>
      </c>
      <c r="H82" s="15" t="n">
        <v>286</v>
      </c>
      <c r="I82" s="14" t="n">
        <v>1</v>
      </c>
      <c r="J82" s="14" t="n">
        <v>527</v>
      </c>
      <c r="K82" s="15" t="n">
        <v>138</v>
      </c>
      <c r="L82" s="15" t="n">
        <v>120</v>
      </c>
      <c r="M82" s="15" t="n">
        <v>269</v>
      </c>
      <c r="N82" s="15" t="n">
        <v>0</v>
      </c>
      <c r="O82" s="14" t="n">
        <v>406</v>
      </c>
      <c r="P82" s="14" t="n">
        <v>67</v>
      </c>
      <c r="Q82" s="15" t="n">
        <v>57</v>
      </c>
      <c r="R82" s="15" t="n">
        <v>282</v>
      </c>
      <c r="S82" s="15" t="n">
        <v>0</v>
      </c>
    </row>
    <row r="83" customFormat="false" ht="12.75" hidden="false" customHeight="false" outlineLevel="0" collapsed="false">
      <c r="B83" s="21"/>
      <c r="C83" s="22" t="s">
        <v>31</v>
      </c>
      <c r="D83" s="23" t="n">
        <f aca="false">SUM(E83+J83+O83)</f>
        <v>67</v>
      </c>
      <c r="E83" s="23" t="n">
        <v>23</v>
      </c>
      <c r="F83" s="23" t="n">
        <v>0</v>
      </c>
      <c r="G83" s="23" t="n">
        <v>0</v>
      </c>
      <c r="H83" s="23" t="n">
        <v>23</v>
      </c>
      <c r="I83" s="22" t="n">
        <v>0</v>
      </c>
      <c r="J83" s="22" t="n">
        <v>16</v>
      </c>
      <c r="K83" s="23" t="n">
        <v>0</v>
      </c>
      <c r="L83" s="23" t="n">
        <v>0</v>
      </c>
      <c r="M83" s="23" t="n">
        <v>16</v>
      </c>
      <c r="N83" s="23" t="n">
        <v>0</v>
      </c>
      <c r="O83" s="22" t="n">
        <v>28</v>
      </c>
      <c r="P83" s="22" t="n">
        <v>0</v>
      </c>
      <c r="Q83" s="23" t="n">
        <v>0</v>
      </c>
      <c r="R83" s="23" t="n">
        <v>28</v>
      </c>
      <c r="S83" s="23" t="n">
        <v>0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1486</v>
      </c>
      <c r="E84" s="20" t="n">
        <f aca="false">SUM(E82:E83)</f>
        <v>509</v>
      </c>
      <c r="F84" s="20" t="n">
        <f aca="false">SUM(F82:F83)</f>
        <v>102</v>
      </c>
      <c r="G84" s="20" t="n">
        <f aca="false">SUM(G82:G83)</f>
        <v>97</v>
      </c>
      <c r="H84" s="20" t="n">
        <f aca="false">SUM(H82:H83)</f>
        <v>309</v>
      </c>
      <c r="I84" s="20" t="n">
        <f aca="false">SUM(I82:I83)</f>
        <v>1</v>
      </c>
      <c r="J84" s="20" t="n">
        <f aca="false">SUM(J82:J83)</f>
        <v>543</v>
      </c>
      <c r="K84" s="20" t="n">
        <f aca="false">SUM(K82:K83)</f>
        <v>138</v>
      </c>
      <c r="L84" s="20" t="n">
        <f aca="false">SUM(L82:L83)</f>
        <v>120</v>
      </c>
      <c r="M84" s="20" t="n">
        <f aca="false">SUM(M82:M83)</f>
        <v>285</v>
      </c>
      <c r="N84" s="20" t="n">
        <f aca="false">SUM(N82:N83)</f>
        <v>0</v>
      </c>
      <c r="O84" s="20" t="n">
        <f aca="false">SUM(O82:O83)</f>
        <v>434</v>
      </c>
      <c r="P84" s="20" t="n">
        <f aca="false">SUM(P82:P83)</f>
        <v>67</v>
      </c>
      <c r="Q84" s="20" t="n">
        <f aca="false">SUM(Q82:Q83)</f>
        <v>57</v>
      </c>
      <c r="R84" s="20" t="n">
        <f aca="false">SUM(R82:R83)</f>
        <v>310</v>
      </c>
      <c r="S84" s="20" t="n">
        <f aca="false">SUM(S82:S83)</f>
        <v>0</v>
      </c>
    </row>
    <row r="85" customFormat="false" ht="12.75" hidden="false" customHeight="true" outlineLevel="0" collapsed="false">
      <c r="B85" s="21" t="s">
        <v>77</v>
      </c>
      <c r="C85" s="14" t="s">
        <v>30</v>
      </c>
      <c r="D85" s="15" t="n">
        <f aca="false">SUM(E85+J85+O85)</f>
        <v>7375</v>
      </c>
      <c r="E85" s="15" t="n">
        <v>2323</v>
      </c>
      <c r="F85" s="15" t="n">
        <v>907</v>
      </c>
      <c r="G85" s="15" t="n">
        <v>504</v>
      </c>
      <c r="H85" s="15" t="n">
        <v>911</v>
      </c>
      <c r="I85" s="14" t="n">
        <v>1</v>
      </c>
      <c r="J85" s="14" t="n">
        <v>2839</v>
      </c>
      <c r="K85" s="15" t="n">
        <v>1035</v>
      </c>
      <c r="L85" s="15" t="n">
        <v>721</v>
      </c>
      <c r="M85" s="15" t="n">
        <v>1082</v>
      </c>
      <c r="N85" s="15" t="n">
        <v>1</v>
      </c>
      <c r="O85" s="14" t="n">
        <v>2213</v>
      </c>
      <c r="P85" s="14" t="n">
        <v>529</v>
      </c>
      <c r="Q85" s="15" t="n">
        <v>485</v>
      </c>
      <c r="R85" s="15" t="n">
        <v>1199</v>
      </c>
      <c r="S85" s="15" t="n">
        <v>0</v>
      </c>
    </row>
    <row r="86" customFormat="false" ht="12.75" hidden="false" customHeight="false" outlineLevel="0" collapsed="false">
      <c r="B86" s="21"/>
      <c r="C86" s="22" t="s">
        <v>31</v>
      </c>
      <c r="D86" s="23" t="n">
        <f aca="false">SUM(E86+J86+O86)</f>
        <v>17</v>
      </c>
      <c r="E86" s="23" t="n">
        <v>8</v>
      </c>
      <c r="F86" s="23" t="n">
        <v>0</v>
      </c>
      <c r="G86" s="23" t="n">
        <v>0</v>
      </c>
      <c r="H86" s="23" t="n">
        <v>8</v>
      </c>
      <c r="I86" s="22" t="n">
        <v>0</v>
      </c>
      <c r="J86" s="22" t="n">
        <v>2</v>
      </c>
      <c r="K86" s="23" t="n">
        <v>0</v>
      </c>
      <c r="L86" s="23" t="n">
        <v>0</v>
      </c>
      <c r="M86" s="23" t="n">
        <v>2</v>
      </c>
      <c r="N86" s="23" t="n">
        <v>0</v>
      </c>
      <c r="O86" s="22" t="n">
        <v>7</v>
      </c>
      <c r="P86" s="22" t="n">
        <v>0</v>
      </c>
      <c r="Q86" s="23" t="n">
        <v>1</v>
      </c>
      <c r="R86" s="23" t="n">
        <v>6</v>
      </c>
      <c r="S86" s="23" t="n">
        <v>0</v>
      </c>
    </row>
    <row r="87" customFormat="false" ht="12.75" hidden="false" customHeight="false" outlineLevel="0" collapsed="false">
      <c r="B87" s="21"/>
      <c r="C87" s="22" t="s">
        <v>34</v>
      </c>
      <c r="D87" s="23" t="n">
        <f aca="false">SUM(E87+J87+O87)</f>
        <v>3</v>
      </c>
      <c r="E87" s="23" t="n">
        <v>1</v>
      </c>
      <c r="F87" s="23" t="n">
        <v>0</v>
      </c>
      <c r="G87" s="23" t="n">
        <v>0</v>
      </c>
      <c r="H87" s="23" t="n">
        <v>1</v>
      </c>
      <c r="I87" s="22" t="n">
        <v>0</v>
      </c>
      <c r="J87" s="22" t="n">
        <v>1</v>
      </c>
      <c r="K87" s="23" t="n">
        <v>0</v>
      </c>
      <c r="L87" s="23" t="n">
        <v>0</v>
      </c>
      <c r="M87" s="23" t="n">
        <v>1</v>
      </c>
      <c r="N87" s="23" t="n">
        <v>0</v>
      </c>
      <c r="O87" s="22" t="n">
        <v>1</v>
      </c>
      <c r="P87" s="22" t="n">
        <v>0</v>
      </c>
      <c r="Q87" s="23" t="n">
        <v>0</v>
      </c>
      <c r="R87" s="23" t="n">
        <v>1</v>
      </c>
      <c r="S87" s="23" t="n">
        <v>0</v>
      </c>
    </row>
    <row r="88" customFormat="false" ht="12.75" hidden="false" customHeight="false" outlineLevel="0" collapsed="false">
      <c r="B88" s="21"/>
      <c r="C88" s="22" t="s">
        <v>41</v>
      </c>
      <c r="D88" s="23" t="n">
        <f aca="false">SUM(E88+J88+O88)</f>
        <v>26</v>
      </c>
      <c r="E88" s="23" t="n">
        <v>6</v>
      </c>
      <c r="F88" s="23" t="n">
        <v>0</v>
      </c>
      <c r="G88" s="23" t="n">
        <v>1</v>
      </c>
      <c r="H88" s="23" t="n">
        <v>5</v>
      </c>
      <c r="I88" s="22" t="n">
        <v>0</v>
      </c>
      <c r="J88" s="22" t="n">
        <v>10</v>
      </c>
      <c r="K88" s="23" t="n">
        <v>0</v>
      </c>
      <c r="L88" s="23" t="n">
        <v>3</v>
      </c>
      <c r="M88" s="23" t="n">
        <v>7</v>
      </c>
      <c r="N88" s="23" t="n">
        <v>0</v>
      </c>
      <c r="O88" s="22" t="n">
        <v>10</v>
      </c>
      <c r="P88" s="22" t="n">
        <v>0</v>
      </c>
      <c r="Q88" s="23" t="n">
        <v>5</v>
      </c>
      <c r="R88" s="23" t="n">
        <v>5</v>
      </c>
      <c r="S88" s="23" t="n">
        <v>0</v>
      </c>
    </row>
    <row r="89" customFormat="false" ht="12.75" hidden="false" customHeight="false" outlineLevel="0" collapsed="false">
      <c r="B89" s="21"/>
      <c r="C89" s="22" t="s">
        <v>42</v>
      </c>
      <c r="D89" s="23" t="n">
        <f aca="false">SUM(E89+J89+O89)</f>
        <v>480</v>
      </c>
      <c r="E89" s="23" t="n">
        <v>166</v>
      </c>
      <c r="F89" s="23" t="n">
        <v>26</v>
      </c>
      <c r="G89" s="23" t="n">
        <v>36</v>
      </c>
      <c r="H89" s="23" t="n">
        <v>104</v>
      </c>
      <c r="I89" s="22" t="n">
        <v>0</v>
      </c>
      <c r="J89" s="22" t="n">
        <v>190</v>
      </c>
      <c r="K89" s="23" t="n">
        <v>44</v>
      </c>
      <c r="L89" s="23" t="n">
        <v>57</v>
      </c>
      <c r="M89" s="23" t="n">
        <v>89</v>
      </c>
      <c r="N89" s="23" t="n">
        <v>0</v>
      </c>
      <c r="O89" s="22" t="n">
        <v>124</v>
      </c>
      <c r="P89" s="22" t="n">
        <v>17</v>
      </c>
      <c r="Q89" s="23" t="n">
        <v>37</v>
      </c>
      <c r="R89" s="23" t="n">
        <v>70</v>
      </c>
      <c r="S89" s="23" t="n">
        <v>0</v>
      </c>
    </row>
    <row r="90" customFormat="false" ht="12.75" hidden="false" customHeight="false" outlineLevel="0" collapsed="false">
      <c r="B90" s="21"/>
      <c r="C90" s="22" t="s">
        <v>43</v>
      </c>
      <c r="D90" s="23" t="n">
        <f aca="false">SUM(E90+J90+O90)</f>
        <v>52</v>
      </c>
      <c r="E90" s="23" t="n">
        <v>12</v>
      </c>
      <c r="F90" s="23" t="n">
        <v>0</v>
      </c>
      <c r="G90" s="23" t="n">
        <v>0</v>
      </c>
      <c r="H90" s="23" t="n">
        <v>12</v>
      </c>
      <c r="I90" s="22" t="n">
        <v>0</v>
      </c>
      <c r="J90" s="22" t="n">
        <v>15</v>
      </c>
      <c r="K90" s="23" t="n">
        <v>0</v>
      </c>
      <c r="L90" s="23" t="n">
        <v>0</v>
      </c>
      <c r="M90" s="23" t="n">
        <v>15</v>
      </c>
      <c r="N90" s="23" t="n">
        <v>0</v>
      </c>
      <c r="O90" s="22" t="n">
        <v>25</v>
      </c>
      <c r="P90" s="22" t="n">
        <v>0</v>
      </c>
      <c r="Q90" s="23" t="n">
        <v>0</v>
      </c>
      <c r="R90" s="23" t="n">
        <v>25</v>
      </c>
      <c r="S90" s="23" t="n">
        <v>0</v>
      </c>
    </row>
    <row r="91" customFormat="false" ht="12.75" hidden="false" customHeight="false" outlineLevel="0" collapsed="false">
      <c r="B91" s="21"/>
      <c r="C91" s="22" t="s">
        <v>44</v>
      </c>
      <c r="D91" s="23" t="n">
        <f aca="false">SUM(E91+J91+O91)</f>
        <v>354</v>
      </c>
      <c r="E91" s="23" t="n">
        <v>123</v>
      </c>
      <c r="F91" s="23" t="n">
        <v>13</v>
      </c>
      <c r="G91" s="23" t="n">
        <v>32</v>
      </c>
      <c r="H91" s="23" t="n">
        <v>78</v>
      </c>
      <c r="I91" s="22" t="n">
        <v>0</v>
      </c>
      <c r="J91" s="22" t="n">
        <v>124</v>
      </c>
      <c r="K91" s="23" t="n">
        <v>17</v>
      </c>
      <c r="L91" s="23" t="n">
        <v>29</v>
      </c>
      <c r="M91" s="23" t="n">
        <v>78</v>
      </c>
      <c r="N91" s="23" t="n">
        <v>0</v>
      </c>
      <c r="O91" s="22" t="n">
        <v>107</v>
      </c>
      <c r="P91" s="22" t="n">
        <v>20</v>
      </c>
      <c r="Q91" s="23" t="n">
        <v>26</v>
      </c>
      <c r="R91" s="23" t="n">
        <v>61</v>
      </c>
      <c r="S91" s="23" t="n">
        <v>0</v>
      </c>
    </row>
    <row r="92" customFormat="false" ht="13.5" hidden="false" customHeight="false" outlineLevel="0" collapsed="false">
      <c r="B92" s="18" t="s">
        <v>78</v>
      </c>
      <c r="C92" s="19"/>
      <c r="D92" s="20" t="n">
        <f aca="false">SUM(D85:D91)</f>
        <v>8307</v>
      </c>
      <c r="E92" s="20" t="n">
        <f aca="false">SUM(E85:E91)</f>
        <v>2639</v>
      </c>
      <c r="F92" s="20" t="n">
        <f aca="false">SUM(F85:F91)</f>
        <v>946</v>
      </c>
      <c r="G92" s="20" t="n">
        <f aca="false">SUM(G85:G91)</f>
        <v>573</v>
      </c>
      <c r="H92" s="20" t="n">
        <f aca="false">SUM(H85:H91)</f>
        <v>1119</v>
      </c>
      <c r="I92" s="20" t="n">
        <f aca="false">SUM(I85:I91)</f>
        <v>1</v>
      </c>
      <c r="J92" s="20" t="n">
        <f aca="false">SUM(J85:J91)</f>
        <v>3181</v>
      </c>
      <c r="K92" s="20" t="n">
        <f aca="false">SUM(K85:K91)</f>
        <v>1096</v>
      </c>
      <c r="L92" s="20" t="n">
        <f aca="false">SUM(L85:L91)</f>
        <v>810</v>
      </c>
      <c r="M92" s="20" t="n">
        <f aca="false">SUM(M85:M91)</f>
        <v>1274</v>
      </c>
      <c r="N92" s="20" t="n">
        <f aca="false">SUM(N85:N91)</f>
        <v>1</v>
      </c>
      <c r="O92" s="20" t="n">
        <f aca="false">SUM(O85:O91)</f>
        <v>2487</v>
      </c>
      <c r="P92" s="20" t="n">
        <f aca="false">SUM(P85:P91)</f>
        <v>566</v>
      </c>
      <c r="Q92" s="20" t="n">
        <f aca="false">SUM(Q85:Q91)</f>
        <v>554</v>
      </c>
      <c r="R92" s="20" t="n">
        <f aca="false">SUM(R85:R91)</f>
        <v>1367</v>
      </c>
      <c r="S92" s="20" t="n">
        <f aca="false">SUM(S85:S91)</f>
        <v>0</v>
      </c>
    </row>
    <row r="93" customFormat="false" ht="12.75" hidden="false" customHeight="true" outlineLevel="0" collapsed="false">
      <c r="B93" s="21" t="s">
        <v>79</v>
      </c>
      <c r="C93" s="14" t="s">
        <v>30</v>
      </c>
      <c r="D93" s="15" t="n">
        <f aca="false">SUM(E93+J93+O93)</f>
        <v>5899</v>
      </c>
      <c r="E93" s="15" t="n">
        <v>2297</v>
      </c>
      <c r="F93" s="15" t="n">
        <v>1526</v>
      </c>
      <c r="G93" s="15" t="n">
        <v>324</v>
      </c>
      <c r="H93" s="15" t="n">
        <v>447</v>
      </c>
      <c r="I93" s="14" t="n">
        <v>0</v>
      </c>
      <c r="J93" s="14" t="n">
        <v>2266</v>
      </c>
      <c r="K93" s="15" t="n">
        <v>1416</v>
      </c>
      <c r="L93" s="15" t="n">
        <v>348</v>
      </c>
      <c r="M93" s="15" t="n">
        <v>502</v>
      </c>
      <c r="N93" s="15" t="n">
        <v>0</v>
      </c>
      <c r="O93" s="14" t="n">
        <v>1336</v>
      </c>
      <c r="P93" s="14" t="n">
        <v>610</v>
      </c>
      <c r="Q93" s="15" t="n">
        <v>263</v>
      </c>
      <c r="R93" s="15" t="n">
        <v>463</v>
      </c>
      <c r="S93" s="15" t="n">
        <v>0</v>
      </c>
    </row>
    <row r="94" customFormat="false" ht="12.75" hidden="false" customHeight="false" outlineLevel="0" collapsed="false">
      <c r="B94" s="21"/>
      <c r="C94" s="22" t="s">
        <v>37</v>
      </c>
      <c r="D94" s="23" t="n">
        <f aca="false">SUM(E94+J94+O94)</f>
        <v>221</v>
      </c>
      <c r="E94" s="23" t="n">
        <v>70</v>
      </c>
      <c r="F94" s="23" t="n">
        <v>0</v>
      </c>
      <c r="G94" s="23" t="n">
        <v>5</v>
      </c>
      <c r="H94" s="23" t="n">
        <v>65</v>
      </c>
      <c r="I94" s="22" t="n">
        <v>0</v>
      </c>
      <c r="J94" s="22" t="n">
        <v>73</v>
      </c>
      <c r="K94" s="23" t="n">
        <v>0</v>
      </c>
      <c r="L94" s="23" t="n">
        <v>7</v>
      </c>
      <c r="M94" s="23" t="n">
        <v>66</v>
      </c>
      <c r="N94" s="23" t="n">
        <v>0</v>
      </c>
      <c r="O94" s="22" t="n">
        <v>78</v>
      </c>
      <c r="P94" s="22" t="n">
        <v>0</v>
      </c>
      <c r="Q94" s="23" t="n">
        <v>1</v>
      </c>
      <c r="R94" s="23" t="n">
        <v>77</v>
      </c>
      <c r="S94" s="23" t="n">
        <v>0</v>
      </c>
    </row>
    <row r="95" customFormat="false" ht="12.75" hidden="false" customHeight="false" outlineLevel="0" collapsed="false">
      <c r="B95" s="21"/>
      <c r="C95" s="22" t="s">
        <v>40</v>
      </c>
      <c r="D95" s="23" t="n">
        <f aca="false">SUM(E95+J95+O95)</f>
        <v>217</v>
      </c>
      <c r="E95" s="23" t="n">
        <v>68</v>
      </c>
      <c r="F95" s="23" t="n">
        <v>1</v>
      </c>
      <c r="G95" s="23" t="n">
        <v>21</v>
      </c>
      <c r="H95" s="23" t="n">
        <v>46</v>
      </c>
      <c r="I95" s="22" t="n">
        <v>0</v>
      </c>
      <c r="J95" s="22" t="n">
        <v>91</v>
      </c>
      <c r="K95" s="23" t="n">
        <v>0</v>
      </c>
      <c r="L95" s="23" t="n">
        <v>37</v>
      </c>
      <c r="M95" s="23" t="n">
        <v>54</v>
      </c>
      <c r="N95" s="23" t="n">
        <v>0</v>
      </c>
      <c r="O95" s="22" t="n">
        <v>58</v>
      </c>
      <c r="P95" s="22" t="n">
        <v>0</v>
      </c>
      <c r="Q95" s="23" t="n">
        <v>9</v>
      </c>
      <c r="R95" s="23" t="n">
        <v>49</v>
      </c>
      <c r="S95" s="23" t="n">
        <v>0</v>
      </c>
    </row>
    <row r="96" customFormat="false" ht="12.75" hidden="false" customHeight="false" outlineLevel="0" collapsed="false">
      <c r="B96" s="21"/>
      <c r="C96" s="22" t="s">
        <v>41</v>
      </c>
      <c r="D96" s="23" t="n">
        <f aca="false">SUM(E96+J96+O96)</f>
        <v>1228</v>
      </c>
      <c r="E96" s="23" t="n">
        <v>403</v>
      </c>
      <c r="F96" s="23" t="n">
        <v>201</v>
      </c>
      <c r="G96" s="23" t="n">
        <v>107</v>
      </c>
      <c r="H96" s="23" t="n">
        <v>95</v>
      </c>
      <c r="I96" s="22" t="n">
        <v>0</v>
      </c>
      <c r="J96" s="22" t="n">
        <v>491</v>
      </c>
      <c r="K96" s="23" t="n">
        <v>263</v>
      </c>
      <c r="L96" s="23" t="n">
        <v>104</v>
      </c>
      <c r="M96" s="23" t="n">
        <v>124</v>
      </c>
      <c r="N96" s="23" t="n">
        <v>0</v>
      </c>
      <c r="O96" s="22" t="n">
        <v>334</v>
      </c>
      <c r="P96" s="22" t="n">
        <v>110</v>
      </c>
      <c r="Q96" s="23" t="n">
        <v>108</v>
      </c>
      <c r="R96" s="23" t="n">
        <v>116</v>
      </c>
      <c r="S96" s="23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7565</v>
      </c>
      <c r="E97" s="20" t="n">
        <f aca="false">SUM(E93:E96)</f>
        <v>2838</v>
      </c>
      <c r="F97" s="20" t="n">
        <f aca="false">SUM(F93:F96)</f>
        <v>1728</v>
      </c>
      <c r="G97" s="20" t="n">
        <f aca="false">SUM(G93:G96)</f>
        <v>457</v>
      </c>
      <c r="H97" s="20" t="n">
        <f aca="false">SUM(H93:H96)</f>
        <v>653</v>
      </c>
      <c r="I97" s="20" t="n">
        <f aca="false">SUM(I93:I96)</f>
        <v>0</v>
      </c>
      <c r="J97" s="20" t="n">
        <f aca="false">SUM(J93:J96)</f>
        <v>2921</v>
      </c>
      <c r="K97" s="20" t="n">
        <f aca="false">SUM(K93:K96)</f>
        <v>1679</v>
      </c>
      <c r="L97" s="20" t="n">
        <f aca="false">SUM(L93:L96)</f>
        <v>496</v>
      </c>
      <c r="M97" s="20" t="n">
        <f aca="false">SUM(M93:M96)</f>
        <v>746</v>
      </c>
      <c r="N97" s="20" t="n">
        <f aca="false">SUM(N93:N96)</f>
        <v>0</v>
      </c>
      <c r="O97" s="20" t="n">
        <f aca="false">SUM(O93:O96)</f>
        <v>1806</v>
      </c>
      <c r="P97" s="20" t="n">
        <f aca="false">SUM(P93:P96)</f>
        <v>720</v>
      </c>
      <c r="Q97" s="20" t="n">
        <f aca="false">SUM(Q93:Q96)</f>
        <v>381</v>
      </c>
      <c r="R97" s="20" t="n">
        <f aca="false">SUM(R93:R96)</f>
        <v>705</v>
      </c>
      <c r="S97" s="20" t="n">
        <f aca="false">SUM(S93:S96)</f>
        <v>0</v>
      </c>
    </row>
    <row r="98" customFormat="false" ht="12.75" hidden="false" customHeight="true" outlineLevel="0" collapsed="false">
      <c r="B98" s="21" t="s">
        <v>81</v>
      </c>
      <c r="C98" s="14" t="s">
        <v>30</v>
      </c>
      <c r="D98" s="15" t="n">
        <f aca="false">SUM(E98+J98+O98)</f>
        <v>4073</v>
      </c>
      <c r="E98" s="15" t="n">
        <v>1075</v>
      </c>
      <c r="F98" s="15" t="n">
        <v>469</v>
      </c>
      <c r="G98" s="15" t="n">
        <v>293</v>
      </c>
      <c r="H98" s="15" t="n">
        <v>312</v>
      </c>
      <c r="I98" s="14" t="n">
        <v>1</v>
      </c>
      <c r="J98" s="14" t="n">
        <v>1811</v>
      </c>
      <c r="K98" s="15" t="n">
        <v>870</v>
      </c>
      <c r="L98" s="15" t="n">
        <v>449</v>
      </c>
      <c r="M98" s="15" t="n">
        <v>492</v>
      </c>
      <c r="N98" s="15" t="n">
        <v>0</v>
      </c>
      <c r="O98" s="14" t="n">
        <v>1187</v>
      </c>
      <c r="P98" s="14" t="n">
        <v>455</v>
      </c>
      <c r="Q98" s="15" t="n">
        <v>229</v>
      </c>
      <c r="R98" s="15" t="n">
        <v>503</v>
      </c>
      <c r="S98" s="15" t="n">
        <v>0</v>
      </c>
    </row>
    <row r="99" customFormat="false" ht="12.75" hidden="false" customHeight="false" outlineLevel="0" collapsed="false">
      <c r="B99" s="21"/>
      <c r="C99" s="22" t="s">
        <v>34</v>
      </c>
      <c r="D99" s="23" t="n">
        <f aca="false">SUM(E99+J99+O99)</f>
        <v>62</v>
      </c>
      <c r="E99" s="23" t="n">
        <v>20</v>
      </c>
      <c r="F99" s="23" t="n">
        <v>1</v>
      </c>
      <c r="G99" s="23" t="n">
        <v>1</v>
      </c>
      <c r="H99" s="23" t="n">
        <v>18</v>
      </c>
      <c r="I99" s="22" t="n">
        <v>0</v>
      </c>
      <c r="J99" s="22" t="n">
        <v>23</v>
      </c>
      <c r="K99" s="23" t="n">
        <v>0</v>
      </c>
      <c r="L99" s="23" t="n">
        <v>5</v>
      </c>
      <c r="M99" s="23" t="n">
        <v>18</v>
      </c>
      <c r="N99" s="23" t="n">
        <v>0</v>
      </c>
      <c r="O99" s="22" t="n">
        <v>19</v>
      </c>
      <c r="P99" s="22" t="n">
        <v>1</v>
      </c>
      <c r="Q99" s="23" t="n">
        <v>3</v>
      </c>
      <c r="R99" s="23" t="n">
        <v>15</v>
      </c>
      <c r="S99" s="23" t="n">
        <v>0</v>
      </c>
    </row>
    <row r="100" customFormat="false" ht="12.75" hidden="false" customHeight="false" outlineLevel="0" collapsed="false">
      <c r="B100" s="21"/>
      <c r="C100" s="22" t="s">
        <v>37</v>
      </c>
      <c r="D100" s="23" t="n">
        <f aca="false">SUM(E100+J100+O100)</f>
        <v>190</v>
      </c>
      <c r="E100" s="23" t="n">
        <v>67</v>
      </c>
      <c r="F100" s="23" t="n">
        <v>0</v>
      </c>
      <c r="G100" s="23" t="n">
        <v>5</v>
      </c>
      <c r="H100" s="23" t="n">
        <v>62</v>
      </c>
      <c r="I100" s="22" t="n">
        <v>0</v>
      </c>
      <c r="J100" s="22" t="n">
        <v>60</v>
      </c>
      <c r="K100" s="23" t="n">
        <v>0</v>
      </c>
      <c r="L100" s="23" t="n">
        <v>19</v>
      </c>
      <c r="M100" s="23" t="n">
        <v>41</v>
      </c>
      <c r="N100" s="23" t="n">
        <v>0</v>
      </c>
      <c r="O100" s="22" t="n">
        <v>63</v>
      </c>
      <c r="P100" s="22" t="n">
        <v>0</v>
      </c>
      <c r="Q100" s="23" t="n">
        <v>13</v>
      </c>
      <c r="R100" s="23" t="n">
        <v>50</v>
      </c>
      <c r="S100" s="23" t="n">
        <v>0</v>
      </c>
    </row>
    <row r="101" customFormat="false" ht="12.75" hidden="false" customHeight="false" outlineLevel="0" collapsed="false">
      <c r="B101" s="21"/>
      <c r="C101" s="22" t="s">
        <v>39</v>
      </c>
      <c r="D101" s="23" t="n">
        <f aca="false">SUM(E101+J101+O101)</f>
        <v>82</v>
      </c>
      <c r="E101" s="23" t="n">
        <v>27</v>
      </c>
      <c r="F101" s="23" t="n">
        <v>0</v>
      </c>
      <c r="G101" s="23" t="n">
        <v>1</v>
      </c>
      <c r="H101" s="23" t="n">
        <v>26</v>
      </c>
      <c r="I101" s="22" t="n">
        <v>0</v>
      </c>
      <c r="J101" s="22" t="n">
        <v>33</v>
      </c>
      <c r="K101" s="23" t="n">
        <v>0</v>
      </c>
      <c r="L101" s="23" t="n">
        <v>0</v>
      </c>
      <c r="M101" s="23" t="n">
        <v>33</v>
      </c>
      <c r="N101" s="23" t="n">
        <v>0</v>
      </c>
      <c r="O101" s="22" t="n">
        <v>22</v>
      </c>
      <c r="P101" s="22" t="n">
        <v>0</v>
      </c>
      <c r="Q101" s="23" t="n">
        <v>0</v>
      </c>
      <c r="R101" s="23" t="n">
        <v>22</v>
      </c>
      <c r="S101" s="23" t="n">
        <v>0</v>
      </c>
    </row>
    <row r="102" customFormat="false" ht="12.75" hidden="false" customHeight="false" outlineLevel="0" collapsed="false">
      <c r="B102" s="21"/>
      <c r="C102" s="22" t="s">
        <v>42</v>
      </c>
      <c r="D102" s="23" t="n">
        <f aca="false">SUM(E102+J102+O102)</f>
        <v>105</v>
      </c>
      <c r="E102" s="23" t="n">
        <v>28</v>
      </c>
      <c r="F102" s="23" t="n">
        <v>0</v>
      </c>
      <c r="G102" s="23" t="n">
        <v>6</v>
      </c>
      <c r="H102" s="23" t="n">
        <v>22</v>
      </c>
      <c r="I102" s="22" t="n">
        <v>0</v>
      </c>
      <c r="J102" s="22" t="n">
        <v>48</v>
      </c>
      <c r="K102" s="23" t="n">
        <v>0</v>
      </c>
      <c r="L102" s="23" t="n">
        <v>11</v>
      </c>
      <c r="M102" s="23" t="n">
        <v>37</v>
      </c>
      <c r="N102" s="23" t="n">
        <v>0</v>
      </c>
      <c r="O102" s="22" t="n">
        <v>29</v>
      </c>
      <c r="P102" s="22" t="n">
        <v>0</v>
      </c>
      <c r="Q102" s="23" t="n">
        <v>2</v>
      </c>
      <c r="R102" s="23" t="n">
        <v>27</v>
      </c>
      <c r="S102" s="23" t="n">
        <v>0</v>
      </c>
    </row>
    <row r="103" customFormat="false" ht="12.75" hidden="false" customHeight="false" outlineLevel="0" collapsed="false">
      <c r="B103" s="21"/>
      <c r="C103" s="22" t="s">
        <v>82</v>
      </c>
      <c r="D103" s="23" t="n">
        <f aca="false">SUM(E103+J103+O103)</f>
        <v>826</v>
      </c>
      <c r="E103" s="23" t="n">
        <v>162</v>
      </c>
      <c r="F103" s="23" t="n">
        <v>36</v>
      </c>
      <c r="G103" s="23" t="n">
        <v>28</v>
      </c>
      <c r="H103" s="23" t="n">
        <v>98</v>
      </c>
      <c r="I103" s="22" t="n">
        <v>0</v>
      </c>
      <c r="J103" s="22" t="n">
        <v>331</v>
      </c>
      <c r="K103" s="23" t="n">
        <v>114</v>
      </c>
      <c r="L103" s="23" t="n">
        <v>49</v>
      </c>
      <c r="M103" s="23" t="n">
        <v>168</v>
      </c>
      <c r="N103" s="23" t="n">
        <v>0</v>
      </c>
      <c r="O103" s="22" t="n">
        <v>333</v>
      </c>
      <c r="P103" s="22" t="n">
        <v>64</v>
      </c>
      <c r="Q103" s="23" t="n">
        <v>82</v>
      </c>
      <c r="R103" s="23" t="n">
        <v>187</v>
      </c>
      <c r="S103" s="23" t="n">
        <v>0</v>
      </c>
    </row>
    <row r="104" customFormat="false" ht="12.75" hidden="false" customHeight="false" outlineLevel="0" collapsed="false">
      <c r="B104" s="21"/>
      <c r="C104" s="22" t="s">
        <v>47</v>
      </c>
      <c r="D104" s="23" t="n">
        <f aca="false">SUM(E104+J104+O104)</f>
        <v>5092</v>
      </c>
      <c r="E104" s="23" t="n">
        <v>1977</v>
      </c>
      <c r="F104" s="23" t="n">
        <v>1264</v>
      </c>
      <c r="G104" s="23" t="n">
        <v>338</v>
      </c>
      <c r="H104" s="23" t="n">
        <v>374</v>
      </c>
      <c r="I104" s="22" t="n">
        <v>1</v>
      </c>
      <c r="J104" s="22" t="n">
        <v>1972</v>
      </c>
      <c r="K104" s="23" t="n">
        <v>1060</v>
      </c>
      <c r="L104" s="23" t="n">
        <v>448</v>
      </c>
      <c r="M104" s="23" t="n">
        <v>464</v>
      </c>
      <c r="N104" s="23" t="n">
        <v>0</v>
      </c>
      <c r="O104" s="22" t="n">
        <v>1143</v>
      </c>
      <c r="P104" s="22" t="n">
        <v>316</v>
      </c>
      <c r="Q104" s="23" t="n">
        <v>267</v>
      </c>
      <c r="R104" s="23" t="n">
        <v>560</v>
      </c>
      <c r="S104" s="23" t="n">
        <v>0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0430</v>
      </c>
      <c r="E105" s="20" t="n">
        <f aca="false">SUM(E98:E104)</f>
        <v>3356</v>
      </c>
      <c r="F105" s="20" t="n">
        <f aca="false">SUM(F98:F104)</f>
        <v>1770</v>
      </c>
      <c r="G105" s="20" t="n">
        <f aca="false">SUM(G98:G104)</f>
        <v>672</v>
      </c>
      <c r="H105" s="20" t="n">
        <f aca="false">SUM(H98:H104)</f>
        <v>912</v>
      </c>
      <c r="I105" s="20" t="n">
        <f aca="false">SUM(I98:I104)</f>
        <v>2</v>
      </c>
      <c r="J105" s="20" t="n">
        <f aca="false">SUM(J98:J104)</f>
        <v>4278</v>
      </c>
      <c r="K105" s="20" t="n">
        <f aca="false">SUM(K98:K104)</f>
        <v>2044</v>
      </c>
      <c r="L105" s="20" t="n">
        <f aca="false">SUM(L98:L104)</f>
        <v>981</v>
      </c>
      <c r="M105" s="20" t="n">
        <f aca="false">SUM(M98:M104)</f>
        <v>1253</v>
      </c>
      <c r="N105" s="20" t="n">
        <f aca="false">SUM(N98:N104)</f>
        <v>0</v>
      </c>
      <c r="O105" s="20" t="n">
        <f aca="false">SUM(O98:O104)</f>
        <v>2796</v>
      </c>
      <c r="P105" s="20" t="n">
        <f aca="false">SUM(P98:P104)</f>
        <v>836</v>
      </c>
      <c r="Q105" s="20" t="n">
        <f aca="false">SUM(Q98:Q104)</f>
        <v>596</v>
      </c>
      <c r="R105" s="20" t="n">
        <f aca="false">SUM(R98:R104)</f>
        <v>1364</v>
      </c>
      <c r="S105" s="20" t="n">
        <f aca="false">SUM(S98:S104)</f>
        <v>0</v>
      </c>
    </row>
    <row r="106" customFormat="false" ht="12.75" hidden="false" customHeight="true" outlineLevel="0" collapsed="false">
      <c r="B106" s="21" t="s">
        <v>84</v>
      </c>
      <c r="C106" s="14" t="s">
        <v>30</v>
      </c>
      <c r="D106" s="15" t="n">
        <f aca="false">SUM(E106+J106+O106)</f>
        <v>2590</v>
      </c>
      <c r="E106" s="15" t="n">
        <v>833</v>
      </c>
      <c r="F106" s="15" t="n">
        <v>154</v>
      </c>
      <c r="G106" s="15" t="n">
        <v>255</v>
      </c>
      <c r="H106" s="15" t="n">
        <v>424</v>
      </c>
      <c r="I106" s="14" t="n">
        <v>0</v>
      </c>
      <c r="J106" s="14" t="n">
        <v>947</v>
      </c>
      <c r="K106" s="15" t="n">
        <v>175</v>
      </c>
      <c r="L106" s="15" t="n">
        <v>313</v>
      </c>
      <c r="M106" s="15" t="n">
        <v>459</v>
      </c>
      <c r="N106" s="15" t="n">
        <v>0</v>
      </c>
      <c r="O106" s="14" t="n">
        <v>810</v>
      </c>
      <c r="P106" s="14" t="n">
        <v>90</v>
      </c>
      <c r="Q106" s="15" t="n">
        <v>184</v>
      </c>
      <c r="R106" s="15" t="n">
        <v>536</v>
      </c>
      <c r="S106" s="15" t="n">
        <v>0</v>
      </c>
    </row>
    <row r="107" customFormat="false" ht="12.75" hidden="false" customHeight="false" outlineLevel="0" collapsed="false">
      <c r="B107" s="21"/>
      <c r="C107" s="22" t="s">
        <v>31</v>
      </c>
      <c r="D107" s="23" t="n">
        <f aca="false">SUM(E107+J107+O107)</f>
        <v>3</v>
      </c>
      <c r="E107" s="23" t="n">
        <v>1</v>
      </c>
      <c r="F107" s="23" t="n">
        <v>0</v>
      </c>
      <c r="G107" s="23" t="n">
        <v>1</v>
      </c>
      <c r="H107" s="23" t="n">
        <v>0</v>
      </c>
      <c r="I107" s="22" t="n">
        <v>0</v>
      </c>
      <c r="J107" s="22" t="n">
        <v>1</v>
      </c>
      <c r="K107" s="23" t="n">
        <v>0</v>
      </c>
      <c r="L107" s="23" t="n">
        <v>0</v>
      </c>
      <c r="M107" s="23" t="n">
        <v>1</v>
      </c>
      <c r="N107" s="23" t="n">
        <v>0</v>
      </c>
      <c r="O107" s="22" t="n">
        <v>1</v>
      </c>
      <c r="P107" s="22" t="n">
        <v>0</v>
      </c>
      <c r="Q107" s="23" t="n">
        <v>0</v>
      </c>
      <c r="R107" s="23" t="n">
        <v>1</v>
      </c>
      <c r="S107" s="23" t="n">
        <v>0</v>
      </c>
    </row>
    <row r="108" customFormat="false" ht="12.75" hidden="false" customHeight="false" outlineLevel="0" collapsed="false">
      <c r="B108" s="21"/>
      <c r="C108" s="22" t="s">
        <v>37</v>
      </c>
      <c r="D108" s="23" t="n">
        <f aca="false">SUM(E108+J108+O108)</f>
        <v>11</v>
      </c>
      <c r="E108" s="23" t="n">
        <v>3</v>
      </c>
      <c r="F108" s="23" t="n">
        <v>0</v>
      </c>
      <c r="G108" s="23" t="n">
        <v>0</v>
      </c>
      <c r="H108" s="23" t="n">
        <v>3</v>
      </c>
      <c r="I108" s="22" t="n">
        <v>0</v>
      </c>
      <c r="J108" s="22" t="n">
        <v>4</v>
      </c>
      <c r="K108" s="23" t="n">
        <v>0</v>
      </c>
      <c r="L108" s="23" t="n">
        <v>1</v>
      </c>
      <c r="M108" s="23" t="n">
        <v>3</v>
      </c>
      <c r="N108" s="23" t="n">
        <v>0</v>
      </c>
      <c r="O108" s="22" t="n">
        <v>4</v>
      </c>
      <c r="P108" s="22" t="n">
        <v>0</v>
      </c>
      <c r="Q108" s="23" t="n">
        <v>0</v>
      </c>
      <c r="R108" s="23" t="n">
        <v>4</v>
      </c>
      <c r="S108" s="23" t="n">
        <v>0</v>
      </c>
    </row>
    <row r="109" customFormat="false" ht="12.75" hidden="false" customHeight="false" outlineLevel="0" collapsed="false">
      <c r="B109" s="21"/>
      <c r="C109" s="22" t="s">
        <v>40</v>
      </c>
      <c r="D109" s="23" t="n">
        <f aca="false">SUM(E109+J109+O109)</f>
        <v>202</v>
      </c>
      <c r="E109" s="23" t="n">
        <v>38</v>
      </c>
      <c r="F109" s="23" t="n">
        <v>9</v>
      </c>
      <c r="G109" s="23" t="n">
        <v>1</v>
      </c>
      <c r="H109" s="23" t="n">
        <v>28</v>
      </c>
      <c r="I109" s="22" t="n">
        <v>0</v>
      </c>
      <c r="J109" s="22" t="n">
        <v>71</v>
      </c>
      <c r="K109" s="23" t="n">
        <v>46</v>
      </c>
      <c r="L109" s="23" t="n">
        <v>2</v>
      </c>
      <c r="M109" s="23" t="n">
        <v>23</v>
      </c>
      <c r="N109" s="23" t="n">
        <v>0</v>
      </c>
      <c r="O109" s="22" t="n">
        <v>93</v>
      </c>
      <c r="P109" s="22" t="n">
        <v>48</v>
      </c>
      <c r="Q109" s="23" t="n">
        <v>3</v>
      </c>
      <c r="R109" s="23" t="n">
        <v>42</v>
      </c>
      <c r="S109" s="23" t="n">
        <v>0</v>
      </c>
    </row>
    <row r="110" customFormat="false" ht="12.75" hidden="false" customHeight="false" outlineLevel="0" collapsed="false">
      <c r="B110" s="21"/>
      <c r="C110" s="22" t="s">
        <v>42</v>
      </c>
      <c r="D110" s="23" t="n">
        <f aca="false">SUM(E110+J110+O110)</f>
        <v>490</v>
      </c>
      <c r="E110" s="23" t="n">
        <v>133</v>
      </c>
      <c r="F110" s="23" t="n">
        <v>0</v>
      </c>
      <c r="G110" s="23" t="n">
        <v>32</v>
      </c>
      <c r="H110" s="23" t="n">
        <v>101</v>
      </c>
      <c r="I110" s="22" t="n">
        <v>0</v>
      </c>
      <c r="J110" s="22" t="n">
        <v>180</v>
      </c>
      <c r="K110" s="23" t="n">
        <v>0</v>
      </c>
      <c r="L110" s="23" t="n">
        <v>75</v>
      </c>
      <c r="M110" s="23" t="n">
        <v>105</v>
      </c>
      <c r="N110" s="23" t="n">
        <v>0</v>
      </c>
      <c r="O110" s="22" t="n">
        <v>177</v>
      </c>
      <c r="P110" s="22" t="n">
        <v>0</v>
      </c>
      <c r="Q110" s="23" t="n">
        <v>62</v>
      </c>
      <c r="R110" s="23" t="n">
        <v>115</v>
      </c>
      <c r="S110" s="23" t="n">
        <v>0</v>
      </c>
    </row>
    <row r="111" customFormat="false" ht="13.5" hidden="false" customHeight="false" outlineLevel="0" collapsed="false">
      <c r="B111" s="18" t="s">
        <v>85</v>
      </c>
      <c r="C111" s="19"/>
      <c r="D111" s="20" t="n">
        <f aca="false">SUM(D106:D110)</f>
        <v>3296</v>
      </c>
      <c r="E111" s="20" t="n">
        <f aca="false">SUM(E106:E110)</f>
        <v>1008</v>
      </c>
      <c r="F111" s="20" t="n">
        <f aca="false">SUM(F106:F110)</f>
        <v>163</v>
      </c>
      <c r="G111" s="20" t="n">
        <f aca="false">SUM(G106:G110)</f>
        <v>289</v>
      </c>
      <c r="H111" s="20" t="n">
        <f aca="false">SUM(H106:H110)</f>
        <v>556</v>
      </c>
      <c r="I111" s="20" t="n">
        <f aca="false">SUM(I106:I110)</f>
        <v>0</v>
      </c>
      <c r="J111" s="20" t="n">
        <f aca="false">SUM(J106:J110)</f>
        <v>1203</v>
      </c>
      <c r="K111" s="20" t="n">
        <f aca="false">SUM(K106:K110)</f>
        <v>221</v>
      </c>
      <c r="L111" s="20" t="n">
        <f aca="false">SUM(L106:L110)</f>
        <v>391</v>
      </c>
      <c r="M111" s="20" t="n">
        <f aca="false">SUM(M106:M110)</f>
        <v>591</v>
      </c>
      <c r="N111" s="20" t="n">
        <f aca="false">SUM(N106:N110)</f>
        <v>0</v>
      </c>
      <c r="O111" s="20" t="n">
        <f aca="false">SUM(O106:O110)</f>
        <v>1085</v>
      </c>
      <c r="P111" s="20" t="n">
        <f aca="false">SUM(P106:P110)</f>
        <v>138</v>
      </c>
      <c r="Q111" s="20" t="n">
        <f aca="false">SUM(Q106:Q110)</f>
        <v>249</v>
      </c>
      <c r="R111" s="20" t="n">
        <f aca="false">SUM(R106:R110)</f>
        <v>698</v>
      </c>
      <c r="S111" s="20" t="n">
        <f aca="false">SUM(S106:S110)</f>
        <v>0</v>
      </c>
    </row>
    <row r="112" customFormat="false" ht="12.75" hidden="false" customHeight="true" outlineLevel="0" collapsed="false">
      <c r="B112" s="21" t="s">
        <v>86</v>
      </c>
      <c r="C112" s="14" t="s">
        <v>30</v>
      </c>
      <c r="D112" s="15" t="n">
        <f aca="false">SUM(E112+J112+O112)</f>
        <v>478</v>
      </c>
      <c r="E112" s="15" t="n">
        <v>158</v>
      </c>
      <c r="F112" s="15" t="n">
        <v>1</v>
      </c>
      <c r="G112" s="15" t="n">
        <v>73</v>
      </c>
      <c r="H112" s="15" t="n">
        <v>84</v>
      </c>
      <c r="I112" s="14" t="n">
        <v>0</v>
      </c>
      <c r="J112" s="14" t="n">
        <v>181</v>
      </c>
      <c r="K112" s="15" t="n">
        <v>0</v>
      </c>
      <c r="L112" s="15" t="n">
        <v>94</v>
      </c>
      <c r="M112" s="15" t="n">
        <v>87</v>
      </c>
      <c r="N112" s="15" t="n">
        <v>0</v>
      </c>
      <c r="O112" s="14" t="n">
        <v>139</v>
      </c>
      <c r="P112" s="14" t="n">
        <v>3</v>
      </c>
      <c r="Q112" s="15" t="n">
        <v>71</v>
      </c>
      <c r="R112" s="15" t="n">
        <v>65</v>
      </c>
      <c r="S112" s="15" t="n">
        <v>0</v>
      </c>
    </row>
    <row r="113" customFormat="false" ht="12.75" hidden="false" customHeight="false" outlineLevel="0" collapsed="false">
      <c r="B113" s="21"/>
      <c r="C113" s="22" t="s">
        <v>31</v>
      </c>
      <c r="D113" s="23" t="n">
        <f aca="false">SUM(E113+J113+O113)</f>
        <v>893</v>
      </c>
      <c r="E113" s="23" t="n">
        <v>350</v>
      </c>
      <c r="F113" s="23" t="n">
        <v>2</v>
      </c>
      <c r="G113" s="23" t="n">
        <v>220</v>
      </c>
      <c r="H113" s="23" t="n">
        <v>128</v>
      </c>
      <c r="I113" s="22" t="n">
        <v>0</v>
      </c>
      <c r="J113" s="22" t="n">
        <v>327</v>
      </c>
      <c r="K113" s="23" t="n">
        <v>5</v>
      </c>
      <c r="L113" s="23" t="n">
        <v>211</v>
      </c>
      <c r="M113" s="23" t="n">
        <v>111</v>
      </c>
      <c r="N113" s="23" t="n">
        <v>0</v>
      </c>
      <c r="O113" s="22" t="n">
        <v>216</v>
      </c>
      <c r="P113" s="22" t="n">
        <v>4</v>
      </c>
      <c r="Q113" s="23" t="n">
        <v>124</v>
      </c>
      <c r="R113" s="23" t="n">
        <v>88</v>
      </c>
      <c r="S113" s="23" t="n">
        <v>0</v>
      </c>
    </row>
    <row r="114" customFormat="false" ht="12.75" hidden="false" customHeight="false" outlineLevel="0" collapsed="false">
      <c r="B114" s="21"/>
      <c r="C114" s="22" t="s">
        <v>38</v>
      </c>
      <c r="D114" s="23" t="n">
        <f aca="false">SUM(E114+J114+O114)</f>
        <v>423</v>
      </c>
      <c r="E114" s="23" t="n">
        <v>134</v>
      </c>
      <c r="F114" s="23" t="n">
        <v>1</v>
      </c>
      <c r="G114" s="23" t="n">
        <v>39</v>
      </c>
      <c r="H114" s="23" t="n">
        <v>93</v>
      </c>
      <c r="I114" s="22" t="n">
        <v>1</v>
      </c>
      <c r="J114" s="22" t="n">
        <v>153</v>
      </c>
      <c r="K114" s="23" t="n">
        <v>0</v>
      </c>
      <c r="L114" s="23" t="n">
        <v>71</v>
      </c>
      <c r="M114" s="23" t="n">
        <v>82</v>
      </c>
      <c r="N114" s="23" t="n">
        <v>0</v>
      </c>
      <c r="O114" s="22" t="n">
        <v>136</v>
      </c>
      <c r="P114" s="22" t="n">
        <v>0</v>
      </c>
      <c r="Q114" s="23" t="n">
        <v>59</v>
      </c>
      <c r="R114" s="23" t="n">
        <v>77</v>
      </c>
      <c r="S114" s="23" t="n">
        <v>0</v>
      </c>
    </row>
    <row r="115" customFormat="false" ht="26.25" hidden="false" customHeight="false" outlineLevel="0" collapsed="false">
      <c r="B115" s="18" t="s">
        <v>87</v>
      </c>
      <c r="C115" s="19"/>
      <c r="D115" s="20" t="n">
        <f aca="false">SUM(D112:D114)</f>
        <v>1794</v>
      </c>
      <c r="E115" s="20" t="n">
        <f aca="false">SUM(E112:E114)</f>
        <v>642</v>
      </c>
      <c r="F115" s="20" t="n">
        <f aca="false">SUM(F112:F114)</f>
        <v>4</v>
      </c>
      <c r="G115" s="20" t="n">
        <f aca="false">SUM(G112:G114)</f>
        <v>332</v>
      </c>
      <c r="H115" s="20" t="n">
        <f aca="false">SUM(H112:H114)</f>
        <v>305</v>
      </c>
      <c r="I115" s="20" t="n">
        <f aca="false">SUM(I112:I114)</f>
        <v>1</v>
      </c>
      <c r="J115" s="20" t="n">
        <f aca="false">SUM(J112:J114)</f>
        <v>661</v>
      </c>
      <c r="K115" s="20" t="n">
        <f aca="false">SUM(K112:K114)</f>
        <v>5</v>
      </c>
      <c r="L115" s="20" t="n">
        <f aca="false">SUM(L112:L114)</f>
        <v>376</v>
      </c>
      <c r="M115" s="20" t="n">
        <f aca="false">SUM(M112:M114)</f>
        <v>280</v>
      </c>
      <c r="N115" s="20" t="n">
        <f aca="false">SUM(N112:N114)</f>
        <v>0</v>
      </c>
      <c r="O115" s="20" t="n">
        <f aca="false">SUM(O112:O114)</f>
        <v>491</v>
      </c>
      <c r="P115" s="20" t="n">
        <f aca="false">SUM(P112:P114)</f>
        <v>7</v>
      </c>
      <c r="Q115" s="20" t="n">
        <f aca="false">SUM(Q112:Q114)</f>
        <v>254</v>
      </c>
      <c r="R115" s="20" t="n">
        <f aca="false">SUM(R112:R114)</f>
        <v>230</v>
      </c>
      <c r="S115" s="20" t="n">
        <f aca="false">SUM(S112:S114)</f>
        <v>0</v>
      </c>
    </row>
    <row r="116" customFormat="false" ht="12.75" hidden="false" customHeight="true" outlineLevel="0" collapsed="false">
      <c r="B116" s="21" t="s">
        <v>88</v>
      </c>
      <c r="C116" s="14" t="s">
        <v>30</v>
      </c>
      <c r="D116" s="15" t="n">
        <f aca="false">SUM(E116+J116+O116)</f>
        <v>2225</v>
      </c>
      <c r="E116" s="15" t="n">
        <v>647</v>
      </c>
      <c r="F116" s="15" t="n">
        <v>100</v>
      </c>
      <c r="G116" s="15" t="n">
        <v>136</v>
      </c>
      <c r="H116" s="15" t="n">
        <v>411</v>
      </c>
      <c r="I116" s="14" t="n">
        <v>0</v>
      </c>
      <c r="J116" s="14" t="n">
        <v>906</v>
      </c>
      <c r="K116" s="15" t="n">
        <v>187</v>
      </c>
      <c r="L116" s="15" t="n">
        <v>183</v>
      </c>
      <c r="M116" s="15" t="n">
        <v>536</v>
      </c>
      <c r="N116" s="15" t="n">
        <v>0</v>
      </c>
      <c r="O116" s="14" t="n">
        <v>672</v>
      </c>
      <c r="P116" s="14" t="n">
        <v>129</v>
      </c>
      <c r="Q116" s="15" t="n">
        <v>130</v>
      </c>
      <c r="R116" s="15" t="n">
        <v>413</v>
      </c>
      <c r="S116" s="15" t="n">
        <v>0</v>
      </c>
    </row>
    <row r="117" customFormat="false" ht="12.75" hidden="false" customHeight="false" outlineLevel="0" collapsed="false">
      <c r="B117" s="21"/>
      <c r="C117" s="22" t="s">
        <v>31</v>
      </c>
      <c r="D117" s="23" t="n">
        <f aca="false">SUM(E117+J117+O117)</f>
        <v>183</v>
      </c>
      <c r="E117" s="23" t="n">
        <v>32</v>
      </c>
      <c r="F117" s="23" t="n">
        <v>22</v>
      </c>
      <c r="G117" s="23" t="n">
        <v>7</v>
      </c>
      <c r="H117" s="23" t="n">
        <v>3</v>
      </c>
      <c r="I117" s="22" t="n">
        <v>0</v>
      </c>
      <c r="J117" s="22" t="n">
        <v>86</v>
      </c>
      <c r="K117" s="23" t="n">
        <v>61</v>
      </c>
      <c r="L117" s="23" t="n">
        <v>13</v>
      </c>
      <c r="M117" s="23" t="n">
        <v>12</v>
      </c>
      <c r="N117" s="23" t="n">
        <v>0</v>
      </c>
      <c r="O117" s="22" t="n">
        <v>65</v>
      </c>
      <c r="P117" s="22" t="n">
        <v>44</v>
      </c>
      <c r="Q117" s="23" t="n">
        <v>13</v>
      </c>
      <c r="R117" s="23" t="n">
        <v>8</v>
      </c>
      <c r="S117" s="23" t="n">
        <v>0</v>
      </c>
    </row>
    <row r="118" customFormat="false" ht="26.25" hidden="false" customHeight="false" outlineLevel="0" collapsed="false">
      <c r="B118" s="18" t="s">
        <v>89</v>
      </c>
      <c r="C118" s="19"/>
      <c r="D118" s="20" t="n">
        <f aca="false">SUM(D116:D117)</f>
        <v>2408</v>
      </c>
      <c r="E118" s="20" t="n">
        <f aca="false">SUM(E116:E117)</f>
        <v>679</v>
      </c>
      <c r="F118" s="20" t="n">
        <f aca="false">SUM(F116:F117)</f>
        <v>122</v>
      </c>
      <c r="G118" s="20" t="n">
        <f aca="false">SUM(G116:G117)</f>
        <v>143</v>
      </c>
      <c r="H118" s="20" t="n">
        <f aca="false">SUM(H116:H117)</f>
        <v>414</v>
      </c>
      <c r="I118" s="20" t="n">
        <f aca="false">SUM(I116:I117)</f>
        <v>0</v>
      </c>
      <c r="J118" s="20" t="n">
        <f aca="false">SUM(J116:J117)</f>
        <v>992</v>
      </c>
      <c r="K118" s="20" t="n">
        <f aca="false">SUM(K116:K117)</f>
        <v>248</v>
      </c>
      <c r="L118" s="20" t="n">
        <f aca="false">SUM(L116:L117)</f>
        <v>196</v>
      </c>
      <c r="M118" s="20" t="n">
        <f aca="false">SUM(M116:M117)</f>
        <v>548</v>
      </c>
      <c r="N118" s="20" t="n">
        <f aca="false">SUM(N116:N117)</f>
        <v>0</v>
      </c>
      <c r="O118" s="20" t="n">
        <f aca="false">SUM(O116:O117)</f>
        <v>737</v>
      </c>
      <c r="P118" s="20" t="n">
        <f aca="false">SUM(P116:P117)</f>
        <v>173</v>
      </c>
      <c r="Q118" s="20" t="n">
        <f aca="false">SUM(Q116:Q117)</f>
        <v>143</v>
      </c>
      <c r="R118" s="20" t="n">
        <f aca="false">SUM(R116:R117)</f>
        <v>421</v>
      </c>
      <c r="S118" s="20" t="n">
        <f aca="false">SUM(S116:S117)</f>
        <v>0</v>
      </c>
    </row>
    <row r="119" customFormat="false" ht="12.75" hidden="false" customHeight="true" outlineLevel="0" collapsed="false">
      <c r="B119" s="21" t="s">
        <v>90</v>
      </c>
      <c r="C119" s="14" t="s">
        <v>30</v>
      </c>
      <c r="D119" s="15" t="n">
        <f aca="false">SUM(E119+J119+O119)</f>
        <v>1529</v>
      </c>
      <c r="E119" s="15" t="n">
        <v>508</v>
      </c>
      <c r="F119" s="15" t="n">
        <v>98</v>
      </c>
      <c r="G119" s="15" t="n">
        <v>189</v>
      </c>
      <c r="H119" s="15" t="n">
        <v>220</v>
      </c>
      <c r="I119" s="14" t="n">
        <v>1</v>
      </c>
      <c r="J119" s="14" t="n">
        <v>583</v>
      </c>
      <c r="K119" s="15" t="n">
        <v>107</v>
      </c>
      <c r="L119" s="15" t="n">
        <v>217</v>
      </c>
      <c r="M119" s="15" t="n">
        <v>259</v>
      </c>
      <c r="N119" s="15" t="n">
        <v>0</v>
      </c>
      <c r="O119" s="14" t="n">
        <v>438</v>
      </c>
      <c r="P119" s="14" t="n">
        <v>68</v>
      </c>
      <c r="Q119" s="15" t="n">
        <v>122</v>
      </c>
      <c r="R119" s="15" t="n">
        <v>248</v>
      </c>
      <c r="S119" s="15" t="n">
        <v>0</v>
      </c>
    </row>
    <row r="120" customFormat="false" ht="12.75" hidden="false" customHeight="false" outlineLevel="0" collapsed="false">
      <c r="B120" s="21"/>
      <c r="C120" s="22" t="s">
        <v>31</v>
      </c>
      <c r="D120" s="23" t="n">
        <f aca="false">SUM(E120+J120+O120)</f>
        <v>541</v>
      </c>
      <c r="E120" s="23" t="n">
        <v>169</v>
      </c>
      <c r="F120" s="23" t="n">
        <v>1</v>
      </c>
      <c r="G120" s="23" t="n">
        <v>77</v>
      </c>
      <c r="H120" s="23" t="n">
        <v>91</v>
      </c>
      <c r="I120" s="22" t="n">
        <v>0</v>
      </c>
      <c r="J120" s="22" t="n">
        <v>194</v>
      </c>
      <c r="K120" s="23" t="n">
        <v>2</v>
      </c>
      <c r="L120" s="23" t="n">
        <v>106</v>
      </c>
      <c r="M120" s="23" t="n">
        <v>86</v>
      </c>
      <c r="N120" s="23" t="n">
        <v>0</v>
      </c>
      <c r="O120" s="22" t="n">
        <v>178</v>
      </c>
      <c r="P120" s="22" t="n">
        <v>1</v>
      </c>
      <c r="Q120" s="23" t="n">
        <v>69</v>
      </c>
      <c r="R120" s="23" t="n">
        <v>108</v>
      </c>
      <c r="S120" s="23" t="n">
        <v>0</v>
      </c>
    </row>
    <row r="121" customFormat="false" ht="12.75" hidden="false" customHeight="false" outlineLevel="0" collapsed="false">
      <c r="B121" s="21"/>
      <c r="C121" s="22" t="s">
        <v>41</v>
      </c>
      <c r="D121" s="23" t="n">
        <f aca="false">SUM(E121+J121+O121)</f>
        <v>23</v>
      </c>
      <c r="E121" s="23" t="n">
        <v>7</v>
      </c>
      <c r="F121" s="23" t="n">
        <v>0</v>
      </c>
      <c r="G121" s="23" t="n">
        <v>0</v>
      </c>
      <c r="H121" s="23" t="n">
        <v>7</v>
      </c>
      <c r="I121" s="22" t="n">
        <v>0</v>
      </c>
      <c r="J121" s="22" t="n">
        <v>10</v>
      </c>
      <c r="K121" s="23" t="n">
        <v>0</v>
      </c>
      <c r="L121" s="23" t="n">
        <v>2</v>
      </c>
      <c r="M121" s="23" t="n">
        <v>8</v>
      </c>
      <c r="N121" s="23" t="n">
        <v>0</v>
      </c>
      <c r="O121" s="22" t="n">
        <v>6</v>
      </c>
      <c r="P121" s="22" t="n">
        <v>0</v>
      </c>
      <c r="Q121" s="23" t="n">
        <v>1</v>
      </c>
      <c r="R121" s="23" t="n">
        <v>5</v>
      </c>
      <c r="S121" s="23" t="n">
        <v>0</v>
      </c>
    </row>
    <row r="122" customFormat="false" ht="12.75" hidden="false" customHeight="false" outlineLevel="0" collapsed="false">
      <c r="B122" s="21"/>
      <c r="C122" s="22" t="s">
        <v>45</v>
      </c>
      <c r="D122" s="23" t="n">
        <f aca="false">SUM(E122+J122+O122)</f>
        <v>170</v>
      </c>
      <c r="E122" s="23" t="n">
        <v>69</v>
      </c>
      <c r="F122" s="23" t="n">
        <v>1</v>
      </c>
      <c r="G122" s="23" t="n">
        <v>14</v>
      </c>
      <c r="H122" s="23" t="n">
        <v>54</v>
      </c>
      <c r="I122" s="22" t="n">
        <v>0</v>
      </c>
      <c r="J122" s="22" t="n">
        <v>49</v>
      </c>
      <c r="K122" s="23" t="n">
        <v>0</v>
      </c>
      <c r="L122" s="23" t="n">
        <v>18</v>
      </c>
      <c r="M122" s="23" t="n">
        <v>31</v>
      </c>
      <c r="N122" s="23" t="n">
        <v>0</v>
      </c>
      <c r="O122" s="22" t="n">
        <v>52</v>
      </c>
      <c r="P122" s="22" t="n">
        <v>0</v>
      </c>
      <c r="Q122" s="23" t="n">
        <v>13</v>
      </c>
      <c r="R122" s="23" t="n">
        <v>39</v>
      </c>
      <c r="S122" s="23" t="n">
        <v>0</v>
      </c>
    </row>
    <row r="123" customFormat="false" ht="26.25" hidden="false" customHeight="false" outlineLevel="0" collapsed="false">
      <c r="B123" s="18" t="s">
        <v>91</v>
      </c>
      <c r="C123" s="19"/>
      <c r="D123" s="20" t="n">
        <f aca="false">SUM(D119:D122)</f>
        <v>2263</v>
      </c>
      <c r="E123" s="20" t="n">
        <f aca="false">SUM(E119:E122)</f>
        <v>753</v>
      </c>
      <c r="F123" s="20" t="n">
        <f aca="false">SUM(F119:F122)</f>
        <v>100</v>
      </c>
      <c r="G123" s="20" t="n">
        <f aca="false">SUM(G119:G122)</f>
        <v>280</v>
      </c>
      <c r="H123" s="20" t="n">
        <f aca="false">SUM(H119:H122)</f>
        <v>372</v>
      </c>
      <c r="I123" s="20" t="n">
        <f aca="false">SUM(I119:I122)</f>
        <v>1</v>
      </c>
      <c r="J123" s="20" t="n">
        <f aca="false">SUM(J119:J122)</f>
        <v>836</v>
      </c>
      <c r="K123" s="20" t="n">
        <f aca="false">SUM(K119:K122)</f>
        <v>109</v>
      </c>
      <c r="L123" s="20" t="n">
        <f aca="false">SUM(L119:L122)</f>
        <v>343</v>
      </c>
      <c r="M123" s="20" t="n">
        <f aca="false">SUM(M119:M122)</f>
        <v>384</v>
      </c>
      <c r="N123" s="20" t="n">
        <f aca="false">SUM(N119:N122)</f>
        <v>0</v>
      </c>
      <c r="O123" s="20" t="n">
        <f aca="false">SUM(O119:O122)</f>
        <v>674</v>
      </c>
      <c r="P123" s="20" t="n">
        <f aca="false">SUM(P119:P122)</f>
        <v>69</v>
      </c>
      <c r="Q123" s="20" t="n">
        <f aca="false">SUM(Q119:Q122)</f>
        <v>205</v>
      </c>
      <c r="R123" s="20" t="n">
        <f aca="false">SUM(R119:R122)</f>
        <v>400</v>
      </c>
      <c r="S123" s="20" t="n">
        <f aca="false">SUM(S119:S122)</f>
        <v>0</v>
      </c>
    </row>
    <row r="124" customFormat="false" ht="12.75" hidden="false" customHeight="true" outlineLevel="0" collapsed="false">
      <c r="B124" s="21" t="s">
        <v>92</v>
      </c>
      <c r="C124" s="14" t="s">
        <v>30</v>
      </c>
      <c r="D124" s="15" t="n">
        <f aca="false">SUM(E124+J124+O124)</f>
        <v>765</v>
      </c>
      <c r="E124" s="15" t="n">
        <v>193</v>
      </c>
      <c r="F124" s="15" t="n">
        <v>0</v>
      </c>
      <c r="G124" s="15" t="n">
        <v>55</v>
      </c>
      <c r="H124" s="15" t="n">
        <v>137</v>
      </c>
      <c r="I124" s="14" t="n">
        <v>1</v>
      </c>
      <c r="J124" s="14" t="n">
        <v>251</v>
      </c>
      <c r="K124" s="15" t="n">
        <v>0</v>
      </c>
      <c r="L124" s="15" t="n">
        <v>95</v>
      </c>
      <c r="M124" s="15" t="n">
        <v>156</v>
      </c>
      <c r="N124" s="15" t="n">
        <v>0</v>
      </c>
      <c r="O124" s="14" t="n">
        <v>321</v>
      </c>
      <c r="P124" s="14" t="n">
        <v>0</v>
      </c>
      <c r="Q124" s="15" t="n">
        <v>100</v>
      </c>
      <c r="R124" s="15" t="n">
        <v>221</v>
      </c>
      <c r="S124" s="15" t="n">
        <v>0</v>
      </c>
    </row>
    <row r="125" customFormat="false" ht="12.75" hidden="false" customHeight="false" outlineLevel="0" collapsed="false">
      <c r="B125" s="21"/>
      <c r="C125" s="22" t="s">
        <v>31</v>
      </c>
      <c r="D125" s="23" t="n">
        <f aca="false">SUM(E125+J125+O125)</f>
        <v>59</v>
      </c>
      <c r="E125" s="23" t="n">
        <v>2</v>
      </c>
      <c r="F125" s="23" t="n">
        <v>0</v>
      </c>
      <c r="G125" s="23" t="n">
        <v>1</v>
      </c>
      <c r="H125" s="23" t="n">
        <v>1</v>
      </c>
      <c r="I125" s="22" t="n">
        <v>0</v>
      </c>
      <c r="J125" s="22" t="n">
        <v>17</v>
      </c>
      <c r="K125" s="23" t="n">
        <v>0</v>
      </c>
      <c r="L125" s="23" t="n">
        <v>3</v>
      </c>
      <c r="M125" s="23" t="n">
        <v>14</v>
      </c>
      <c r="N125" s="23" t="n">
        <v>0</v>
      </c>
      <c r="O125" s="22" t="n">
        <v>40</v>
      </c>
      <c r="P125" s="22" t="n">
        <v>0</v>
      </c>
      <c r="Q125" s="23" t="n">
        <v>10</v>
      </c>
      <c r="R125" s="23" t="n">
        <v>30</v>
      </c>
      <c r="S125" s="23" t="n">
        <v>0</v>
      </c>
    </row>
    <row r="126" customFormat="false" ht="12.75" hidden="false" customHeight="false" outlineLevel="0" collapsed="false">
      <c r="B126" s="21"/>
      <c r="C126" s="22" t="s">
        <v>40</v>
      </c>
      <c r="D126" s="23" t="n">
        <f aca="false">SUM(E126+J126+O126)</f>
        <v>423</v>
      </c>
      <c r="E126" s="23" t="n">
        <v>143</v>
      </c>
      <c r="F126" s="23" t="n">
        <v>0</v>
      </c>
      <c r="G126" s="23" t="n">
        <v>37</v>
      </c>
      <c r="H126" s="23" t="n">
        <v>106</v>
      </c>
      <c r="I126" s="22" t="n">
        <v>0</v>
      </c>
      <c r="J126" s="22" t="n">
        <v>149</v>
      </c>
      <c r="K126" s="23" t="n">
        <v>0</v>
      </c>
      <c r="L126" s="23" t="n">
        <v>43</v>
      </c>
      <c r="M126" s="23" t="n">
        <v>106</v>
      </c>
      <c r="N126" s="23" t="n">
        <v>0</v>
      </c>
      <c r="O126" s="22" t="n">
        <v>131</v>
      </c>
      <c r="P126" s="22" t="n">
        <v>0</v>
      </c>
      <c r="Q126" s="23" t="n">
        <v>31</v>
      </c>
      <c r="R126" s="23" t="n">
        <v>100</v>
      </c>
      <c r="S126" s="23" t="n">
        <v>0</v>
      </c>
    </row>
    <row r="127" customFormat="false" ht="26.25" hidden="false" customHeight="false" outlineLevel="0" collapsed="false">
      <c r="B127" s="18" t="s">
        <v>93</v>
      </c>
      <c r="C127" s="58"/>
      <c r="D127" s="59" t="n">
        <f aca="false">SUM(D124:D126)</f>
        <v>1247</v>
      </c>
      <c r="E127" s="59" t="n">
        <f aca="false">SUM(E124:E126)</f>
        <v>338</v>
      </c>
      <c r="F127" s="59" t="n">
        <f aca="false">SUM(F124:F126)</f>
        <v>0</v>
      </c>
      <c r="G127" s="59" t="n">
        <f aca="false">SUM(G124:G126)</f>
        <v>93</v>
      </c>
      <c r="H127" s="59" t="n">
        <f aca="false">SUM(H124:H126)</f>
        <v>244</v>
      </c>
      <c r="I127" s="59" t="n">
        <f aca="false">SUM(I124:I126)</f>
        <v>1</v>
      </c>
      <c r="J127" s="59" t="n">
        <f aca="false">SUM(J124:J126)</f>
        <v>417</v>
      </c>
      <c r="K127" s="59" t="n">
        <f aca="false">SUM(K124:K126)</f>
        <v>0</v>
      </c>
      <c r="L127" s="59" t="n">
        <f aca="false">SUM(L124:L126)</f>
        <v>141</v>
      </c>
      <c r="M127" s="59" t="n">
        <f aca="false">SUM(M124:M126)</f>
        <v>276</v>
      </c>
      <c r="N127" s="59" t="n">
        <f aca="false">SUM(N124:N126)</f>
        <v>0</v>
      </c>
      <c r="O127" s="59" t="n">
        <f aca="false">SUM(O124:O126)</f>
        <v>492</v>
      </c>
      <c r="P127" s="59" t="n">
        <f aca="false">SUM(P124:P126)</f>
        <v>0</v>
      </c>
      <c r="Q127" s="59" t="n">
        <f aca="false">SUM(Q124:Q126)</f>
        <v>141</v>
      </c>
      <c r="R127" s="59" t="n">
        <f aca="false">SUM(R124:R126)</f>
        <v>351</v>
      </c>
      <c r="S127" s="59" t="n">
        <f aca="false">SUM(S124:S126)</f>
        <v>0</v>
      </c>
    </row>
    <row r="128" customFormat="false" ht="12.75" hidden="false" customHeight="true" outlineLevel="0" collapsed="false">
      <c r="B128" s="21" t="s">
        <v>94</v>
      </c>
      <c r="C128" s="14" t="s">
        <v>30</v>
      </c>
      <c r="D128" s="60" t="n">
        <f aca="false">SUM(E128+J128+O128)</f>
        <v>1575</v>
      </c>
      <c r="E128" s="60" t="n">
        <v>479</v>
      </c>
      <c r="F128" s="60" t="n">
        <v>8</v>
      </c>
      <c r="G128" s="60" t="n">
        <v>204</v>
      </c>
      <c r="H128" s="60" t="n">
        <v>267</v>
      </c>
      <c r="I128" s="14" t="n">
        <v>0</v>
      </c>
      <c r="J128" s="14" t="n">
        <v>584</v>
      </c>
      <c r="K128" s="60" t="n">
        <v>13</v>
      </c>
      <c r="L128" s="60" t="n">
        <v>256</v>
      </c>
      <c r="M128" s="60" t="n">
        <v>315</v>
      </c>
      <c r="N128" s="60" t="n">
        <v>0</v>
      </c>
      <c r="O128" s="14" t="n">
        <v>512</v>
      </c>
      <c r="P128" s="14" t="n">
        <v>10</v>
      </c>
      <c r="Q128" s="60" t="n">
        <v>181</v>
      </c>
      <c r="R128" s="60" t="n">
        <v>321</v>
      </c>
      <c r="S128" s="60" t="n">
        <v>0</v>
      </c>
    </row>
    <row r="129" customFormat="false" ht="12.75" hidden="false" customHeight="false" outlineLevel="0" collapsed="false">
      <c r="B129" s="21"/>
      <c r="C129" s="22" t="s">
        <v>31</v>
      </c>
      <c r="D129" s="62" t="n">
        <f aca="false">SUM(E129+J129+O129)</f>
        <v>100</v>
      </c>
      <c r="E129" s="62" t="n">
        <v>26</v>
      </c>
      <c r="F129" s="62" t="n">
        <v>0</v>
      </c>
      <c r="G129" s="62" t="n">
        <v>5</v>
      </c>
      <c r="H129" s="62" t="n">
        <v>21</v>
      </c>
      <c r="I129" s="22" t="n">
        <v>0</v>
      </c>
      <c r="J129" s="22" t="n">
        <v>36</v>
      </c>
      <c r="K129" s="62" t="n">
        <v>0</v>
      </c>
      <c r="L129" s="62" t="n">
        <v>4</v>
      </c>
      <c r="M129" s="62" t="n">
        <v>32</v>
      </c>
      <c r="N129" s="62" t="n">
        <v>0</v>
      </c>
      <c r="O129" s="22" t="n">
        <v>38</v>
      </c>
      <c r="P129" s="22" t="n">
        <v>0</v>
      </c>
      <c r="Q129" s="62" t="n">
        <v>6</v>
      </c>
      <c r="R129" s="62" t="n">
        <v>32</v>
      </c>
      <c r="S129" s="62" t="n">
        <v>0</v>
      </c>
    </row>
    <row r="130" customFormat="false" ht="12.75" hidden="false" customHeight="false" outlineLevel="0" collapsed="false">
      <c r="B130" s="21"/>
      <c r="C130" s="22" t="s">
        <v>37</v>
      </c>
      <c r="D130" s="23" t="n">
        <f aca="false">SUM(E130+J130+O130)</f>
        <v>311</v>
      </c>
      <c r="E130" s="23" t="n">
        <v>99</v>
      </c>
      <c r="F130" s="23" t="n">
        <v>0</v>
      </c>
      <c r="G130" s="23" t="n">
        <v>34</v>
      </c>
      <c r="H130" s="23" t="n">
        <v>65</v>
      </c>
      <c r="I130" s="22" t="n">
        <v>0</v>
      </c>
      <c r="J130" s="22" t="n">
        <v>114</v>
      </c>
      <c r="K130" s="23" t="n">
        <v>0</v>
      </c>
      <c r="L130" s="23" t="n">
        <v>52</v>
      </c>
      <c r="M130" s="23" t="n">
        <v>62</v>
      </c>
      <c r="N130" s="23" t="n">
        <v>0</v>
      </c>
      <c r="O130" s="22" t="n">
        <v>98</v>
      </c>
      <c r="P130" s="22" t="n">
        <v>0</v>
      </c>
      <c r="Q130" s="23" t="n">
        <v>29</v>
      </c>
      <c r="R130" s="23" t="n">
        <v>69</v>
      </c>
      <c r="S130" s="23" t="n">
        <v>0</v>
      </c>
    </row>
    <row r="131" customFormat="false" ht="12.75" hidden="false" customHeight="false" outlineLevel="0" collapsed="false">
      <c r="B131" s="21"/>
      <c r="C131" s="22" t="s">
        <v>38</v>
      </c>
      <c r="D131" s="23" t="n">
        <f aca="false">SUM(E131+J131+O131)</f>
        <v>485</v>
      </c>
      <c r="E131" s="23" t="n">
        <v>163</v>
      </c>
      <c r="F131" s="23" t="n">
        <v>11</v>
      </c>
      <c r="G131" s="23" t="n">
        <v>46</v>
      </c>
      <c r="H131" s="23" t="n">
        <v>106</v>
      </c>
      <c r="I131" s="22" t="n">
        <v>0</v>
      </c>
      <c r="J131" s="22" t="n">
        <v>159</v>
      </c>
      <c r="K131" s="23" t="n">
        <v>9</v>
      </c>
      <c r="L131" s="23" t="n">
        <v>47</v>
      </c>
      <c r="M131" s="23" t="n">
        <v>103</v>
      </c>
      <c r="N131" s="23" t="n">
        <v>0</v>
      </c>
      <c r="O131" s="22" t="n">
        <v>163</v>
      </c>
      <c r="P131" s="22" t="n">
        <v>13</v>
      </c>
      <c r="Q131" s="23" t="n">
        <v>27</v>
      </c>
      <c r="R131" s="23" t="n">
        <v>123</v>
      </c>
      <c r="S131" s="23" t="n">
        <v>0</v>
      </c>
    </row>
    <row r="132" customFormat="false" ht="12.75" hidden="false" customHeight="false" outlineLevel="0" collapsed="false">
      <c r="B132" s="21"/>
      <c r="C132" s="63" t="s">
        <v>39</v>
      </c>
      <c r="D132" s="64" t="n">
        <f aca="false">SUM(E132+J132+O132)</f>
        <v>475</v>
      </c>
      <c r="E132" s="64" t="n">
        <v>151</v>
      </c>
      <c r="F132" s="64" t="n">
        <v>3</v>
      </c>
      <c r="G132" s="64" t="n">
        <v>50</v>
      </c>
      <c r="H132" s="64" t="n">
        <v>98</v>
      </c>
      <c r="I132" s="63" t="n">
        <v>0</v>
      </c>
      <c r="J132" s="63" t="n">
        <v>175</v>
      </c>
      <c r="K132" s="64" t="n">
        <v>2</v>
      </c>
      <c r="L132" s="64" t="n">
        <v>66</v>
      </c>
      <c r="M132" s="64" t="n">
        <v>107</v>
      </c>
      <c r="N132" s="64" t="n">
        <v>0</v>
      </c>
      <c r="O132" s="63" t="n">
        <v>149</v>
      </c>
      <c r="P132" s="63" t="n">
        <v>3</v>
      </c>
      <c r="Q132" s="64" t="n">
        <v>33</v>
      </c>
      <c r="R132" s="64" t="n">
        <v>113</v>
      </c>
      <c r="S132" s="64" t="n">
        <v>0</v>
      </c>
    </row>
    <row r="133" customFormat="false" ht="26.25" hidden="false" customHeight="false" outlineLevel="0" collapsed="false">
      <c r="B133" s="18" t="s">
        <v>95</v>
      </c>
      <c r="C133" s="65"/>
      <c r="D133" s="66" t="n">
        <f aca="false">SUM(D128:D132)</f>
        <v>2946</v>
      </c>
      <c r="E133" s="66" t="n">
        <f aca="false">SUM(E128:E132)</f>
        <v>918</v>
      </c>
      <c r="F133" s="66" t="n">
        <f aca="false">SUM(F128:F132)</f>
        <v>22</v>
      </c>
      <c r="G133" s="66" t="n">
        <f aca="false">SUM(G128:G132)</f>
        <v>339</v>
      </c>
      <c r="H133" s="66" t="n">
        <f aca="false">SUM(H128:H132)</f>
        <v>557</v>
      </c>
      <c r="I133" s="66" t="n">
        <f aca="false">SUM(I128:I132)</f>
        <v>0</v>
      </c>
      <c r="J133" s="66" t="n">
        <f aca="false">SUM(J128:J132)</f>
        <v>1068</v>
      </c>
      <c r="K133" s="66" t="n">
        <f aca="false">SUM(K128:K132)</f>
        <v>24</v>
      </c>
      <c r="L133" s="66" t="n">
        <f aca="false">SUM(L128:L132)</f>
        <v>425</v>
      </c>
      <c r="M133" s="66" t="n">
        <f aca="false">SUM(M128:M132)</f>
        <v>619</v>
      </c>
      <c r="N133" s="66" t="n">
        <f aca="false">SUM(N128:N132)</f>
        <v>0</v>
      </c>
      <c r="O133" s="66" t="n">
        <f aca="false">SUM(O128:O132)</f>
        <v>960</v>
      </c>
      <c r="P133" s="66" t="n">
        <f aca="false">SUM(P128:P132)</f>
        <v>26</v>
      </c>
      <c r="Q133" s="66" t="n">
        <f aca="false">SUM(Q128:Q132)</f>
        <v>276</v>
      </c>
      <c r="R133" s="66" t="n">
        <f aca="false">SUM(R128:R132)</f>
        <v>658</v>
      </c>
      <c r="S133" s="66" t="n">
        <f aca="false">SUM(S128:S132)</f>
        <v>0</v>
      </c>
    </row>
    <row r="134" customFormat="false" ht="12.75" hidden="false" customHeight="true" outlineLevel="0" collapsed="false">
      <c r="B134" s="21" t="s">
        <v>96</v>
      </c>
      <c r="C134" s="14" t="s">
        <v>30</v>
      </c>
      <c r="D134" s="67" t="n">
        <f aca="false">SUM(E134+J134+O134)</f>
        <v>4937</v>
      </c>
      <c r="E134" s="67" t="n">
        <v>1586</v>
      </c>
      <c r="F134" s="67" t="n">
        <v>704</v>
      </c>
      <c r="G134" s="67" t="n">
        <v>271</v>
      </c>
      <c r="H134" s="67" t="n">
        <v>609</v>
      </c>
      <c r="I134" s="14" t="n">
        <v>2</v>
      </c>
      <c r="J134" s="14" t="n">
        <v>1937</v>
      </c>
      <c r="K134" s="67" t="n">
        <v>889</v>
      </c>
      <c r="L134" s="67" t="n">
        <v>345</v>
      </c>
      <c r="M134" s="67" t="n">
        <v>702</v>
      </c>
      <c r="N134" s="67" t="n">
        <v>1</v>
      </c>
      <c r="O134" s="14" t="n">
        <v>1414</v>
      </c>
      <c r="P134" s="14" t="n">
        <v>454</v>
      </c>
      <c r="Q134" s="67" t="n">
        <v>211</v>
      </c>
      <c r="R134" s="67" t="n">
        <v>749</v>
      </c>
      <c r="S134" s="67" t="n">
        <v>0</v>
      </c>
    </row>
    <row r="135" customFormat="false" ht="12.75" hidden="false" customHeight="false" outlineLevel="0" collapsed="false">
      <c r="B135" s="21"/>
      <c r="C135" s="22" t="s">
        <v>40</v>
      </c>
      <c r="D135" s="23" t="n">
        <f aca="false">SUM(E135+J135+O135)</f>
        <v>5782</v>
      </c>
      <c r="E135" s="23" t="n">
        <v>1414</v>
      </c>
      <c r="F135" s="23" t="n">
        <v>558</v>
      </c>
      <c r="G135" s="23" t="n">
        <v>198</v>
      </c>
      <c r="H135" s="23" t="n">
        <v>656</v>
      </c>
      <c r="I135" s="22" t="n">
        <v>2</v>
      </c>
      <c r="J135" s="22" t="n">
        <v>2297</v>
      </c>
      <c r="K135" s="23" t="n">
        <v>900</v>
      </c>
      <c r="L135" s="23" t="n">
        <v>326</v>
      </c>
      <c r="M135" s="23" t="n">
        <v>1071</v>
      </c>
      <c r="N135" s="23" t="n">
        <v>0</v>
      </c>
      <c r="O135" s="22" t="n">
        <v>2071</v>
      </c>
      <c r="P135" s="22" t="n">
        <v>664</v>
      </c>
      <c r="Q135" s="23" t="n">
        <v>234</v>
      </c>
      <c r="R135" s="23" t="n">
        <v>1173</v>
      </c>
      <c r="S135" s="23" t="n">
        <v>0</v>
      </c>
    </row>
    <row r="136" customFormat="false" ht="12.75" hidden="false" customHeight="false" outlineLevel="0" collapsed="false">
      <c r="B136" s="21"/>
      <c r="C136" s="22" t="s">
        <v>46</v>
      </c>
      <c r="D136" s="23" t="n">
        <f aca="false">SUM(E136+J136+O136)</f>
        <v>263</v>
      </c>
      <c r="E136" s="23" t="n">
        <v>55</v>
      </c>
      <c r="F136" s="23" t="n">
        <v>3</v>
      </c>
      <c r="G136" s="23" t="n">
        <v>2</v>
      </c>
      <c r="H136" s="23" t="n">
        <v>50</v>
      </c>
      <c r="I136" s="22" t="n">
        <v>0</v>
      </c>
      <c r="J136" s="22" t="n">
        <v>102</v>
      </c>
      <c r="K136" s="23" t="n">
        <v>14</v>
      </c>
      <c r="L136" s="23" t="n">
        <v>19</v>
      </c>
      <c r="M136" s="23" t="n">
        <v>69</v>
      </c>
      <c r="N136" s="23" t="n">
        <v>0</v>
      </c>
      <c r="O136" s="22" t="n">
        <v>106</v>
      </c>
      <c r="P136" s="22" t="n">
        <v>11</v>
      </c>
      <c r="Q136" s="23" t="n">
        <v>29</v>
      </c>
      <c r="R136" s="23" t="n">
        <v>66</v>
      </c>
      <c r="S136" s="23" t="n">
        <v>0</v>
      </c>
    </row>
    <row r="137" customFormat="false" ht="12.75" hidden="false" customHeight="false" outlineLevel="0" collapsed="false">
      <c r="B137" s="21"/>
      <c r="C137" s="63" t="s">
        <v>82</v>
      </c>
      <c r="D137" s="64" t="n">
        <f aca="false">SUM(E137+J137+O137)</f>
        <v>174</v>
      </c>
      <c r="E137" s="64" t="n">
        <v>49</v>
      </c>
      <c r="F137" s="64" t="n">
        <v>0</v>
      </c>
      <c r="G137" s="64" t="n">
        <v>11</v>
      </c>
      <c r="H137" s="64" t="n">
        <v>38</v>
      </c>
      <c r="I137" s="63" t="n">
        <v>0</v>
      </c>
      <c r="J137" s="63" t="n">
        <v>52</v>
      </c>
      <c r="K137" s="64" t="n">
        <v>0</v>
      </c>
      <c r="L137" s="64" t="n">
        <v>15</v>
      </c>
      <c r="M137" s="64" t="n">
        <v>37</v>
      </c>
      <c r="N137" s="64" t="n">
        <v>0</v>
      </c>
      <c r="O137" s="63" t="n">
        <v>73</v>
      </c>
      <c r="P137" s="63" t="n">
        <v>0</v>
      </c>
      <c r="Q137" s="64" t="n">
        <v>14</v>
      </c>
      <c r="R137" s="64" t="n">
        <v>59</v>
      </c>
      <c r="S137" s="64" t="n">
        <v>0</v>
      </c>
    </row>
    <row r="138" customFormat="false" ht="26.25" hidden="false" customHeight="false" outlineLevel="0" collapsed="false">
      <c r="B138" s="18" t="s">
        <v>97</v>
      </c>
      <c r="C138" s="65"/>
      <c r="D138" s="68" t="n">
        <f aca="false">SUM(D134:D137)</f>
        <v>11156</v>
      </c>
      <c r="E138" s="68" t="n">
        <f aca="false">SUM(E134:E137)</f>
        <v>3104</v>
      </c>
      <c r="F138" s="68" t="n">
        <f aca="false">SUM(F134:F137)</f>
        <v>1265</v>
      </c>
      <c r="G138" s="68" t="n">
        <f aca="false">SUM(G134:G137)</f>
        <v>482</v>
      </c>
      <c r="H138" s="68" t="n">
        <f aca="false">SUM(H134:H137)</f>
        <v>1353</v>
      </c>
      <c r="I138" s="68" t="n">
        <f aca="false">SUM(I134:I137)</f>
        <v>4</v>
      </c>
      <c r="J138" s="68" t="n">
        <f aca="false">SUM(J134:J137)</f>
        <v>4388</v>
      </c>
      <c r="K138" s="68" t="n">
        <f aca="false">SUM(K134:K137)</f>
        <v>1803</v>
      </c>
      <c r="L138" s="68" t="n">
        <f aca="false">SUM(L134:L137)</f>
        <v>705</v>
      </c>
      <c r="M138" s="68" t="n">
        <f aca="false">SUM(M134:M137)</f>
        <v>1879</v>
      </c>
      <c r="N138" s="68" t="n">
        <f aca="false">SUM(N134:N137)</f>
        <v>1</v>
      </c>
      <c r="O138" s="68" t="n">
        <f aca="false">SUM(O134:O137)</f>
        <v>3664</v>
      </c>
      <c r="P138" s="68" t="n">
        <f aca="false">SUM(P134:P137)</f>
        <v>1129</v>
      </c>
      <c r="Q138" s="68" t="n">
        <f aca="false">SUM(Q134:Q137)</f>
        <v>488</v>
      </c>
      <c r="R138" s="68" t="n">
        <f aca="false">SUM(R134:R137)</f>
        <v>2047</v>
      </c>
      <c r="S138" s="68" t="n">
        <f aca="false">SUM(S134:S137)</f>
        <v>0</v>
      </c>
    </row>
    <row r="139" customFormat="false" ht="12.75" hidden="false" customHeight="false" outlineLevel="0" collapsed="false">
      <c r="B139" s="21" t="s">
        <v>98</v>
      </c>
      <c r="C139" s="51" t="s">
        <v>30</v>
      </c>
      <c r="D139" s="69" t="n">
        <f aca="false">SUM(E139+J139+O139)</f>
        <v>1666</v>
      </c>
      <c r="E139" s="69" t="n">
        <v>593</v>
      </c>
      <c r="F139" s="69" t="n">
        <v>178</v>
      </c>
      <c r="G139" s="69" t="n">
        <v>92</v>
      </c>
      <c r="H139" s="69" t="n">
        <v>323</v>
      </c>
      <c r="I139" s="51" t="n">
        <v>0</v>
      </c>
      <c r="J139" s="51" t="n">
        <v>612</v>
      </c>
      <c r="K139" s="69" t="n">
        <v>181</v>
      </c>
      <c r="L139" s="69" t="n">
        <v>102</v>
      </c>
      <c r="M139" s="69" t="n">
        <v>329</v>
      </c>
      <c r="N139" s="69" t="n">
        <v>0</v>
      </c>
      <c r="O139" s="51" t="n">
        <v>461</v>
      </c>
      <c r="P139" s="51" t="n">
        <v>86</v>
      </c>
      <c r="Q139" s="69" t="n">
        <v>64</v>
      </c>
      <c r="R139" s="69" t="n">
        <v>311</v>
      </c>
      <c r="S139" s="69" t="n">
        <v>0</v>
      </c>
    </row>
    <row r="140" customFormat="false" ht="13.5" hidden="false" customHeight="false" outlineLevel="0" collapsed="false">
      <c r="B140" s="18" t="s">
        <v>99</v>
      </c>
      <c r="C140" s="52"/>
      <c r="D140" s="29" t="n">
        <f aca="false">SUM(E140+J140+O140)</f>
        <v>1666</v>
      </c>
      <c r="E140" s="29" t="n">
        <f aca="false">SUM(E139)</f>
        <v>593</v>
      </c>
      <c r="F140" s="29" t="n">
        <f aca="false">SUM(F139)</f>
        <v>178</v>
      </c>
      <c r="G140" s="29" t="n">
        <f aca="false">SUM(G139)</f>
        <v>92</v>
      </c>
      <c r="H140" s="29" t="n">
        <f aca="false">SUM(H139)</f>
        <v>323</v>
      </c>
      <c r="I140" s="29" t="n">
        <f aca="false">SUM(I139)</f>
        <v>0</v>
      </c>
      <c r="J140" s="29" t="n">
        <f aca="false">SUM(J139)</f>
        <v>612</v>
      </c>
      <c r="K140" s="29" t="n">
        <f aca="false">SUM(K139)</f>
        <v>181</v>
      </c>
      <c r="L140" s="29" t="n">
        <f aca="false">SUM(L139)</f>
        <v>102</v>
      </c>
      <c r="M140" s="29" t="n">
        <f aca="false">SUM(M139)</f>
        <v>329</v>
      </c>
      <c r="N140" s="29" t="n">
        <f aca="false">SUM(N139)</f>
        <v>0</v>
      </c>
      <c r="O140" s="29" t="n">
        <f aca="false">SUM(O139)</f>
        <v>461</v>
      </c>
      <c r="P140" s="29" t="n">
        <f aca="false">SUM(P139)</f>
        <v>86</v>
      </c>
      <c r="Q140" s="29" t="n">
        <f aca="false">SUM(Q139)</f>
        <v>64</v>
      </c>
      <c r="R140" s="29" t="n">
        <f aca="false">SUM(R139)</f>
        <v>311</v>
      </c>
      <c r="S140" s="29" t="n">
        <f aca="false">SUM(S139)</f>
        <v>0</v>
      </c>
    </row>
    <row r="141" customFormat="false" ht="12.75" hidden="false" customHeight="true" outlineLevel="0" collapsed="false">
      <c r="B141" s="39" t="s">
        <v>100</v>
      </c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B144" s="45" t="s">
        <v>101</v>
      </c>
      <c r="C144" s="45"/>
      <c r="D144" s="45"/>
      <c r="E144" s="45"/>
      <c r="F144" s="45"/>
      <c r="G144" s="45"/>
      <c r="H144" s="45"/>
      <c r="I144" s="45"/>
      <c r="J144" s="45"/>
      <c r="K144" s="45"/>
    </row>
    <row r="145" customFormat="false" ht="12.75" hidden="false" customHeight="false" outlineLevel="0" collapsed="false">
      <c r="B145" s="40" t="s">
        <v>202</v>
      </c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false" customHeight="false" outlineLevel="0" collapsed="false">
      <c r="B146" s="33" t="s">
        <v>185</v>
      </c>
      <c r="C146" s="33"/>
      <c r="D146" s="33"/>
      <c r="E146" s="33"/>
      <c r="F146" s="33"/>
      <c r="G146" s="33"/>
      <c r="H146" s="33"/>
      <c r="I146" s="33"/>
      <c r="J146" s="33"/>
      <c r="K146" s="33"/>
    </row>
  </sheetData>
  <mergeCells count="4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10"/>
    <mergeCell ref="B112:B114"/>
    <mergeCell ref="B116:B117"/>
    <mergeCell ref="B119:B122"/>
    <mergeCell ref="B124:B126"/>
    <mergeCell ref="B128:B132"/>
    <mergeCell ref="B134:B137"/>
    <mergeCell ref="B141:K143"/>
    <mergeCell ref="B144:K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5" hidden="false" customHeight="false" outlineLevel="0" collapsed="false">
      <c r="B2" s="88" t="s">
        <v>17</v>
      </c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48" t="s">
        <v>21</v>
      </c>
      <c r="C5" s="8" t="s">
        <v>22</v>
      </c>
      <c r="D5" s="8" t="s">
        <v>146</v>
      </c>
      <c r="E5" s="9" t="s">
        <v>203</v>
      </c>
      <c r="F5" s="107" t="s">
        <v>204</v>
      </c>
      <c r="G5" s="107" t="s">
        <v>205</v>
      </c>
      <c r="H5" s="107" t="s">
        <v>206</v>
      </c>
      <c r="I5" s="107" t="s">
        <v>207</v>
      </c>
      <c r="J5" s="107" t="s">
        <v>208</v>
      </c>
      <c r="K5" s="107" t="s">
        <v>209</v>
      </c>
      <c r="L5" s="107" t="s">
        <v>210</v>
      </c>
      <c r="M5" s="107" t="s">
        <v>211</v>
      </c>
      <c r="N5" s="107" t="s">
        <v>212</v>
      </c>
      <c r="O5" s="107" t="s">
        <v>213</v>
      </c>
      <c r="P5" s="107" t="s">
        <v>214</v>
      </c>
      <c r="Q5" s="107" t="s">
        <v>215</v>
      </c>
      <c r="R5" s="107" t="s">
        <v>216</v>
      </c>
      <c r="S5" s="107" t="s">
        <v>217</v>
      </c>
      <c r="T5" s="107" t="s">
        <v>218</v>
      </c>
      <c r="U5" s="107" t="s">
        <v>219</v>
      </c>
      <c r="V5" s="107" t="s">
        <v>220</v>
      </c>
      <c r="W5" s="107" t="s">
        <v>221</v>
      </c>
      <c r="X5" s="107" t="s">
        <v>222</v>
      </c>
    </row>
    <row r="6" customFormat="false" ht="13.5" hidden="false" customHeight="false" outlineLevel="0" collapsed="false">
      <c r="B6" s="4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3.5" hidden="false" customHeight="false" outlineLevel="0" collapsed="false">
      <c r="B7" s="10" t="s">
        <v>28</v>
      </c>
      <c r="C7" s="49"/>
      <c r="D7" s="50" t="n">
        <f aca="false">SUM(D10+D13+D31+D36+D41+D45+D49+D53+D58+D66+D69+D75+D81+D84+D92+D97+D105+D111+D115+D118+D123+D127+D133+D138+D140)</f>
        <v>188396</v>
      </c>
      <c r="E7" s="50" t="n">
        <f aca="false">SUM(E10+E13+E31+E36+E41+E45+E49+E53+E58+E66+E69+E75+E81+E84+E92+E97+E105+E111+E115+E118+E123+E127+E133+E138+E140)</f>
        <v>55380</v>
      </c>
      <c r="F7" s="50" t="n">
        <f aca="false">SUM(F10+F13+F31+F36+F41+F45+F49+F53+F58+F66+F69+F75+F81+F84+F92+F97+F105+F111+F115+F118+F123+F127+F133+F138+F140)</f>
        <v>9532</v>
      </c>
      <c r="G7" s="50" t="n">
        <f aca="false">SUM(G10+G13+G31+G36+G41+G45+G49+G53+G58+G66+G69+G75+G81+G84+G92+G97+G105+G111+G115+G118+G123+G127+G133+G138+G140)</f>
        <v>10153</v>
      </c>
      <c r="H7" s="50" t="n">
        <f aca="false">SUM(H10+H13+H31+H36+H41+H45+H49+H53+H58+H66+H69+H75+H81+H84+H92+H97+H105+H111+H115+H118+H123+H127+H133+H138+H140)</f>
        <v>35674</v>
      </c>
      <c r="I7" s="50" t="n">
        <f aca="false">SUM(I10+I13+I31+I36+I41+I45+I49+I53+I58+I66+I69+I75+I81+I84+I92+I97+I105+I111+I115+I118+I123+I127+I133+I138+I140)</f>
        <v>21</v>
      </c>
      <c r="J7" s="50" t="n">
        <f aca="false">SUM(J10+J13+J31+J36+J41+J45+J49+J53+J58+J66+J69+J75+J81+J84+J92+J97+J105+J111+J115+J118+J123+J127+J133+J138+J140)</f>
        <v>76238</v>
      </c>
      <c r="K7" s="50" t="n">
        <f aca="false">SUM(K10+K13+K31+K36+K41+K45+K49+K53+K58+K66+K69+K75+K81+K84+K92+K97+K105+K111+K115+K118+K123+K127+K133+K138+K140)</f>
        <v>27053</v>
      </c>
      <c r="L7" s="50" t="n">
        <f aca="false">SUM(L10+L13+L31+L36+L41+L45+L49+L53+L58+L66+L69+L75+L81+L84+L92+L97+L105+L111+L115+L118+L123+L127+L133+L138+L140)</f>
        <v>18553</v>
      </c>
      <c r="M7" s="50" t="n">
        <f aca="false">SUM(M10+M13+M31+M36+M41+M45+M49+M53+M58+M66+M69+M75+M81+M84+M92+M97+M105+M111+M115+M118+M123+M127+M133+M138+M140)</f>
        <v>30618</v>
      </c>
      <c r="N7" s="50" t="n">
        <f aca="false">SUM(N10+N13+N31+N36+N41+N45+N49+N53+N58+N66+N69+N75+N81+N84+N92+N97+N105+N111+N115+N118+N123+N127+N133+N138+N140)</f>
        <v>14</v>
      </c>
      <c r="O7" s="50" t="n">
        <f aca="false">SUM(O10+O13+O31+O36+O41+O45+O49+O53+O58+O66+O69+O75+O81+O84+O92+O97+O105+O111+O115+O118+O123+O127+O133+O138+O140)</f>
        <v>40889</v>
      </c>
      <c r="P7" s="50" t="n">
        <f aca="false">SUM(P10+P13+P31+P36+P41+P45+P49+P53+P58+P66+P69+P75+P81+P84+P92+P97+P105+P111+P115+P118+P123+P127+P133+P138+P140)</f>
        <v>26427</v>
      </c>
      <c r="Q7" s="50" t="n">
        <f aca="false">SUM(Q10+Q13+Q31+Q36+Q41+Q45+Q49+Q53+Q58+Q66+Q69+Q75+Q81+Q84+Q92+Q97+Q105+Q111+Q115+Q118+Q123+Q127+Q133+Q138+Q140)</f>
        <v>8086</v>
      </c>
      <c r="R7" s="50" t="n">
        <f aca="false">SUM(R10+R13+R31+R36+R41+R45+R49+R53+R58+R66+R69+R75+R81+R84+R92+R97+R105+R111+R115+R118+R123+R127+R133+R138+R140)</f>
        <v>6370</v>
      </c>
      <c r="S7" s="50" t="n">
        <f aca="false">SUM(S10+S13+S31+S36+S41+S45+S49+S53+S58+S66+S69+S75+S81+S84+S92+S97+S105+S111+S115+S118+S123+S127+S133+S138+S140)</f>
        <v>6</v>
      </c>
      <c r="T7" s="50" t="n">
        <f aca="false">SUM(T10+T13+T31+T36+T41+T45+T49+T53+T58+T66+T69+T75+T81+T84+T92+T97+T105+T111+T115+T118+T123+T127+T133+T138+T140)</f>
        <v>15889</v>
      </c>
      <c r="U7" s="50" t="n">
        <f aca="false">SUM(U10+U13+U31+U36+U41+U45+U49+U53+U58+U66+U69+U75+U81+U84+U92+U97+U105+U111+U115+U118+U123+U127+U133+U138+U140)</f>
        <v>11796</v>
      </c>
      <c r="V7" s="50" t="n">
        <f aca="false">SUM(V10+V13+V31+V36+V41+V45+V49+V53+V58+V66+V69+V75+V81+V84+V92+V97+V105+V111+V115+V118+V123+V127+V133+V138+V140)</f>
        <v>2824</v>
      </c>
      <c r="W7" s="50" t="n">
        <f aca="false">SUM(W10+W13+W31+W36+W41+W45+W49+W53+W58+W66+W69+W75+W81+W84+W92+W97+W105+W111+W115+W118+W123+W127+W133+W138+W140)</f>
        <v>1267</v>
      </c>
      <c r="X7" s="50" t="n">
        <f aca="false">SUM(X10+X13+X31+X36+X41+X45+X49+X53+X58+X66+X69+X75+X81+X84+X92+X97+X105+X111+X115+X118+X123+X127+X133+X138+X140)</f>
        <v>2</v>
      </c>
    </row>
    <row r="8" customFormat="false" ht="12.75" hidden="false" customHeight="true" outlineLevel="0" collapsed="false">
      <c r="B8" s="13" t="s">
        <v>29</v>
      </c>
      <c r="C8" s="14" t="s">
        <v>30</v>
      </c>
      <c r="D8" s="15" t="n">
        <f aca="false">SUM(E8+J8+O8+T8)</f>
        <v>5482</v>
      </c>
      <c r="E8" s="15" t="n">
        <v>1937</v>
      </c>
      <c r="F8" s="15" t="n">
        <v>290</v>
      </c>
      <c r="G8" s="15" t="n">
        <v>259</v>
      </c>
      <c r="H8" s="15" t="n">
        <v>1388</v>
      </c>
      <c r="I8" s="14" t="n">
        <v>0</v>
      </c>
      <c r="J8" s="14" t="n">
        <v>2283</v>
      </c>
      <c r="K8" s="15" t="n">
        <v>742</v>
      </c>
      <c r="L8" s="15" t="n">
        <v>461</v>
      </c>
      <c r="M8" s="15" t="n">
        <v>1079</v>
      </c>
      <c r="N8" s="15" t="n">
        <v>1</v>
      </c>
      <c r="O8" s="14" t="n">
        <v>919</v>
      </c>
      <c r="P8" s="14" t="n">
        <v>478</v>
      </c>
      <c r="Q8" s="15" t="n">
        <v>237</v>
      </c>
      <c r="R8" s="15" t="n">
        <v>204</v>
      </c>
      <c r="S8" s="15" t="n">
        <v>0</v>
      </c>
      <c r="T8" s="14" t="n">
        <v>343</v>
      </c>
      <c r="U8" s="15" t="n">
        <v>235</v>
      </c>
      <c r="V8" s="15" t="n">
        <v>87</v>
      </c>
      <c r="W8" s="15" t="n">
        <v>21</v>
      </c>
      <c r="X8" s="15" t="n">
        <v>0</v>
      </c>
    </row>
    <row r="9" customFormat="false" ht="12.75" hidden="false" customHeight="false" outlineLevel="0" collapsed="false">
      <c r="B9" s="13"/>
      <c r="C9" s="16" t="s">
        <v>31</v>
      </c>
      <c r="D9" s="17" t="n">
        <f aca="false">SUM(E9+J9+O9+T9)</f>
        <v>549</v>
      </c>
      <c r="E9" s="17" t="n">
        <v>231</v>
      </c>
      <c r="F9" s="17" t="n">
        <v>122</v>
      </c>
      <c r="G9" s="17" t="n">
        <v>60</v>
      </c>
      <c r="H9" s="17" t="n">
        <v>49</v>
      </c>
      <c r="I9" s="16" t="n">
        <v>0</v>
      </c>
      <c r="J9" s="16" t="n">
        <v>227</v>
      </c>
      <c r="K9" s="17" t="n">
        <v>162</v>
      </c>
      <c r="L9" s="17" t="n">
        <v>42</v>
      </c>
      <c r="M9" s="17" t="n">
        <v>23</v>
      </c>
      <c r="N9" s="17" t="n">
        <v>0</v>
      </c>
      <c r="O9" s="16" t="n">
        <v>73</v>
      </c>
      <c r="P9" s="16" t="n">
        <v>61</v>
      </c>
      <c r="Q9" s="17" t="n">
        <v>7</v>
      </c>
      <c r="R9" s="17" t="n">
        <v>5</v>
      </c>
      <c r="S9" s="17" t="n">
        <v>0</v>
      </c>
      <c r="T9" s="16" t="n">
        <v>18</v>
      </c>
      <c r="U9" s="17" t="n">
        <v>16</v>
      </c>
      <c r="V9" s="17" t="n">
        <v>1</v>
      </c>
      <c r="W9" s="17" t="n">
        <v>1</v>
      </c>
      <c r="X9" s="17" t="n">
        <v>0</v>
      </c>
    </row>
    <row r="10" customFormat="false" ht="26.25" hidden="false" customHeight="false" outlineLevel="0" collapsed="false">
      <c r="B10" s="18" t="s">
        <v>32</v>
      </c>
      <c r="C10" s="19"/>
      <c r="D10" s="20" t="n">
        <f aca="false">SUM(D8:D9)</f>
        <v>6031</v>
      </c>
      <c r="E10" s="20" t="n">
        <f aca="false">SUM(E8:E9)</f>
        <v>2168</v>
      </c>
      <c r="F10" s="20" t="n">
        <f aca="false">SUM(F8:F9)</f>
        <v>412</v>
      </c>
      <c r="G10" s="20" t="n">
        <f aca="false">SUM(G8:G9)</f>
        <v>319</v>
      </c>
      <c r="H10" s="20" t="n">
        <f aca="false">SUM(H8:H9)</f>
        <v>1437</v>
      </c>
      <c r="I10" s="20" t="n">
        <f aca="false">SUM(I8:I9)</f>
        <v>0</v>
      </c>
      <c r="J10" s="20" t="n">
        <f aca="false">SUM(J8:J9)</f>
        <v>2510</v>
      </c>
      <c r="K10" s="20" t="n">
        <f aca="false">SUM(K8:K9)</f>
        <v>904</v>
      </c>
      <c r="L10" s="20" t="n">
        <f aca="false">SUM(L8:L9)</f>
        <v>503</v>
      </c>
      <c r="M10" s="20" t="n">
        <f aca="false">SUM(M8:M9)</f>
        <v>1102</v>
      </c>
      <c r="N10" s="20" t="n">
        <f aca="false">SUM(N8:N9)</f>
        <v>1</v>
      </c>
      <c r="O10" s="20" t="n">
        <f aca="false">SUM(O8:O9)</f>
        <v>992</v>
      </c>
      <c r="P10" s="20" t="n">
        <f aca="false">SUM(P8:P9)</f>
        <v>539</v>
      </c>
      <c r="Q10" s="20" t="n">
        <f aca="false">SUM(Q8:Q9)</f>
        <v>244</v>
      </c>
      <c r="R10" s="20" t="n">
        <f aca="false">SUM(R8:R9)</f>
        <v>209</v>
      </c>
      <c r="S10" s="20" t="n">
        <f aca="false">SUM(S8:S9)</f>
        <v>0</v>
      </c>
      <c r="T10" s="19" t="n">
        <f aca="false">SUM(T8:T9)</f>
        <v>361</v>
      </c>
      <c r="U10" s="20" t="n">
        <f aca="false">SUM(U8:U9)</f>
        <v>251</v>
      </c>
      <c r="V10" s="20" t="n">
        <f aca="false">SUM(V8:V9)</f>
        <v>88</v>
      </c>
      <c r="W10" s="20" t="n">
        <f aca="false">SUM(W8:W9)</f>
        <v>22</v>
      </c>
      <c r="X10" s="20" t="n">
        <f aca="false">SUM(X8:X9)</f>
        <v>0</v>
      </c>
    </row>
    <row r="11" customFormat="false" ht="12.75" hidden="false" customHeight="true" outlineLevel="0" collapsed="false">
      <c r="B11" s="21" t="s">
        <v>33</v>
      </c>
      <c r="C11" s="14" t="s">
        <v>30</v>
      </c>
      <c r="D11" s="15" t="n">
        <f aca="false">SUM(E11+J11+O11+T11)</f>
        <v>339</v>
      </c>
      <c r="E11" s="15" t="n">
        <v>129</v>
      </c>
      <c r="F11" s="15" t="n">
        <v>0</v>
      </c>
      <c r="G11" s="15" t="n">
        <v>15</v>
      </c>
      <c r="H11" s="15" t="n">
        <v>114</v>
      </c>
      <c r="I11" s="14" t="n">
        <v>0</v>
      </c>
      <c r="J11" s="14" t="n">
        <v>151</v>
      </c>
      <c r="K11" s="15" t="n">
        <v>0</v>
      </c>
      <c r="L11" s="15" t="n">
        <v>55</v>
      </c>
      <c r="M11" s="15" t="n">
        <v>96</v>
      </c>
      <c r="N11" s="15" t="n">
        <v>0</v>
      </c>
      <c r="O11" s="14" t="n">
        <v>41</v>
      </c>
      <c r="P11" s="14" t="n">
        <v>0</v>
      </c>
      <c r="Q11" s="15" t="n">
        <v>25</v>
      </c>
      <c r="R11" s="15" t="n">
        <v>16</v>
      </c>
      <c r="S11" s="15" t="n">
        <v>0</v>
      </c>
      <c r="T11" s="14" t="n">
        <v>18</v>
      </c>
      <c r="U11" s="15" t="n">
        <v>0</v>
      </c>
      <c r="V11" s="15" t="n">
        <v>13</v>
      </c>
      <c r="W11" s="15" t="n">
        <v>5</v>
      </c>
      <c r="X11" s="15" t="n">
        <v>0</v>
      </c>
    </row>
    <row r="12" customFormat="false" ht="12.75" hidden="false" customHeight="false" outlineLevel="0" collapsed="false">
      <c r="B12" s="21"/>
      <c r="C12" s="16" t="s">
        <v>34</v>
      </c>
      <c r="D12" s="17" t="n">
        <f aca="false">SUM(E12+J12+O12+T12)</f>
        <v>45</v>
      </c>
      <c r="E12" s="17" t="n">
        <v>26</v>
      </c>
      <c r="F12" s="17" t="n">
        <v>0</v>
      </c>
      <c r="G12" s="17" t="n">
        <v>1</v>
      </c>
      <c r="H12" s="17" t="n">
        <v>25</v>
      </c>
      <c r="I12" s="16" t="n">
        <v>0</v>
      </c>
      <c r="J12" s="16" t="n">
        <v>18</v>
      </c>
      <c r="K12" s="17" t="n">
        <v>0</v>
      </c>
      <c r="L12" s="17" t="n">
        <v>2</v>
      </c>
      <c r="M12" s="17" t="n">
        <v>16</v>
      </c>
      <c r="N12" s="17" t="n">
        <v>0</v>
      </c>
      <c r="O12" s="16" t="n">
        <v>1</v>
      </c>
      <c r="P12" s="16" t="n">
        <v>0</v>
      </c>
      <c r="Q12" s="17" t="n">
        <v>0</v>
      </c>
      <c r="R12" s="17" t="n">
        <v>1</v>
      </c>
      <c r="S12" s="17" t="n">
        <v>0</v>
      </c>
      <c r="T12" s="16" t="n">
        <v>0</v>
      </c>
      <c r="U12" s="17" t="n">
        <v>0</v>
      </c>
      <c r="V12" s="17" t="n">
        <v>0</v>
      </c>
      <c r="W12" s="17" t="n">
        <v>0</v>
      </c>
      <c r="X12" s="17" t="n">
        <v>0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384</v>
      </c>
      <c r="E13" s="20" t="n">
        <f aca="false">SUM(E11:E12)</f>
        <v>155</v>
      </c>
      <c r="F13" s="20" t="n">
        <f aca="false">SUM(F11:F12)</f>
        <v>0</v>
      </c>
      <c r="G13" s="20" t="n">
        <f aca="false">SUM(G11:G12)</f>
        <v>16</v>
      </c>
      <c r="H13" s="20" t="n">
        <f aca="false">SUM(H11:H12)</f>
        <v>139</v>
      </c>
      <c r="I13" s="20" t="n">
        <f aca="false">SUM(I11:I12)</f>
        <v>0</v>
      </c>
      <c r="J13" s="20" t="n">
        <f aca="false">SUM(J11:J12)</f>
        <v>169</v>
      </c>
      <c r="K13" s="20" t="n">
        <f aca="false">SUM(K11:K12)</f>
        <v>0</v>
      </c>
      <c r="L13" s="20" t="n">
        <f aca="false">SUM(L11:L12)</f>
        <v>57</v>
      </c>
      <c r="M13" s="20" t="n">
        <f aca="false">SUM(M11:M12)</f>
        <v>112</v>
      </c>
      <c r="N13" s="20" t="n">
        <f aca="false">SUM(N11:N12)</f>
        <v>0</v>
      </c>
      <c r="O13" s="20" t="n">
        <f aca="false">SUM(O11:O12)</f>
        <v>42</v>
      </c>
      <c r="P13" s="20" t="n">
        <f aca="false">SUM(P11:P12)</f>
        <v>0</v>
      </c>
      <c r="Q13" s="20" t="n">
        <f aca="false">SUM(Q11:Q12)</f>
        <v>25</v>
      </c>
      <c r="R13" s="20" t="n">
        <f aca="false">SUM(R11:R12)</f>
        <v>17</v>
      </c>
      <c r="S13" s="20" t="n">
        <f aca="false">SUM(S11:S12)</f>
        <v>0</v>
      </c>
      <c r="T13" s="19" t="n">
        <f aca="false">SUM(T11:T12)</f>
        <v>18</v>
      </c>
      <c r="U13" s="20" t="n">
        <f aca="false">SUM(U11:U12)</f>
        <v>0</v>
      </c>
      <c r="V13" s="20" t="n">
        <f aca="false">SUM(V11:V12)</f>
        <v>13</v>
      </c>
      <c r="W13" s="20" t="n">
        <f aca="false">SUM(W11:W12)</f>
        <v>5</v>
      </c>
      <c r="X13" s="20" t="n">
        <f aca="false">SUM(X11:X12)</f>
        <v>0</v>
      </c>
    </row>
    <row r="14" customFormat="false" ht="12.75" hidden="false" customHeight="true" outlineLevel="0" collapsed="false">
      <c r="B14" s="21" t="s">
        <v>36</v>
      </c>
      <c r="C14" s="14" t="s">
        <v>30</v>
      </c>
      <c r="D14" s="15" t="n">
        <f aca="false">SUM(E14+J14+O14+T14)</f>
        <v>4119</v>
      </c>
      <c r="E14" s="15" t="n">
        <v>130</v>
      </c>
      <c r="F14" s="15" t="n">
        <v>93</v>
      </c>
      <c r="G14" s="15" t="n">
        <v>15</v>
      </c>
      <c r="H14" s="15" t="n">
        <v>20</v>
      </c>
      <c r="I14" s="14" t="n">
        <v>2</v>
      </c>
      <c r="J14" s="14" t="n">
        <v>602</v>
      </c>
      <c r="K14" s="15" t="n">
        <v>497</v>
      </c>
      <c r="L14" s="15" t="n">
        <v>52</v>
      </c>
      <c r="M14" s="15" t="n">
        <v>53</v>
      </c>
      <c r="N14" s="15" t="n">
        <v>0</v>
      </c>
      <c r="O14" s="14" t="n">
        <v>2040</v>
      </c>
      <c r="P14" s="14" t="n">
        <v>1863</v>
      </c>
      <c r="Q14" s="15" t="n">
        <v>108</v>
      </c>
      <c r="R14" s="15" t="n">
        <v>68</v>
      </c>
      <c r="S14" s="15" t="n">
        <v>1</v>
      </c>
      <c r="T14" s="14" t="n">
        <v>1347</v>
      </c>
      <c r="U14" s="15" t="n">
        <v>1259</v>
      </c>
      <c r="V14" s="15" t="n">
        <v>59</v>
      </c>
      <c r="W14" s="15" t="n">
        <v>29</v>
      </c>
      <c r="X14" s="15" t="n">
        <v>0</v>
      </c>
    </row>
    <row r="15" customFormat="false" ht="12.75" hidden="false" customHeight="false" outlineLevel="0" collapsed="false">
      <c r="B15" s="21"/>
      <c r="C15" s="22" t="s">
        <v>31</v>
      </c>
      <c r="D15" s="23" t="n">
        <f aca="false">SUM(E15+J15+O15+T15)</f>
        <v>4152</v>
      </c>
      <c r="E15" s="23" t="n">
        <v>159</v>
      </c>
      <c r="F15" s="23" t="n">
        <v>108</v>
      </c>
      <c r="G15" s="23" t="n">
        <v>22</v>
      </c>
      <c r="H15" s="23" t="n">
        <v>28</v>
      </c>
      <c r="I15" s="22" t="n">
        <v>1</v>
      </c>
      <c r="J15" s="22" t="n">
        <v>529</v>
      </c>
      <c r="K15" s="23" t="n">
        <v>392</v>
      </c>
      <c r="L15" s="23" t="n">
        <v>68</v>
      </c>
      <c r="M15" s="23" t="n">
        <v>69</v>
      </c>
      <c r="N15" s="23" t="n">
        <v>0</v>
      </c>
      <c r="O15" s="22" t="n">
        <v>2407</v>
      </c>
      <c r="P15" s="22" t="n">
        <v>2030</v>
      </c>
      <c r="Q15" s="23" t="n">
        <v>174</v>
      </c>
      <c r="R15" s="23" t="n">
        <v>203</v>
      </c>
      <c r="S15" s="23" t="n">
        <v>0</v>
      </c>
      <c r="T15" s="22" t="n">
        <v>1057</v>
      </c>
      <c r="U15" s="23" t="n">
        <v>946</v>
      </c>
      <c r="V15" s="23" t="n">
        <v>77</v>
      </c>
      <c r="W15" s="23" t="n">
        <v>34</v>
      </c>
      <c r="X15" s="23" t="n">
        <v>0</v>
      </c>
    </row>
    <row r="16" customFormat="false" ht="12.75" hidden="false" customHeight="false" outlineLevel="0" collapsed="false">
      <c r="B16" s="21"/>
      <c r="C16" s="22" t="s">
        <v>34</v>
      </c>
      <c r="D16" s="23" t="n">
        <f aca="false">SUM(E16+J16+O16+T16)</f>
        <v>5746</v>
      </c>
      <c r="E16" s="23" t="n">
        <v>1758</v>
      </c>
      <c r="F16" s="23" t="n">
        <v>266</v>
      </c>
      <c r="G16" s="23" t="n">
        <v>381</v>
      </c>
      <c r="H16" s="23" t="n">
        <v>1111</v>
      </c>
      <c r="I16" s="22" t="n">
        <v>0</v>
      </c>
      <c r="J16" s="22" t="n">
        <v>2412</v>
      </c>
      <c r="K16" s="23" t="n">
        <v>639</v>
      </c>
      <c r="L16" s="23" t="n">
        <v>551</v>
      </c>
      <c r="M16" s="23" t="n">
        <v>1221</v>
      </c>
      <c r="N16" s="23" t="n">
        <v>1</v>
      </c>
      <c r="O16" s="22" t="n">
        <v>1248</v>
      </c>
      <c r="P16" s="22" t="n">
        <v>716</v>
      </c>
      <c r="Q16" s="23" t="n">
        <v>241</v>
      </c>
      <c r="R16" s="23" t="n">
        <v>291</v>
      </c>
      <c r="S16" s="23" t="n">
        <v>0</v>
      </c>
      <c r="T16" s="22" t="n">
        <v>328</v>
      </c>
      <c r="U16" s="23" t="n">
        <v>241</v>
      </c>
      <c r="V16" s="23" t="n">
        <v>55</v>
      </c>
      <c r="W16" s="23" t="n">
        <v>32</v>
      </c>
      <c r="X16" s="23" t="n">
        <v>0</v>
      </c>
    </row>
    <row r="17" customFormat="false" ht="12.75" hidden="false" customHeight="false" outlineLevel="0" collapsed="false">
      <c r="B17" s="21"/>
      <c r="C17" s="22" t="s">
        <v>37</v>
      </c>
      <c r="D17" s="23" t="n">
        <f aca="false">SUM(E17+J17+O17+T17)</f>
        <v>5134</v>
      </c>
      <c r="E17" s="23" t="n">
        <v>1135</v>
      </c>
      <c r="F17" s="23" t="n">
        <v>154</v>
      </c>
      <c r="G17" s="23" t="n">
        <v>185</v>
      </c>
      <c r="H17" s="23" t="n">
        <v>796</v>
      </c>
      <c r="I17" s="22" t="n">
        <v>0</v>
      </c>
      <c r="J17" s="22" t="n">
        <v>2122</v>
      </c>
      <c r="K17" s="23" t="n">
        <v>474</v>
      </c>
      <c r="L17" s="23" t="n">
        <v>489</v>
      </c>
      <c r="M17" s="23" t="n">
        <v>1159</v>
      </c>
      <c r="N17" s="23" t="n">
        <v>0</v>
      </c>
      <c r="O17" s="22" t="n">
        <v>1392</v>
      </c>
      <c r="P17" s="22" t="n">
        <v>810</v>
      </c>
      <c r="Q17" s="23" t="n">
        <v>289</v>
      </c>
      <c r="R17" s="23" t="n">
        <v>293</v>
      </c>
      <c r="S17" s="23" t="n">
        <v>0</v>
      </c>
      <c r="T17" s="22" t="n">
        <v>485</v>
      </c>
      <c r="U17" s="23" t="n">
        <v>378</v>
      </c>
      <c r="V17" s="23" t="n">
        <v>66</v>
      </c>
      <c r="W17" s="23" t="n">
        <v>41</v>
      </c>
      <c r="X17" s="23" t="n">
        <v>0</v>
      </c>
    </row>
    <row r="18" customFormat="false" ht="12.75" hidden="false" customHeight="false" outlineLevel="0" collapsed="false">
      <c r="B18" s="21"/>
      <c r="C18" s="22" t="s">
        <v>38</v>
      </c>
      <c r="D18" s="23" t="n">
        <f aca="false">SUM(E18+J18+O18+T18)</f>
        <v>7752</v>
      </c>
      <c r="E18" s="23" t="n">
        <v>1355</v>
      </c>
      <c r="F18" s="23" t="n">
        <v>340</v>
      </c>
      <c r="G18" s="23" t="n">
        <v>345</v>
      </c>
      <c r="H18" s="23" t="n">
        <v>667</v>
      </c>
      <c r="I18" s="22" t="n">
        <v>3</v>
      </c>
      <c r="J18" s="22" t="n">
        <v>3135</v>
      </c>
      <c r="K18" s="23" t="n">
        <v>1154</v>
      </c>
      <c r="L18" s="23" t="n">
        <v>825</v>
      </c>
      <c r="M18" s="23" t="n">
        <v>1156</v>
      </c>
      <c r="N18" s="23" t="n">
        <v>0</v>
      </c>
      <c r="O18" s="22" t="n">
        <v>2440</v>
      </c>
      <c r="P18" s="22" t="n">
        <v>1572</v>
      </c>
      <c r="Q18" s="23" t="n">
        <v>453</v>
      </c>
      <c r="R18" s="23" t="n">
        <v>415</v>
      </c>
      <c r="S18" s="23" t="n">
        <v>0</v>
      </c>
      <c r="T18" s="22" t="n">
        <v>822</v>
      </c>
      <c r="U18" s="23" t="n">
        <v>629</v>
      </c>
      <c r="V18" s="23" t="n">
        <v>117</v>
      </c>
      <c r="W18" s="23" t="n">
        <v>75</v>
      </c>
      <c r="X18" s="23" t="n">
        <v>1</v>
      </c>
    </row>
    <row r="19" customFormat="false" ht="12.75" hidden="false" customHeight="false" outlineLevel="0" collapsed="false">
      <c r="B19" s="21"/>
      <c r="C19" s="22" t="s">
        <v>39</v>
      </c>
      <c r="D19" s="23" t="n">
        <f aca="false">SUM(E19+J19+O19+T19)</f>
        <v>4405</v>
      </c>
      <c r="E19" s="23" t="n">
        <v>924</v>
      </c>
      <c r="F19" s="23" t="n">
        <v>356</v>
      </c>
      <c r="G19" s="23" t="n">
        <v>209</v>
      </c>
      <c r="H19" s="23" t="n">
        <v>358</v>
      </c>
      <c r="I19" s="22" t="n">
        <v>1</v>
      </c>
      <c r="J19" s="22" t="n">
        <v>1926</v>
      </c>
      <c r="K19" s="23" t="n">
        <v>976</v>
      </c>
      <c r="L19" s="23" t="n">
        <v>395</v>
      </c>
      <c r="M19" s="23" t="n">
        <v>554</v>
      </c>
      <c r="N19" s="23" t="n">
        <v>1</v>
      </c>
      <c r="O19" s="22" t="n">
        <v>1221</v>
      </c>
      <c r="P19" s="22" t="n">
        <v>819</v>
      </c>
      <c r="Q19" s="23" t="n">
        <v>214</v>
      </c>
      <c r="R19" s="23" t="n">
        <v>188</v>
      </c>
      <c r="S19" s="23" t="n">
        <v>0</v>
      </c>
      <c r="T19" s="22" t="n">
        <v>334</v>
      </c>
      <c r="U19" s="23" t="n">
        <v>256</v>
      </c>
      <c r="V19" s="23" t="n">
        <v>46</v>
      </c>
      <c r="W19" s="23" t="n">
        <v>32</v>
      </c>
      <c r="X19" s="23" t="n">
        <v>0</v>
      </c>
    </row>
    <row r="20" customFormat="false" ht="12.75" hidden="false" customHeight="false" outlineLevel="0" collapsed="false">
      <c r="B20" s="21"/>
      <c r="C20" s="22" t="s">
        <v>40</v>
      </c>
      <c r="D20" s="23" t="n">
        <f aca="false">SUM(E20+J20+O20+T20)</f>
        <v>4829</v>
      </c>
      <c r="E20" s="23" t="n">
        <v>1233</v>
      </c>
      <c r="F20" s="23" t="n">
        <v>205</v>
      </c>
      <c r="G20" s="23" t="n">
        <v>222</v>
      </c>
      <c r="H20" s="23" t="n">
        <v>806</v>
      </c>
      <c r="I20" s="22" t="n">
        <v>0</v>
      </c>
      <c r="J20" s="22" t="n">
        <v>2019</v>
      </c>
      <c r="K20" s="23" t="n">
        <v>931</v>
      </c>
      <c r="L20" s="23" t="n">
        <v>360</v>
      </c>
      <c r="M20" s="23" t="n">
        <v>728</v>
      </c>
      <c r="N20" s="23" t="n">
        <v>0</v>
      </c>
      <c r="O20" s="22" t="n">
        <v>1264</v>
      </c>
      <c r="P20" s="22" t="n">
        <v>927</v>
      </c>
      <c r="Q20" s="23" t="n">
        <v>169</v>
      </c>
      <c r="R20" s="23" t="n">
        <v>168</v>
      </c>
      <c r="S20" s="23" t="n">
        <v>0</v>
      </c>
      <c r="T20" s="22" t="n">
        <v>313</v>
      </c>
      <c r="U20" s="23" t="n">
        <v>249</v>
      </c>
      <c r="V20" s="23" t="n">
        <v>42</v>
      </c>
      <c r="W20" s="23" t="n">
        <v>22</v>
      </c>
      <c r="X20" s="23" t="n">
        <v>0</v>
      </c>
    </row>
    <row r="21" customFormat="false" ht="12.75" hidden="false" customHeight="false" outlineLevel="0" collapsed="false">
      <c r="B21" s="21"/>
      <c r="C21" s="22" t="s">
        <v>41</v>
      </c>
      <c r="D21" s="23" t="n">
        <f aca="false">SUM(E21+J21+O21+T21)</f>
        <v>7006</v>
      </c>
      <c r="E21" s="23" t="n">
        <v>1464</v>
      </c>
      <c r="F21" s="23" t="n">
        <v>360</v>
      </c>
      <c r="G21" s="23" t="n">
        <v>454</v>
      </c>
      <c r="H21" s="23" t="n">
        <v>650</v>
      </c>
      <c r="I21" s="22" t="n">
        <v>0</v>
      </c>
      <c r="J21" s="22" t="n">
        <v>2685</v>
      </c>
      <c r="K21" s="23" t="n">
        <v>988</v>
      </c>
      <c r="L21" s="23" t="n">
        <v>696</v>
      </c>
      <c r="M21" s="23" t="n">
        <v>1001</v>
      </c>
      <c r="N21" s="23" t="n">
        <v>0</v>
      </c>
      <c r="O21" s="22" t="n">
        <v>2042</v>
      </c>
      <c r="P21" s="22" t="n">
        <v>1416</v>
      </c>
      <c r="Q21" s="23" t="n">
        <v>302</v>
      </c>
      <c r="R21" s="23" t="n">
        <v>324</v>
      </c>
      <c r="S21" s="23" t="n">
        <v>0</v>
      </c>
      <c r="T21" s="22" t="n">
        <v>815</v>
      </c>
      <c r="U21" s="23" t="n">
        <v>656</v>
      </c>
      <c r="V21" s="23" t="n">
        <v>99</v>
      </c>
      <c r="W21" s="23" t="n">
        <v>60</v>
      </c>
      <c r="X21" s="23" t="n">
        <v>0</v>
      </c>
    </row>
    <row r="22" customFormat="false" ht="12.75" hidden="false" customHeight="false" outlineLevel="0" collapsed="false">
      <c r="B22" s="21"/>
      <c r="C22" s="22" t="s">
        <v>42</v>
      </c>
      <c r="D22" s="23" t="n">
        <f aca="false">SUM(E22+J22+O22+T22)</f>
        <v>8549</v>
      </c>
      <c r="E22" s="23" t="n">
        <v>1151</v>
      </c>
      <c r="F22" s="23" t="n">
        <v>534</v>
      </c>
      <c r="G22" s="23" t="n">
        <v>278</v>
      </c>
      <c r="H22" s="23" t="n">
        <v>337</v>
      </c>
      <c r="I22" s="22" t="n">
        <v>2</v>
      </c>
      <c r="J22" s="22" t="n">
        <v>2561</v>
      </c>
      <c r="K22" s="23" t="n">
        <v>1447</v>
      </c>
      <c r="L22" s="23" t="n">
        <v>548</v>
      </c>
      <c r="M22" s="23" t="n">
        <v>564</v>
      </c>
      <c r="N22" s="23" t="n">
        <v>2</v>
      </c>
      <c r="O22" s="22" t="n">
        <v>3418</v>
      </c>
      <c r="P22" s="22" t="n">
        <v>2711</v>
      </c>
      <c r="Q22" s="23" t="n">
        <v>351</v>
      </c>
      <c r="R22" s="23" t="n">
        <v>355</v>
      </c>
      <c r="S22" s="23" t="n">
        <v>1</v>
      </c>
      <c r="T22" s="22" t="n">
        <v>1419</v>
      </c>
      <c r="U22" s="23" t="n">
        <v>1262</v>
      </c>
      <c r="V22" s="23" t="n">
        <v>92</v>
      </c>
      <c r="W22" s="23" t="n">
        <v>65</v>
      </c>
      <c r="X22" s="23" t="n">
        <v>0</v>
      </c>
    </row>
    <row r="23" customFormat="false" ht="12.75" hidden="false" customHeight="false" outlineLevel="0" collapsed="false">
      <c r="B23" s="21"/>
      <c r="C23" s="22" t="s">
        <v>43</v>
      </c>
      <c r="D23" s="23" t="n">
        <f aca="false">SUM(E23+J23+O23+T23)</f>
        <v>1503</v>
      </c>
      <c r="E23" s="23" t="n">
        <v>462</v>
      </c>
      <c r="F23" s="23" t="n">
        <v>7</v>
      </c>
      <c r="G23" s="23" t="n">
        <v>73</v>
      </c>
      <c r="H23" s="23" t="n">
        <v>382</v>
      </c>
      <c r="I23" s="22" t="n">
        <v>0</v>
      </c>
      <c r="J23" s="22" t="n">
        <v>790</v>
      </c>
      <c r="K23" s="23" t="n">
        <v>59</v>
      </c>
      <c r="L23" s="23" t="n">
        <v>162</v>
      </c>
      <c r="M23" s="23" t="n">
        <v>569</v>
      </c>
      <c r="N23" s="23" t="n">
        <v>0</v>
      </c>
      <c r="O23" s="22" t="n">
        <v>217</v>
      </c>
      <c r="P23" s="22" t="n">
        <v>40</v>
      </c>
      <c r="Q23" s="23" t="n">
        <v>58</v>
      </c>
      <c r="R23" s="23" t="n">
        <v>119</v>
      </c>
      <c r="S23" s="23" t="n">
        <v>0</v>
      </c>
      <c r="T23" s="22" t="n">
        <v>34</v>
      </c>
      <c r="U23" s="23" t="n">
        <v>7</v>
      </c>
      <c r="V23" s="23" t="n">
        <v>7</v>
      </c>
      <c r="W23" s="23" t="n">
        <v>20</v>
      </c>
      <c r="X23" s="23" t="n">
        <v>0</v>
      </c>
    </row>
    <row r="24" customFormat="false" ht="12.75" hidden="false" customHeight="false" outlineLevel="0" collapsed="false">
      <c r="B24" s="21"/>
      <c r="C24" s="22" t="s">
        <v>44</v>
      </c>
      <c r="D24" s="23" t="n">
        <f aca="false">SUM(E24+J24+O24+T24)</f>
        <v>843</v>
      </c>
      <c r="E24" s="23" t="n">
        <v>361</v>
      </c>
      <c r="F24" s="23" t="n">
        <v>1</v>
      </c>
      <c r="G24" s="23" t="n">
        <v>28</v>
      </c>
      <c r="H24" s="23" t="n">
        <v>332</v>
      </c>
      <c r="I24" s="22" t="n">
        <v>0</v>
      </c>
      <c r="J24" s="22" t="n">
        <v>391</v>
      </c>
      <c r="K24" s="23" t="n">
        <v>2</v>
      </c>
      <c r="L24" s="23" t="n">
        <v>48</v>
      </c>
      <c r="M24" s="23" t="n">
        <v>341</v>
      </c>
      <c r="N24" s="23" t="n">
        <v>0</v>
      </c>
      <c r="O24" s="22" t="n">
        <v>74</v>
      </c>
      <c r="P24" s="22" t="n">
        <v>0</v>
      </c>
      <c r="Q24" s="23" t="n">
        <v>13</v>
      </c>
      <c r="R24" s="23" t="n">
        <v>61</v>
      </c>
      <c r="S24" s="23" t="n">
        <v>0</v>
      </c>
      <c r="T24" s="22" t="n">
        <v>17</v>
      </c>
      <c r="U24" s="23" t="n">
        <v>0</v>
      </c>
      <c r="V24" s="23" t="n">
        <v>3</v>
      </c>
      <c r="W24" s="23" t="n">
        <v>14</v>
      </c>
      <c r="X24" s="23" t="n">
        <v>0</v>
      </c>
    </row>
    <row r="25" customFormat="false" ht="12.75" hidden="false" customHeight="false" outlineLevel="0" collapsed="false">
      <c r="B25" s="21"/>
      <c r="C25" s="22" t="s">
        <v>45</v>
      </c>
      <c r="D25" s="23" t="n">
        <f aca="false">SUM(E25+J25+O25+T25)</f>
        <v>1114</v>
      </c>
      <c r="E25" s="23" t="n">
        <v>455</v>
      </c>
      <c r="F25" s="23" t="n">
        <v>11</v>
      </c>
      <c r="G25" s="23" t="n">
        <v>68</v>
      </c>
      <c r="H25" s="23" t="n">
        <v>376</v>
      </c>
      <c r="I25" s="22" t="n">
        <v>0</v>
      </c>
      <c r="J25" s="22" t="n">
        <v>547</v>
      </c>
      <c r="K25" s="23" t="n">
        <v>16</v>
      </c>
      <c r="L25" s="23" t="n">
        <v>131</v>
      </c>
      <c r="M25" s="23" t="n">
        <v>400</v>
      </c>
      <c r="N25" s="23" t="n">
        <v>0</v>
      </c>
      <c r="O25" s="22" t="n">
        <v>96</v>
      </c>
      <c r="P25" s="22" t="n">
        <v>2</v>
      </c>
      <c r="Q25" s="23" t="n">
        <v>31</v>
      </c>
      <c r="R25" s="23" t="n">
        <v>63</v>
      </c>
      <c r="S25" s="23" t="n">
        <v>0</v>
      </c>
      <c r="T25" s="22" t="n">
        <v>16</v>
      </c>
      <c r="U25" s="23" t="n">
        <v>0</v>
      </c>
      <c r="V25" s="23" t="n">
        <v>8</v>
      </c>
      <c r="W25" s="23" t="n">
        <v>8</v>
      </c>
      <c r="X25" s="23" t="n">
        <v>0</v>
      </c>
    </row>
    <row r="26" customFormat="false" ht="12.75" hidden="false" customHeight="false" outlineLevel="0" collapsed="false">
      <c r="B26" s="21"/>
      <c r="C26" s="22" t="s">
        <v>46</v>
      </c>
      <c r="D26" s="23" t="n">
        <f aca="false">SUM(E26+J26+O26+T26)</f>
        <v>312</v>
      </c>
      <c r="E26" s="23" t="n">
        <v>134</v>
      </c>
      <c r="F26" s="23" t="n">
        <v>1</v>
      </c>
      <c r="G26" s="23" t="n">
        <v>10</v>
      </c>
      <c r="H26" s="23" t="n">
        <v>123</v>
      </c>
      <c r="I26" s="22" t="n">
        <v>0</v>
      </c>
      <c r="J26" s="22" t="n">
        <v>146</v>
      </c>
      <c r="K26" s="23" t="n">
        <v>3</v>
      </c>
      <c r="L26" s="23" t="n">
        <v>38</v>
      </c>
      <c r="M26" s="23" t="n">
        <v>105</v>
      </c>
      <c r="N26" s="23" t="n">
        <v>0</v>
      </c>
      <c r="O26" s="22" t="n">
        <v>25</v>
      </c>
      <c r="P26" s="22" t="n">
        <v>0</v>
      </c>
      <c r="Q26" s="23" t="n">
        <v>9</v>
      </c>
      <c r="R26" s="23" t="n">
        <v>16</v>
      </c>
      <c r="S26" s="23" t="n">
        <v>0</v>
      </c>
      <c r="T26" s="22" t="n">
        <v>7</v>
      </c>
      <c r="U26" s="23" t="n">
        <v>0</v>
      </c>
      <c r="V26" s="23" t="n">
        <v>4</v>
      </c>
      <c r="W26" s="23" t="n">
        <v>3</v>
      </c>
      <c r="X26" s="23" t="n">
        <v>0</v>
      </c>
    </row>
    <row r="27" customFormat="false" ht="12.75" hidden="false" customHeight="false" outlineLevel="0" collapsed="false">
      <c r="B27" s="21"/>
      <c r="C27" s="22" t="s">
        <v>47</v>
      </c>
      <c r="D27" s="23" t="n">
        <f aca="false">SUM(E27+J27+O27+T27)</f>
        <v>3703</v>
      </c>
      <c r="E27" s="23" t="n">
        <v>455</v>
      </c>
      <c r="F27" s="23" t="n">
        <v>231</v>
      </c>
      <c r="G27" s="23" t="n">
        <v>135</v>
      </c>
      <c r="H27" s="23" t="n">
        <v>89</v>
      </c>
      <c r="I27" s="22" t="n">
        <v>0</v>
      </c>
      <c r="J27" s="22" t="n">
        <v>1188</v>
      </c>
      <c r="K27" s="23" t="n">
        <v>776</v>
      </c>
      <c r="L27" s="23" t="n">
        <v>268</v>
      </c>
      <c r="M27" s="23" t="n">
        <v>144</v>
      </c>
      <c r="N27" s="23" t="n">
        <v>0</v>
      </c>
      <c r="O27" s="22" t="n">
        <v>1381</v>
      </c>
      <c r="P27" s="22" t="n">
        <v>1110</v>
      </c>
      <c r="Q27" s="23" t="n">
        <v>205</v>
      </c>
      <c r="R27" s="23" t="n">
        <v>65</v>
      </c>
      <c r="S27" s="23" t="n">
        <v>1</v>
      </c>
      <c r="T27" s="22" t="n">
        <v>679</v>
      </c>
      <c r="U27" s="23" t="n">
        <v>572</v>
      </c>
      <c r="V27" s="23" t="n">
        <v>92</v>
      </c>
      <c r="W27" s="23" t="n">
        <v>15</v>
      </c>
      <c r="X27" s="23" t="n">
        <v>0</v>
      </c>
    </row>
    <row r="28" customFormat="false" ht="12.75" hidden="false" customHeight="false" outlineLevel="0" collapsed="false">
      <c r="B28" s="21"/>
      <c r="C28" s="22" t="s">
        <v>48</v>
      </c>
      <c r="D28" s="23" t="n">
        <f aca="false">SUM(E28+J28+O28+T28)</f>
        <v>3937</v>
      </c>
      <c r="E28" s="23" t="n">
        <v>856</v>
      </c>
      <c r="F28" s="23" t="n">
        <v>170</v>
      </c>
      <c r="G28" s="23" t="n">
        <v>245</v>
      </c>
      <c r="H28" s="23" t="n">
        <v>441</v>
      </c>
      <c r="I28" s="22" t="n">
        <v>0</v>
      </c>
      <c r="J28" s="22" t="n">
        <v>1823</v>
      </c>
      <c r="K28" s="23" t="n">
        <v>614</v>
      </c>
      <c r="L28" s="23" t="n">
        <v>510</v>
      </c>
      <c r="M28" s="23" t="n">
        <v>699</v>
      </c>
      <c r="N28" s="23" t="n">
        <v>0</v>
      </c>
      <c r="O28" s="22" t="n">
        <v>986</v>
      </c>
      <c r="P28" s="22" t="n">
        <v>513</v>
      </c>
      <c r="Q28" s="23" t="n">
        <v>289</v>
      </c>
      <c r="R28" s="23" t="n">
        <v>184</v>
      </c>
      <c r="S28" s="23" t="n">
        <v>0</v>
      </c>
      <c r="T28" s="22" t="n">
        <v>272</v>
      </c>
      <c r="U28" s="23" t="n">
        <v>184</v>
      </c>
      <c r="V28" s="23" t="n">
        <v>58</v>
      </c>
      <c r="W28" s="23" t="n">
        <v>30</v>
      </c>
      <c r="X28" s="23" t="n">
        <v>0</v>
      </c>
    </row>
    <row r="29" customFormat="false" ht="12.75" hidden="false" customHeight="false" outlineLevel="0" collapsed="false">
      <c r="B29" s="21"/>
      <c r="C29" s="22" t="s">
        <v>49</v>
      </c>
      <c r="D29" s="23" t="n">
        <f aca="false">SUM(E29+J29+O29+T29)</f>
        <v>8232</v>
      </c>
      <c r="E29" s="23" t="n">
        <v>2123</v>
      </c>
      <c r="F29" s="23" t="n">
        <v>536</v>
      </c>
      <c r="G29" s="23" t="n">
        <v>328</v>
      </c>
      <c r="H29" s="23" t="n">
        <v>1258</v>
      </c>
      <c r="I29" s="22" t="n">
        <v>1</v>
      </c>
      <c r="J29" s="22" t="n">
        <v>3670</v>
      </c>
      <c r="K29" s="23" t="n">
        <v>1646</v>
      </c>
      <c r="L29" s="23" t="n">
        <v>705</v>
      </c>
      <c r="M29" s="23" t="n">
        <v>1318</v>
      </c>
      <c r="N29" s="23" t="n">
        <v>1</v>
      </c>
      <c r="O29" s="22" t="n">
        <v>1920</v>
      </c>
      <c r="P29" s="22" t="n">
        <v>1317</v>
      </c>
      <c r="Q29" s="23" t="n">
        <v>322</v>
      </c>
      <c r="R29" s="23" t="n">
        <v>281</v>
      </c>
      <c r="S29" s="23" t="n">
        <v>0</v>
      </c>
      <c r="T29" s="22" t="n">
        <v>519</v>
      </c>
      <c r="U29" s="23" t="n">
        <v>409</v>
      </c>
      <c r="V29" s="23" t="n">
        <v>68</v>
      </c>
      <c r="W29" s="23" t="n">
        <v>42</v>
      </c>
      <c r="X29" s="23" t="n">
        <v>0</v>
      </c>
    </row>
    <row r="30" customFormat="false" ht="12.75" hidden="false" customHeight="false" outlineLevel="0" collapsed="false">
      <c r="B30" s="21"/>
      <c r="C30" s="16" t="s">
        <v>50</v>
      </c>
      <c r="D30" s="17" t="n">
        <f aca="false">SUM(E30+J30+O30+T30)</f>
        <v>7181</v>
      </c>
      <c r="E30" s="17" t="n">
        <v>1596</v>
      </c>
      <c r="F30" s="17" t="n">
        <v>469</v>
      </c>
      <c r="G30" s="17" t="n">
        <v>376</v>
      </c>
      <c r="H30" s="17" t="n">
        <v>751</v>
      </c>
      <c r="I30" s="16" t="n">
        <v>0</v>
      </c>
      <c r="J30" s="16" t="n">
        <v>3448</v>
      </c>
      <c r="K30" s="17" t="n">
        <v>1528</v>
      </c>
      <c r="L30" s="17" t="n">
        <v>872</v>
      </c>
      <c r="M30" s="17" t="n">
        <v>1048</v>
      </c>
      <c r="N30" s="17" t="n">
        <v>0</v>
      </c>
      <c r="O30" s="16" t="n">
        <v>1750</v>
      </c>
      <c r="P30" s="16" t="n">
        <v>1028</v>
      </c>
      <c r="Q30" s="17" t="n">
        <v>408</v>
      </c>
      <c r="R30" s="17" t="n">
        <v>314</v>
      </c>
      <c r="S30" s="17" t="n">
        <v>0</v>
      </c>
      <c r="T30" s="16" t="n">
        <v>387</v>
      </c>
      <c r="U30" s="17" t="n">
        <v>259</v>
      </c>
      <c r="V30" s="17" t="n">
        <v>79</v>
      </c>
      <c r="W30" s="17" t="n">
        <v>49</v>
      </c>
      <c r="X30" s="17" t="n">
        <v>0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78517</v>
      </c>
      <c r="E31" s="20" t="n">
        <f aca="false">SUM(E14:E30)</f>
        <v>15751</v>
      </c>
      <c r="F31" s="20" t="n">
        <f aca="false">SUM(F14:F30)</f>
        <v>3842</v>
      </c>
      <c r="G31" s="20" t="n">
        <f aca="false">SUM(G14:G30)</f>
        <v>3374</v>
      </c>
      <c r="H31" s="20" t="n">
        <f aca="false">SUM(H14:H30)</f>
        <v>8525</v>
      </c>
      <c r="I31" s="20" t="n">
        <f aca="false">SUM(I14:I30)</f>
        <v>10</v>
      </c>
      <c r="J31" s="20" t="n">
        <f aca="false">SUM(J14:J30)</f>
        <v>29994</v>
      </c>
      <c r="K31" s="20" t="n">
        <f aca="false">SUM(K14:K30)</f>
        <v>12142</v>
      </c>
      <c r="L31" s="20" t="n">
        <f aca="false">SUM(L14:L30)</f>
        <v>6718</v>
      </c>
      <c r="M31" s="20" t="n">
        <f aca="false">SUM(M14:M30)</f>
        <v>11129</v>
      </c>
      <c r="N31" s="20" t="n">
        <f aca="false">SUM(N14:N30)</f>
        <v>5</v>
      </c>
      <c r="O31" s="20" t="n">
        <f aca="false">SUM(O14:O30)</f>
        <v>23921</v>
      </c>
      <c r="P31" s="20" t="n">
        <f aca="false">SUM(P14:P30)</f>
        <v>16874</v>
      </c>
      <c r="Q31" s="20" t="n">
        <f aca="false">SUM(Q14:Q30)</f>
        <v>3636</v>
      </c>
      <c r="R31" s="20" t="n">
        <f aca="false">SUM(R14:R30)</f>
        <v>3408</v>
      </c>
      <c r="S31" s="20" t="n">
        <f aca="false">SUM(S14:S30)</f>
        <v>3</v>
      </c>
      <c r="T31" s="19" t="n">
        <f aca="false">SUM(T14:T30)</f>
        <v>8851</v>
      </c>
      <c r="U31" s="20" t="n">
        <f aca="false">SUM(U14:U30)</f>
        <v>7307</v>
      </c>
      <c r="V31" s="20" t="n">
        <f aca="false">SUM(V14:V30)</f>
        <v>972</v>
      </c>
      <c r="W31" s="20" t="n">
        <f aca="false">SUM(W14:W30)</f>
        <v>571</v>
      </c>
      <c r="X31" s="20" t="n">
        <f aca="false">SUM(X14:X30)</f>
        <v>1</v>
      </c>
    </row>
    <row r="32" customFormat="false" ht="12.75" hidden="false" customHeight="true" outlineLevel="0" collapsed="false">
      <c r="B32" s="21" t="s">
        <v>52</v>
      </c>
      <c r="C32" s="14" t="s">
        <v>30</v>
      </c>
      <c r="D32" s="15" t="n">
        <f aca="false">SUM(E32+J32+O32+T32)</f>
        <v>719</v>
      </c>
      <c r="E32" s="15" t="n">
        <v>383</v>
      </c>
      <c r="F32" s="15" t="n">
        <v>8</v>
      </c>
      <c r="G32" s="15" t="n">
        <v>40</v>
      </c>
      <c r="H32" s="15" t="n">
        <v>335</v>
      </c>
      <c r="I32" s="14" t="n">
        <v>0</v>
      </c>
      <c r="J32" s="14" t="n">
        <v>224</v>
      </c>
      <c r="K32" s="15" t="n">
        <v>19</v>
      </c>
      <c r="L32" s="15" t="n">
        <v>84</v>
      </c>
      <c r="M32" s="15" t="n">
        <v>121</v>
      </c>
      <c r="N32" s="15" t="n">
        <v>0</v>
      </c>
      <c r="O32" s="14" t="n">
        <v>63</v>
      </c>
      <c r="P32" s="14" t="n">
        <v>17</v>
      </c>
      <c r="Q32" s="15" t="n">
        <v>32</v>
      </c>
      <c r="R32" s="15" t="n">
        <v>14</v>
      </c>
      <c r="S32" s="15" t="n">
        <v>0</v>
      </c>
      <c r="T32" s="14" t="n">
        <v>49</v>
      </c>
      <c r="U32" s="15" t="n">
        <v>10</v>
      </c>
      <c r="V32" s="15" t="n">
        <v>30</v>
      </c>
      <c r="W32" s="15" t="n">
        <v>9</v>
      </c>
      <c r="X32" s="15" t="n">
        <v>0</v>
      </c>
    </row>
    <row r="33" customFormat="false" ht="12.75" hidden="false" customHeight="false" outlineLevel="0" collapsed="false">
      <c r="B33" s="21"/>
      <c r="C33" s="22" t="s">
        <v>34</v>
      </c>
      <c r="D33" s="23" t="n">
        <f aca="false">SUM(E33+J33+O33+T33)</f>
        <v>1006</v>
      </c>
      <c r="E33" s="23" t="n">
        <v>563</v>
      </c>
      <c r="F33" s="23" t="n">
        <v>1</v>
      </c>
      <c r="G33" s="23" t="n">
        <v>72</v>
      </c>
      <c r="H33" s="23" t="n">
        <v>490</v>
      </c>
      <c r="I33" s="22" t="n">
        <v>0</v>
      </c>
      <c r="J33" s="22" t="n">
        <v>315</v>
      </c>
      <c r="K33" s="23" t="n">
        <v>2</v>
      </c>
      <c r="L33" s="23" t="n">
        <v>103</v>
      </c>
      <c r="M33" s="23" t="n">
        <v>209</v>
      </c>
      <c r="N33" s="23" t="n">
        <v>1</v>
      </c>
      <c r="O33" s="22" t="n">
        <v>91</v>
      </c>
      <c r="P33" s="22" t="n">
        <v>3</v>
      </c>
      <c r="Q33" s="23" t="n">
        <v>53</v>
      </c>
      <c r="R33" s="23" t="n">
        <v>35</v>
      </c>
      <c r="S33" s="23" t="n">
        <v>0</v>
      </c>
      <c r="T33" s="22" t="n">
        <v>37</v>
      </c>
      <c r="U33" s="23" t="n">
        <v>0</v>
      </c>
      <c r="V33" s="23" t="n">
        <v>23</v>
      </c>
      <c r="W33" s="23" t="n">
        <v>14</v>
      </c>
      <c r="X33" s="23" t="n">
        <v>0</v>
      </c>
    </row>
    <row r="34" customFormat="false" ht="12.75" hidden="false" customHeight="false" outlineLevel="0" collapsed="false">
      <c r="B34" s="21"/>
      <c r="C34" s="22" t="s">
        <v>37</v>
      </c>
      <c r="D34" s="23" t="n">
        <f aca="false">SUM(E34+J34+O34+T34)</f>
        <v>313</v>
      </c>
      <c r="E34" s="23" t="n">
        <v>171</v>
      </c>
      <c r="F34" s="23" t="n">
        <v>0</v>
      </c>
      <c r="G34" s="23" t="n">
        <v>22</v>
      </c>
      <c r="H34" s="23" t="n">
        <v>149</v>
      </c>
      <c r="I34" s="22" t="n">
        <v>0</v>
      </c>
      <c r="J34" s="22" t="n">
        <v>106</v>
      </c>
      <c r="K34" s="23" t="n">
        <v>0</v>
      </c>
      <c r="L34" s="23" t="n">
        <v>46</v>
      </c>
      <c r="M34" s="23" t="n">
        <v>60</v>
      </c>
      <c r="N34" s="23" t="n">
        <v>0</v>
      </c>
      <c r="O34" s="22" t="n">
        <v>21</v>
      </c>
      <c r="P34" s="22" t="n">
        <v>1</v>
      </c>
      <c r="Q34" s="23" t="n">
        <v>17</v>
      </c>
      <c r="R34" s="23" t="n">
        <v>3</v>
      </c>
      <c r="S34" s="23" t="n">
        <v>0</v>
      </c>
      <c r="T34" s="22" t="n">
        <v>15</v>
      </c>
      <c r="U34" s="23" t="n">
        <v>0</v>
      </c>
      <c r="V34" s="23" t="n">
        <v>13</v>
      </c>
      <c r="W34" s="23" t="n">
        <v>2</v>
      </c>
      <c r="X34" s="23" t="n">
        <v>0</v>
      </c>
    </row>
    <row r="35" customFormat="false" ht="12.75" hidden="false" customHeight="false" outlineLevel="0" collapsed="false">
      <c r="B35" s="21"/>
      <c r="C35" s="22" t="s">
        <v>40</v>
      </c>
      <c r="D35" s="23" t="n">
        <f aca="false">SUM(E35+J35+O35+T35)</f>
        <v>54</v>
      </c>
      <c r="E35" s="23" t="n">
        <v>27</v>
      </c>
      <c r="F35" s="23" t="n">
        <v>0</v>
      </c>
      <c r="G35" s="23" t="n">
        <v>10</v>
      </c>
      <c r="H35" s="23" t="n">
        <v>17</v>
      </c>
      <c r="I35" s="22" t="n">
        <v>0</v>
      </c>
      <c r="J35" s="22" t="n">
        <v>15</v>
      </c>
      <c r="K35" s="23" t="n">
        <v>0</v>
      </c>
      <c r="L35" s="23" t="n">
        <v>7</v>
      </c>
      <c r="M35" s="23" t="n">
        <v>8</v>
      </c>
      <c r="N35" s="23" t="n">
        <v>0</v>
      </c>
      <c r="O35" s="22" t="n">
        <v>8</v>
      </c>
      <c r="P35" s="22" t="n">
        <v>0</v>
      </c>
      <c r="Q35" s="23" t="n">
        <v>7</v>
      </c>
      <c r="R35" s="23" t="n">
        <v>1</v>
      </c>
      <c r="S35" s="23" t="n">
        <v>0</v>
      </c>
      <c r="T35" s="22" t="n">
        <v>4</v>
      </c>
      <c r="U35" s="23" t="n">
        <v>0</v>
      </c>
      <c r="V35" s="23" t="n">
        <v>4</v>
      </c>
      <c r="W35" s="23" t="n">
        <v>0</v>
      </c>
      <c r="X35" s="23" t="n">
        <v>0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092</v>
      </c>
      <c r="E36" s="20" t="n">
        <f aca="false">SUM(E32:E35)</f>
        <v>1144</v>
      </c>
      <c r="F36" s="20" t="n">
        <f aca="false">SUM(F32:F35)</f>
        <v>9</v>
      </c>
      <c r="G36" s="20" t="n">
        <f aca="false">SUM(G32:G35)</f>
        <v>144</v>
      </c>
      <c r="H36" s="20" t="n">
        <f aca="false">SUM(H32:H35)</f>
        <v>991</v>
      </c>
      <c r="I36" s="20" t="n">
        <f aca="false">SUM(I32:I35)</f>
        <v>0</v>
      </c>
      <c r="J36" s="20" t="n">
        <f aca="false">SUM(J32:J35)</f>
        <v>660</v>
      </c>
      <c r="K36" s="20" t="n">
        <f aca="false">SUM(K32:K35)</f>
        <v>21</v>
      </c>
      <c r="L36" s="20" t="n">
        <f aca="false">SUM(L32:L35)</f>
        <v>240</v>
      </c>
      <c r="M36" s="20" t="n">
        <f aca="false">SUM(M32:M35)</f>
        <v>398</v>
      </c>
      <c r="N36" s="20" t="n">
        <f aca="false">SUM(N32:N35)</f>
        <v>1</v>
      </c>
      <c r="O36" s="20" t="n">
        <f aca="false">SUM(O32:O35)</f>
        <v>183</v>
      </c>
      <c r="P36" s="20" t="n">
        <f aca="false">SUM(P32:P35)</f>
        <v>21</v>
      </c>
      <c r="Q36" s="20" t="n">
        <f aca="false">SUM(Q32:Q35)</f>
        <v>109</v>
      </c>
      <c r="R36" s="20" t="n">
        <f aca="false">SUM(R32:R35)</f>
        <v>53</v>
      </c>
      <c r="S36" s="20" t="n">
        <f aca="false">SUM(S32:S35)</f>
        <v>0</v>
      </c>
      <c r="T36" s="19" t="n">
        <f aca="false">SUM(T32:T35)</f>
        <v>105</v>
      </c>
      <c r="U36" s="20" t="n">
        <f aca="false">SUM(U32:U35)</f>
        <v>10</v>
      </c>
      <c r="V36" s="20" t="n">
        <f aca="false">SUM(V32:V35)</f>
        <v>70</v>
      </c>
      <c r="W36" s="20" t="n">
        <f aca="false">SUM(W32:W35)</f>
        <v>25</v>
      </c>
      <c r="X36" s="20" t="n">
        <f aca="false">SUM(X32:X35)</f>
        <v>0</v>
      </c>
    </row>
    <row r="37" customFormat="false" ht="12.75" hidden="false" customHeight="true" outlineLevel="0" collapsed="false">
      <c r="B37" s="24" t="s">
        <v>54</v>
      </c>
      <c r="C37" s="14" t="s">
        <v>30</v>
      </c>
      <c r="D37" s="15" t="n">
        <f aca="false">SUM(E37+J37+O37+T37)</f>
        <v>3221</v>
      </c>
      <c r="E37" s="15" t="n">
        <v>1329</v>
      </c>
      <c r="F37" s="15" t="n">
        <v>192</v>
      </c>
      <c r="G37" s="15" t="n">
        <v>176</v>
      </c>
      <c r="H37" s="15" t="n">
        <v>961</v>
      </c>
      <c r="I37" s="14" t="n">
        <v>0</v>
      </c>
      <c r="J37" s="14" t="n">
        <v>1245</v>
      </c>
      <c r="K37" s="15" t="n">
        <v>460</v>
      </c>
      <c r="L37" s="15" t="n">
        <v>202</v>
      </c>
      <c r="M37" s="15" t="n">
        <v>583</v>
      </c>
      <c r="N37" s="15" t="n">
        <v>0</v>
      </c>
      <c r="O37" s="14" t="n">
        <v>440</v>
      </c>
      <c r="P37" s="14" t="n">
        <v>329</v>
      </c>
      <c r="Q37" s="15" t="n">
        <v>44</v>
      </c>
      <c r="R37" s="15" t="n">
        <v>67</v>
      </c>
      <c r="S37" s="15" t="n">
        <v>0</v>
      </c>
      <c r="T37" s="14" t="n">
        <v>207</v>
      </c>
      <c r="U37" s="15" t="n">
        <v>192</v>
      </c>
      <c r="V37" s="15" t="n">
        <v>11</v>
      </c>
      <c r="W37" s="15" t="n">
        <v>4</v>
      </c>
      <c r="X37" s="15" t="n">
        <v>0</v>
      </c>
    </row>
    <row r="38" customFormat="false" ht="12.75" hidden="false" customHeight="false" outlineLevel="0" collapsed="false">
      <c r="B38" s="24"/>
      <c r="C38" s="22" t="s">
        <v>39</v>
      </c>
      <c r="D38" s="23" t="n">
        <f aca="false">SUM(E38+J38+O38+T38)</f>
        <v>108</v>
      </c>
      <c r="E38" s="23" t="n">
        <v>83</v>
      </c>
      <c r="F38" s="23" t="n">
        <v>0</v>
      </c>
      <c r="G38" s="23" t="n">
        <v>0</v>
      </c>
      <c r="H38" s="23" t="n">
        <v>83</v>
      </c>
      <c r="I38" s="22" t="n">
        <v>0</v>
      </c>
      <c r="J38" s="22" t="n">
        <v>25</v>
      </c>
      <c r="K38" s="23" t="n">
        <v>0</v>
      </c>
      <c r="L38" s="23" t="n">
        <v>2</v>
      </c>
      <c r="M38" s="23" t="n">
        <v>23</v>
      </c>
      <c r="N38" s="23" t="n">
        <v>0</v>
      </c>
      <c r="O38" s="22" t="n">
        <v>0</v>
      </c>
      <c r="P38" s="22" t="n">
        <v>0</v>
      </c>
      <c r="Q38" s="23" t="n">
        <v>0</v>
      </c>
      <c r="R38" s="23" t="n">
        <v>0</v>
      </c>
      <c r="S38" s="23" t="n">
        <v>0</v>
      </c>
      <c r="T38" s="22" t="n">
        <v>0</v>
      </c>
      <c r="U38" s="23" t="n">
        <v>0</v>
      </c>
      <c r="V38" s="23" t="n">
        <v>0</v>
      </c>
      <c r="W38" s="23" t="n">
        <v>0</v>
      </c>
      <c r="X38" s="23" t="n">
        <v>0</v>
      </c>
    </row>
    <row r="39" customFormat="false" ht="12.75" hidden="false" customHeight="false" outlineLevel="0" collapsed="false">
      <c r="B39" s="24"/>
      <c r="C39" s="22" t="s">
        <v>47</v>
      </c>
      <c r="D39" s="23" t="n">
        <f aca="false">SUM(E39+J39+O39+T39)</f>
        <v>635</v>
      </c>
      <c r="E39" s="23" t="n">
        <v>291</v>
      </c>
      <c r="F39" s="23" t="n">
        <v>16</v>
      </c>
      <c r="G39" s="23" t="n">
        <v>30</v>
      </c>
      <c r="H39" s="23" t="n">
        <v>245</v>
      </c>
      <c r="I39" s="22" t="n">
        <v>0</v>
      </c>
      <c r="J39" s="22" t="n">
        <v>249</v>
      </c>
      <c r="K39" s="23" t="n">
        <v>60</v>
      </c>
      <c r="L39" s="23" t="n">
        <v>49</v>
      </c>
      <c r="M39" s="23" t="n">
        <v>140</v>
      </c>
      <c r="N39" s="23" t="n">
        <v>0</v>
      </c>
      <c r="O39" s="22" t="n">
        <v>61</v>
      </c>
      <c r="P39" s="22" t="n">
        <v>24</v>
      </c>
      <c r="Q39" s="23" t="n">
        <v>20</v>
      </c>
      <c r="R39" s="23" t="n">
        <v>17</v>
      </c>
      <c r="S39" s="23" t="n">
        <v>0</v>
      </c>
      <c r="T39" s="22" t="n">
        <v>34</v>
      </c>
      <c r="U39" s="23" t="n">
        <v>21</v>
      </c>
      <c r="V39" s="23" t="n">
        <v>10</v>
      </c>
      <c r="W39" s="23" t="n">
        <v>3</v>
      </c>
      <c r="X39" s="23" t="n">
        <v>0</v>
      </c>
    </row>
    <row r="40" customFormat="false" ht="12.75" hidden="false" customHeight="false" outlineLevel="0" collapsed="false">
      <c r="B40" s="24"/>
      <c r="C40" s="22" t="s">
        <v>50</v>
      </c>
      <c r="D40" s="23" t="n">
        <f aca="false">SUM(E40+J40+O40+T40)</f>
        <v>5052</v>
      </c>
      <c r="E40" s="23" t="n">
        <v>1808</v>
      </c>
      <c r="F40" s="23" t="n">
        <v>553</v>
      </c>
      <c r="G40" s="23" t="n">
        <v>265</v>
      </c>
      <c r="H40" s="23" t="n">
        <v>990</v>
      </c>
      <c r="I40" s="22" t="n">
        <v>0</v>
      </c>
      <c r="J40" s="22" t="n">
        <v>2148</v>
      </c>
      <c r="K40" s="23" t="n">
        <v>1262</v>
      </c>
      <c r="L40" s="23" t="n">
        <v>313</v>
      </c>
      <c r="M40" s="23" t="n">
        <v>572</v>
      </c>
      <c r="N40" s="23" t="n">
        <v>1</v>
      </c>
      <c r="O40" s="22" t="n">
        <v>814</v>
      </c>
      <c r="P40" s="22" t="n">
        <v>661</v>
      </c>
      <c r="Q40" s="23" t="n">
        <v>83</v>
      </c>
      <c r="R40" s="23" t="n">
        <v>69</v>
      </c>
      <c r="S40" s="23" t="n">
        <v>1</v>
      </c>
      <c r="T40" s="22" t="n">
        <v>282</v>
      </c>
      <c r="U40" s="23" t="n">
        <v>251</v>
      </c>
      <c r="V40" s="23" t="n">
        <v>24</v>
      </c>
      <c r="W40" s="23" t="n">
        <v>7</v>
      </c>
      <c r="X40" s="23" t="n">
        <v>0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9016</v>
      </c>
      <c r="E41" s="20" t="n">
        <f aca="false">SUM(E37:E40)</f>
        <v>3511</v>
      </c>
      <c r="F41" s="20" t="n">
        <f aca="false">SUM(F37:F40)</f>
        <v>761</v>
      </c>
      <c r="G41" s="20" t="n">
        <f aca="false">SUM(G37:G40)</f>
        <v>471</v>
      </c>
      <c r="H41" s="20" t="n">
        <f aca="false">SUM(H37:H40)</f>
        <v>2279</v>
      </c>
      <c r="I41" s="20" t="n">
        <f aca="false">SUM(I37:I40)</f>
        <v>0</v>
      </c>
      <c r="J41" s="20" t="n">
        <f aca="false">SUM(J37:J40)</f>
        <v>3667</v>
      </c>
      <c r="K41" s="20" t="n">
        <f aca="false">SUM(K37:K40)</f>
        <v>1782</v>
      </c>
      <c r="L41" s="20" t="n">
        <f aca="false">SUM(L37:L40)</f>
        <v>566</v>
      </c>
      <c r="M41" s="20" t="n">
        <f aca="false">SUM(M37:M40)</f>
        <v>1318</v>
      </c>
      <c r="N41" s="20" t="n">
        <f aca="false">SUM(N37:N40)</f>
        <v>1</v>
      </c>
      <c r="O41" s="20" t="n">
        <f aca="false">SUM(O37:O40)</f>
        <v>1315</v>
      </c>
      <c r="P41" s="20" t="n">
        <f aca="false">SUM(P37:P40)</f>
        <v>1014</v>
      </c>
      <c r="Q41" s="20" t="n">
        <f aca="false">SUM(Q37:Q40)</f>
        <v>147</v>
      </c>
      <c r="R41" s="20" t="n">
        <f aca="false">SUM(R37:R40)</f>
        <v>153</v>
      </c>
      <c r="S41" s="20" t="n">
        <f aca="false">SUM(S37:S40)</f>
        <v>1</v>
      </c>
      <c r="T41" s="19" t="n">
        <f aca="false">SUM(T37:T40)</f>
        <v>523</v>
      </c>
      <c r="U41" s="20" t="n">
        <f aca="false">SUM(U37:U40)</f>
        <v>464</v>
      </c>
      <c r="V41" s="20" t="n">
        <f aca="false">SUM(V37:V40)</f>
        <v>45</v>
      </c>
      <c r="W41" s="20" t="n">
        <f aca="false">SUM(W37:W40)</f>
        <v>14</v>
      </c>
      <c r="X41" s="20" t="n">
        <f aca="false">SUM(X37:X40)</f>
        <v>0</v>
      </c>
    </row>
    <row r="42" customFormat="false" ht="12.75" hidden="false" customHeight="true" outlineLevel="0" collapsed="false">
      <c r="B42" s="21" t="s">
        <v>56</v>
      </c>
      <c r="C42" s="14" t="s">
        <v>30</v>
      </c>
      <c r="D42" s="15" t="n">
        <f aca="false">SUM(E42+J42+O42+T42)</f>
        <v>1856</v>
      </c>
      <c r="E42" s="15" t="n">
        <v>542</v>
      </c>
      <c r="F42" s="15" t="n">
        <v>3</v>
      </c>
      <c r="G42" s="15" t="n">
        <v>112</v>
      </c>
      <c r="H42" s="15" t="n">
        <v>427</v>
      </c>
      <c r="I42" s="14" t="n">
        <v>0</v>
      </c>
      <c r="J42" s="14" t="n">
        <v>919</v>
      </c>
      <c r="K42" s="15" t="n">
        <v>16</v>
      </c>
      <c r="L42" s="15" t="n">
        <v>398</v>
      </c>
      <c r="M42" s="15" t="n">
        <v>505</v>
      </c>
      <c r="N42" s="15" t="n">
        <v>0</v>
      </c>
      <c r="O42" s="14" t="n">
        <v>250</v>
      </c>
      <c r="P42" s="14" t="n">
        <v>15</v>
      </c>
      <c r="Q42" s="15" t="n">
        <v>171</v>
      </c>
      <c r="R42" s="15" t="n">
        <v>64</v>
      </c>
      <c r="S42" s="15" t="n">
        <v>0</v>
      </c>
      <c r="T42" s="14" t="n">
        <v>145</v>
      </c>
      <c r="U42" s="15" t="n">
        <v>4</v>
      </c>
      <c r="V42" s="15" t="n">
        <v>115</v>
      </c>
      <c r="W42" s="15" t="n">
        <v>26</v>
      </c>
      <c r="X42" s="15" t="n">
        <v>0</v>
      </c>
    </row>
    <row r="43" customFormat="false" ht="12.75" hidden="false" customHeight="false" outlineLevel="0" collapsed="false">
      <c r="B43" s="21"/>
      <c r="C43" s="22" t="s">
        <v>34</v>
      </c>
      <c r="D43" s="23" t="n">
        <f aca="false">SUM(E43+J43+O43+T43)</f>
        <v>14</v>
      </c>
      <c r="E43" s="23" t="n">
        <v>9</v>
      </c>
      <c r="F43" s="23" t="n">
        <v>0</v>
      </c>
      <c r="G43" s="23" t="n">
        <v>0</v>
      </c>
      <c r="H43" s="23" t="n">
        <v>9</v>
      </c>
      <c r="I43" s="22" t="n">
        <v>0</v>
      </c>
      <c r="J43" s="22" t="n">
        <v>5</v>
      </c>
      <c r="K43" s="23" t="n">
        <v>0</v>
      </c>
      <c r="L43" s="23" t="n">
        <v>2</v>
      </c>
      <c r="M43" s="23" t="n">
        <v>3</v>
      </c>
      <c r="N43" s="23" t="n">
        <v>0</v>
      </c>
      <c r="O43" s="22" t="n">
        <v>0</v>
      </c>
      <c r="P43" s="22" t="n">
        <v>0</v>
      </c>
      <c r="Q43" s="23" t="n">
        <v>0</v>
      </c>
      <c r="R43" s="23" t="n">
        <v>0</v>
      </c>
      <c r="S43" s="23" t="n">
        <v>0</v>
      </c>
      <c r="T43" s="22" t="n">
        <v>0</v>
      </c>
      <c r="U43" s="23" t="n">
        <v>0</v>
      </c>
      <c r="V43" s="23" t="n">
        <v>0</v>
      </c>
      <c r="W43" s="23" t="n">
        <v>0</v>
      </c>
      <c r="X43" s="23" t="n">
        <v>0</v>
      </c>
    </row>
    <row r="44" customFormat="false" ht="12.75" hidden="false" customHeight="false" outlineLevel="0" collapsed="false">
      <c r="B44" s="21"/>
      <c r="C44" s="22" t="s">
        <v>38</v>
      </c>
      <c r="D44" s="23" t="n">
        <f aca="false">SUM(E44+J44+O44+T44)</f>
        <v>140</v>
      </c>
      <c r="E44" s="23" t="n">
        <v>68</v>
      </c>
      <c r="F44" s="23" t="n">
        <v>0</v>
      </c>
      <c r="G44" s="23" t="n">
        <v>10</v>
      </c>
      <c r="H44" s="23" t="n">
        <v>58</v>
      </c>
      <c r="I44" s="22" t="n">
        <v>0</v>
      </c>
      <c r="J44" s="22" t="n">
        <v>66</v>
      </c>
      <c r="K44" s="23" t="n">
        <v>0</v>
      </c>
      <c r="L44" s="23" t="n">
        <v>9</v>
      </c>
      <c r="M44" s="23" t="n">
        <v>57</v>
      </c>
      <c r="N44" s="23" t="n">
        <v>0</v>
      </c>
      <c r="O44" s="22" t="n">
        <v>4</v>
      </c>
      <c r="P44" s="22" t="n">
        <v>0</v>
      </c>
      <c r="Q44" s="23" t="n">
        <v>2</v>
      </c>
      <c r="R44" s="23" t="n">
        <v>2</v>
      </c>
      <c r="S44" s="23" t="n">
        <v>0</v>
      </c>
      <c r="T44" s="22" t="n">
        <v>2</v>
      </c>
      <c r="U44" s="23" t="n">
        <v>0</v>
      </c>
      <c r="V44" s="23" t="n">
        <v>1</v>
      </c>
      <c r="W44" s="23" t="n">
        <v>1</v>
      </c>
      <c r="X44" s="23" t="n">
        <v>0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2010</v>
      </c>
      <c r="E45" s="20" t="n">
        <f aca="false">SUM(E42:E44)</f>
        <v>619</v>
      </c>
      <c r="F45" s="20" t="n">
        <f aca="false">SUM(F42:F44)</f>
        <v>3</v>
      </c>
      <c r="G45" s="20" t="n">
        <f aca="false">SUM(G42:G44)</f>
        <v>122</v>
      </c>
      <c r="H45" s="20" t="n">
        <f aca="false">SUM(H42:H44)</f>
        <v>494</v>
      </c>
      <c r="I45" s="20" t="n">
        <f aca="false">SUM(I42:I44)</f>
        <v>0</v>
      </c>
      <c r="J45" s="20" t="n">
        <f aca="false">SUM(J42:J44)</f>
        <v>990</v>
      </c>
      <c r="K45" s="20" t="n">
        <f aca="false">SUM(K42:K44)</f>
        <v>16</v>
      </c>
      <c r="L45" s="20" t="n">
        <f aca="false">SUM(L42:L44)</f>
        <v>409</v>
      </c>
      <c r="M45" s="20" t="n">
        <f aca="false">SUM(M42:M44)</f>
        <v>565</v>
      </c>
      <c r="N45" s="20" t="n">
        <f aca="false">SUM(N42:N44)</f>
        <v>0</v>
      </c>
      <c r="O45" s="20" t="n">
        <f aca="false">SUM(O42:O44)</f>
        <v>254</v>
      </c>
      <c r="P45" s="20" t="n">
        <f aca="false">SUM(P42:P44)</f>
        <v>15</v>
      </c>
      <c r="Q45" s="20" t="n">
        <f aca="false">SUM(Q42:Q44)</f>
        <v>173</v>
      </c>
      <c r="R45" s="20" t="n">
        <f aca="false">SUM(R42:R44)</f>
        <v>66</v>
      </c>
      <c r="S45" s="20" t="n">
        <f aca="false">SUM(S42:S44)</f>
        <v>0</v>
      </c>
      <c r="T45" s="19" t="n">
        <f aca="false">SUM(T42:T44)</f>
        <v>147</v>
      </c>
      <c r="U45" s="20" t="n">
        <f aca="false">SUM(U42:U44)</f>
        <v>4</v>
      </c>
      <c r="V45" s="20" t="n">
        <f aca="false">SUM(V42:V44)</f>
        <v>116</v>
      </c>
      <c r="W45" s="20" t="n">
        <f aca="false">SUM(W42:W44)</f>
        <v>27</v>
      </c>
      <c r="X45" s="20" t="n">
        <f aca="false">SUM(X42:X44)</f>
        <v>0</v>
      </c>
    </row>
    <row r="46" customFormat="false" ht="12.75" hidden="false" customHeight="true" outlineLevel="0" collapsed="false">
      <c r="B46" s="21" t="s">
        <v>58</v>
      </c>
      <c r="C46" s="14" t="s">
        <v>30</v>
      </c>
      <c r="D46" s="15" t="n">
        <f aca="false">SUM(E46+J46+O46+T46)</f>
        <v>3979</v>
      </c>
      <c r="E46" s="15" t="n">
        <v>1281</v>
      </c>
      <c r="F46" s="15" t="n">
        <v>168</v>
      </c>
      <c r="G46" s="15" t="n">
        <v>108</v>
      </c>
      <c r="H46" s="15" t="n">
        <v>1005</v>
      </c>
      <c r="I46" s="14" t="n">
        <v>0</v>
      </c>
      <c r="J46" s="14" t="n">
        <v>1593</v>
      </c>
      <c r="K46" s="15" t="n">
        <v>554</v>
      </c>
      <c r="L46" s="15" t="n">
        <v>268</v>
      </c>
      <c r="M46" s="15" t="n">
        <v>771</v>
      </c>
      <c r="N46" s="15" t="n">
        <v>0</v>
      </c>
      <c r="O46" s="14" t="n">
        <v>665</v>
      </c>
      <c r="P46" s="14" t="n">
        <v>404</v>
      </c>
      <c r="Q46" s="15" t="n">
        <v>117</v>
      </c>
      <c r="R46" s="15" t="n">
        <v>144</v>
      </c>
      <c r="S46" s="15" t="n">
        <v>0</v>
      </c>
      <c r="T46" s="14" t="n">
        <v>440</v>
      </c>
      <c r="U46" s="15" t="n">
        <v>304</v>
      </c>
      <c r="V46" s="15" t="n">
        <v>85</v>
      </c>
      <c r="W46" s="15" t="n">
        <v>51</v>
      </c>
      <c r="X46" s="15" t="n">
        <v>0</v>
      </c>
    </row>
    <row r="47" customFormat="false" ht="12.75" hidden="false" customHeight="false" outlineLevel="0" collapsed="false">
      <c r="B47" s="21"/>
      <c r="C47" s="22" t="s">
        <v>31</v>
      </c>
      <c r="D47" s="23" t="n">
        <f aca="false">SUM(E47+J47+O47+T47)</f>
        <v>197</v>
      </c>
      <c r="E47" s="23" t="n">
        <v>68</v>
      </c>
      <c r="F47" s="23" t="n">
        <v>4</v>
      </c>
      <c r="G47" s="23" t="n">
        <v>16</v>
      </c>
      <c r="H47" s="23" t="n">
        <v>48</v>
      </c>
      <c r="I47" s="22" t="n">
        <v>0</v>
      </c>
      <c r="J47" s="22" t="n">
        <v>96</v>
      </c>
      <c r="K47" s="23" t="n">
        <v>11</v>
      </c>
      <c r="L47" s="23" t="n">
        <v>38</v>
      </c>
      <c r="M47" s="23" t="n">
        <v>47</v>
      </c>
      <c r="N47" s="23" t="n">
        <v>0</v>
      </c>
      <c r="O47" s="22" t="n">
        <v>25</v>
      </c>
      <c r="P47" s="22" t="n">
        <v>3</v>
      </c>
      <c r="Q47" s="23" t="n">
        <v>12</v>
      </c>
      <c r="R47" s="23" t="n">
        <v>10</v>
      </c>
      <c r="S47" s="23" t="n">
        <v>0</v>
      </c>
      <c r="T47" s="22" t="n">
        <v>8</v>
      </c>
      <c r="U47" s="23" t="n">
        <v>3</v>
      </c>
      <c r="V47" s="23" t="n">
        <v>3</v>
      </c>
      <c r="W47" s="23" t="n">
        <v>2</v>
      </c>
      <c r="X47" s="23" t="n">
        <v>0</v>
      </c>
    </row>
    <row r="48" customFormat="false" ht="12.75" hidden="false" customHeight="false" outlineLevel="0" collapsed="false">
      <c r="B48" s="21"/>
      <c r="C48" s="22" t="s">
        <v>40</v>
      </c>
      <c r="D48" s="23" t="n">
        <f aca="false">SUM(E48+J48+O48+T48)</f>
        <v>76</v>
      </c>
      <c r="E48" s="23" t="n">
        <v>57</v>
      </c>
      <c r="F48" s="23" t="n">
        <v>0</v>
      </c>
      <c r="G48" s="23" t="n">
        <v>7</v>
      </c>
      <c r="H48" s="23" t="n">
        <v>50</v>
      </c>
      <c r="I48" s="22" t="n">
        <v>0</v>
      </c>
      <c r="J48" s="22" t="n">
        <v>14</v>
      </c>
      <c r="K48" s="23" t="n">
        <v>0</v>
      </c>
      <c r="L48" s="23" t="n">
        <v>2</v>
      </c>
      <c r="M48" s="23" t="n">
        <v>12</v>
      </c>
      <c r="N48" s="23" t="n">
        <v>0</v>
      </c>
      <c r="O48" s="22" t="n">
        <v>5</v>
      </c>
      <c r="P48" s="22" t="n">
        <v>0</v>
      </c>
      <c r="Q48" s="23" t="n">
        <v>2</v>
      </c>
      <c r="R48" s="23" t="n">
        <v>3</v>
      </c>
      <c r="S48" s="23" t="n">
        <v>0</v>
      </c>
      <c r="T48" s="22" t="n">
        <v>0</v>
      </c>
      <c r="U48" s="23" t="n">
        <v>0</v>
      </c>
      <c r="V48" s="23" t="n">
        <v>0</v>
      </c>
      <c r="W48" s="23" t="n">
        <v>0</v>
      </c>
      <c r="X48" s="23" t="n">
        <v>0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4252</v>
      </c>
      <c r="E49" s="20" t="n">
        <f aca="false">SUM(E46:E48)</f>
        <v>1406</v>
      </c>
      <c r="F49" s="20" t="n">
        <f aca="false">SUM(F46:F48)</f>
        <v>172</v>
      </c>
      <c r="G49" s="20" t="n">
        <f aca="false">SUM(G46:G48)</f>
        <v>131</v>
      </c>
      <c r="H49" s="20" t="n">
        <f aca="false">SUM(H46:H48)</f>
        <v>1103</v>
      </c>
      <c r="I49" s="20" t="n">
        <f aca="false">SUM(I46:I48)</f>
        <v>0</v>
      </c>
      <c r="J49" s="20" t="n">
        <f aca="false">SUM(J46:J48)</f>
        <v>1703</v>
      </c>
      <c r="K49" s="20" t="n">
        <f aca="false">SUM(K46:K48)</f>
        <v>565</v>
      </c>
      <c r="L49" s="20" t="n">
        <f aca="false">SUM(L46:L48)</f>
        <v>308</v>
      </c>
      <c r="M49" s="20" t="n">
        <f aca="false">SUM(M46:M48)</f>
        <v>830</v>
      </c>
      <c r="N49" s="20" t="n">
        <f aca="false">SUM(N46:N48)</f>
        <v>0</v>
      </c>
      <c r="O49" s="20" t="n">
        <f aca="false">SUM(O46:O48)</f>
        <v>695</v>
      </c>
      <c r="P49" s="20" t="n">
        <f aca="false">SUM(P46:P48)</f>
        <v>407</v>
      </c>
      <c r="Q49" s="20" t="n">
        <f aca="false">SUM(Q46:Q48)</f>
        <v>131</v>
      </c>
      <c r="R49" s="20" t="n">
        <f aca="false">SUM(R46:R48)</f>
        <v>157</v>
      </c>
      <c r="S49" s="20" t="n">
        <f aca="false">SUM(S46:S48)</f>
        <v>0</v>
      </c>
      <c r="T49" s="19" t="n">
        <f aca="false">SUM(T46:T48)</f>
        <v>448</v>
      </c>
      <c r="U49" s="20" t="n">
        <f aca="false">SUM(U46:U48)</f>
        <v>307</v>
      </c>
      <c r="V49" s="20" t="n">
        <f aca="false">SUM(V46:V48)</f>
        <v>88</v>
      </c>
      <c r="W49" s="20" t="n">
        <f aca="false">SUM(W46:W48)</f>
        <v>53</v>
      </c>
      <c r="X49" s="20" t="n">
        <f aca="false">SUM(X46:X48)</f>
        <v>0</v>
      </c>
    </row>
    <row r="50" customFormat="false" ht="12.75" hidden="false" customHeight="true" outlineLevel="0" collapsed="false">
      <c r="B50" s="21" t="s">
        <v>60</v>
      </c>
      <c r="C50" s="14" t="s">
        <v>30</v>
      </c>
      <c r="D50" s="15" t="n">
        <f aca="false">SUM(E50+J50+O50+T50)</f>
        <v>1870</v>
      </c>
      <c r="E50" s="15" t="n">
        <v>719</v>
      </c>
      <c r="F50" s="15" t="n">
        <v>23</v>
      </c>
      <c r="G50" s="15" t="n">
        <v>164</v>
      </c>
      <c r="H50" s="15" t="n">
        <v>532</v>
      </c>
      <c r="I50" s="14" t="n">
        <v>0</v>
      </c>
      <c r="J50" s="14" t="n">
        <v>755</v>
      </c>
      <c r="K50" s="15" t="n">
        <v>80</v>
      </c>
      <c r="L50" s="15" t="n">
        <v>306</v>
      </c>
      <c r="M50" s="15" t="n">
        <v>369</v>
      </c>
      <c r="N50" s="15" t="n">
        <v>0</v>
      </c>
      <c r="O50" s="14" t="n">
        <v>281</v>
      </c>
      <c r="P50" s="14" t="n">
        <v>56</v>
      </c>
      <c r="Q50" s="15" t="n">
        <v>153</v>
      </c>
      <c r="R50" s="15" t="n">
        <v>72</v>
      </c>
      <c r="S50" s="15" t="n">
        <v>0</v>
      </c>
      <c r="T50" s="14" t="n">
        <v>115</v>
      </c>
      <c r="U50" s="15" t="n">
        <v>15</v>
      </c>
      <c r="V50" s="15" t="n">
        <v>84</v>
      </c>
      <c r="W50" s="15" t="n">
        <v>16</v>
      </c>
      <c r="X50" s="15" t="n">
        <v>0</v>
      </c>
    </row>
    <row r="51" customFormat="false" ht="12.75" hidden="false" customHeight="false" outlineLevel="0" collapsed="false">
      <c r="B51" s="21"/>
      <c r="C51" s="22" t="s">
        <v>31</v>
      </c>
      <c r="D51" s="23" t="n">
        <f aca="false">SUM(E51+J51+O51+T51)</f>
        <v>24</v>
      </c>
      <c r="E51" s="23" t="n">
        <v>17</v>
      </c>
      <c r="F51" s="23" t="n">
        <v>0</v>
      </c>
      <c r="G51" s="23" t="n">
        <v>1</v>
      </c>
      <c r="H51" s="23" t="n">
        <v>16</v>
      </c>
      <c r="I51" s="22" t="n">
        <v>0</v>
      </c>
      <c r="J51" s="22" t="n">
        <v>6</v>
      </c>
      <c r="K51" s="23" t="n">
        <v>0</v>
      </c>
      <c r="L51" s="23" t="n">
        <v>0</v>
      </c>
      <c r="M51" s="23" t="n">
        <v>6</v>
      </c>
      <c r="N51" s="23" t="n">
        <v>0</v>
      </c>
      <c r="O51" s="22" t="n">
        <v>0</v>
      </c>
      <c r="P51" s="22" t="n">
        <v>0</v>
      </c>
      <c r="Q51" s="23" t="n">
        <v>0</v>
      </c>
      <c r="R51" s="23" t="n">
        <v>0</v>
      </c>
      <c r="S51" s="23" t="n">
        <v>0</v>
      </c>
      <c r="T51" s="22" t="n">
        <v>1</v>
      </c>
      <c r="U51" s="23" t="n">
        <v>0</v>
      </c>
      <c r="V51" s="23" t="n">
        <v>0</v>
      </c>
      <c r="W51" s="23" t="n">
        <v>1</v>
      </c>
      <c r="X51" s="23" t="n">
        <v>0</v>
      </c>
    </row>
    <row r="52" customFormat="false" ht="12.75" hidden="false" customHeight="false" outlineLevel="0" collapsed="false">
      <c r="B52" s="21"/>
      <c r="C52" s="22" t="s">
        <v>37</v>
      </c>
      <c r="D52" s="23" t="n">
        <f aca="false">SUM(E52+J52+O52+T52)</f>
        <v>37</v>
      </c>
      <c r="E52" s="23" t="n">
        <v>24</v>
      </c>
      <c r="F52" s="23" t="n">
        <v>0</v>
      </c>
      <c r="G52" s="23" t="n">
        <v>5</v>
      </c>
      <c r="H52" s="23" t="n">
        <v>19</v>
      </c>
      <c r="I52" s="22" t="n">
        <v>0</v>
      </c>
      <c r="J52" s="22" t="n">
        <v>12</v>
      </c>
      <c r="K52" s="23" t="n">
        <v>0</v>
      </c>
      <c r="L52" s="23" t="n">
        <v>7</v>
      </c>
      <c r="M52" s="23" t="n">
        <v>5</v>
      </c>
      <c r="N52" s="23" t="n">
        <v>0</v>
      </c>
      <c r="O52" s="22" t="n">
        <v>1</v>
      </c>
      <c r="P52" s="22" t="n">
        <v>0</v>
      </c>
      <c r="Q52" s="23" t="n">
        <v>1</v>
      </c>
      <c r="R52" s="23" t="n">
        <v>0</v>
      </c>
      <c r="S52" s="23" t="n">
        <v>0</v>
      </c>
      <c r="T52" s="22" t="n">
        <v>0</v>
      </c>
      <c r="U52" s="23" t="n">
        <v>0</v>
      </c>
      <c r="V52" s="23" t="n">
        <v>0</v>
      </c>
      <c r="W52" s="23" t="n">
        <v>0</v>
      </c>
      <c r="X52" s="23" t="n">
        <v>0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1931</v>
      </c>
      <c r="E53" s="20" t="n">
        <f aca="false">SUM(E50:E52)</f>
        <v>760</v>
      </c>
      <c r="F53" s="20" t="n">
        <f aca="false">SUM(F50:F52)</f>
        <v>23</v>
      </c>
      <c r="G53" s="20" t="n">
        <f aca="false">SUM(G50:G52)</f>
        <v>170</v>
      </c>
      <c r="H53" s="20" t="n">
        <f aca="false">SUM(H50:H52)</f>
        <v>567</v>
      </c>
      <c r="I53" s="20" t="n">
        <f aca="false">SUM(I50:I52)</f>
        <v>0</v>
      </c>
      <c r="J53" s="20" t="n">
        <f aca="false">SUM(J50:J52)</f>
        <v>773</v>
      </c>
      <c r="K53" s="20" t="n">
        <f aca="false">SUM(K50:K52)</f>
        <v>80</v>
      </c>
      <c r="L53" s="20" t="n">
        <f aca="false">SUM(L50:L52)</f>
        <v>313</v>
      </c>
      <c r="M53" s="20" t="n">
        <f aca="false">SUM(M50:M52)</f>
        <v>380</v>
      </c>
      <c r="N53" s="20" t="n">
        <f aca="false">SUM(N50:N52)</f>
        <v>0</v>
      </c>
      <c r="O53" s="20" t="n">
        <f aca="false">SUM(O50:O52)</f>
        <v>282</v>
      </c>
      <c r="P53" s="20" t="n">
        <f aca="false">SUM(P50:P52)</f>
        <v>56</v>
      </c>
      <c r="Q53" s="20" t="n">
        <f aca="false">SUM(Q50:Q52)</f>
        <v>154</v>
      </c>
      <c r="R53" s="20" t="n">
        <f aca="false">SUM(R50:R52)</f>
        <v>72</v>
      </c>
      <c r="S53" s="20" t="n">
        <f aca="false">SUM(S50:S52)</f>
        <v>0</v>
      </c>
      <c r="T53" s="19" t="n">
        <f aca="false">SUM(T50:T52)</f>
        <v>116</v>
      </c>
      <c r="U53" s="20" t="n">
        <f aca="false">SUM(U50:U52)</f>
        <v>15</v>
      </c>
      <c r="V53" s="20" t="n">
        <f aca="false">SUM(V50:V52)</f>
        <v>84</v>
      </c>
      <c r="W53" s="20" t="n">
        <f aca="false">SUM(W50:W52)</f>
        <v>17</v>
      </c>
      <c r="X53" s="20" t="n">
        <f aca="false">SUM(X50:X52)</f>
        <v>0</v>
      </c>
    </row>
    <row r="54" customFormat="false" ht="12.75" hidden="false" customHeight="true" outlineLevel="0" collapsed="false">
      <c r="B54" s="21" t="s">
        <v>62</v>
      </c>
      <c r="C54" s="14" t="s">
        <v>30</v>
      </c>
      <c r="D54" s="15" t="n">
        <f aca="false">SUM(E54+J54+O54+T54)</f>
        <v>986</v>
      </c>
      <c r="E54" s="15" t="n">
        <v>288</v>
      </c>
      <c r="F54" s="15" t="n">
        <v>33</v>
      </c>
      <c r="G54" s="15" t="n">
        <v>41</v>
      </c>
      <c r="H54" s="15" t="n">
        <v>214</v>
      </c>
      <c r="I54" s="14" t="n">
        <v>0</v>
      </c>
      <c r="J54" s="14" t="n">
        <v>497</v>
      </c>
      <c r="K54" s="15" t="n">
        <v>124</v>
      </c>
      <c r="L54" s="15" t="n">
        <v>164</v>
      </c>
      <c r="M54" s="15" t="n">
        <v>209</v>
      </c>
      <c r="N54" s="15" t="n">
        <v>0</v>
      </c>
      <c r="O54" s="14" t="n">
        <v>117</v>
      </c>
      <c r="P54" s="14" t="n">
        <v>51</v>
      </c>
      <c r="Q54" s="15" t="n">
        <v>42</v>
      </c>
      <c r="R54" s="15" t="n">
        <v>24</v>
      </c>
      <c r="S54" s="15" t="n">
        <v>0</v>
      </c>
      <c r="T54" s="14" t="n">
        <v>84</v>
      </c>
      <c r="U54" s="15" t="n">
        <v>44</v>
      </c>
      <c r="V54" s="15" t="n">
        <v>26</v>
      </c>
      <c r="W54" s="15" t="n">
        <v>14</v>
      </c>
      <c r="X54" s="15" t="n">
        <v>0</v>
      </c>
    </row>
    <row r="55" customFormat="false" ht="12.75" hidden="false" customHeight="false" outlineLevel="0" collapsed="false">
      <c r="B55" s="21"/>
      <c r="C55" s="22" t="s">
        <v>31</v>
      </c>
      <c r="D55" s="23" t="n">
        <f aca="false">SUM(E55+J55+O55+T55)</f>
        <v>793</v>
      </c>
      <c r="E55" s="23" t="n">
        <v>289</v>
      </c>
      <c r="F55" s="23" t="n">
        <v>9</v>
      </c>
      <c r="G55" s="23" t="n">
        <v>41</v>
      </c>
      <c r="H55" s="23" t="n">
        <v>239</v>
      </c>
      <c r="I55" s="22" t="n">
        <v>0</v>
      </c>
      <c r="J55" s="22" t="n">
        <v>376</v>
      </c>
      <c r="K55" s="23" t="n">
        <v>60</v>
      </c>
      <c r="L55" s="23" t="n">
        <v>101</v>
      </c>
      <c r="M55" s="23" t="n">
        <v>215</v>
      </c>
      <c r="N55" s="23" t="n">
        <v>0</v>
      </c>
      <c r="O55" s="22" t="n">
        <v>87</v>
      </c>
      <c r="P55" s="22" t="n">
        <v>29</v>
      </c>
      <c r="Q55" s="23" t="n">
        <v>27</v>
      </c>
      <c r="R55" s="23" t="n">
        <v>31</v>
      </c>
      <c r="S55" s="23" t="n">
        <v>0</v>
      </c>
      <c r="T55" s="22" t="n">
        <v>41</v>
      </c>
      <c r="U55" s="23" t="n">
        <v>9</v>
      </c>
      <c r="V55" s="23" t="n">
        <v>17</v>
      </c>
      <c r="W55" s="23" t="n">
        <v>15</v>
      </c>
      <c r="X55" s="23" t="n">
        <v>0</v>
      </c>
    </row>
    <row r="56" customFormat="false" ht="12.75" hidden="false" customHeight="false" outlineLevel="0" collapsed="false">
      <c r="B56" s="21"/>
      <c r="C56" s="22" t="s">
        <v>37</v>
      </c>
      <c r="D56" s="23" t="n">
        <f aca="false">SUM(E56+J56+O56+T56)</f>
        <v>137</v>
      </c>
      <c r="E56" s="23" t="n">
        <v>60</v>
      </c>
      <c r="F56" s="23" t="n">
        <v>0</v>
      </c>
      <c r="G56" s="23" t="n">
        <v>15</v>
      </c>
      <c r="H56" s="23" t="n">
        <v>45</v>
      </c>
      <c r="I56" s="22" t="n">
        <v>0</v>
      </c>
      <c r="J56" s="22" t="n">
        <v>66</v>
      </c>
      <c r="K56" s="23" t="n">
        <v>0</v>
      </c>
      <c r="L56" s="23" t="n">
        <v>26</v>
      </c>
      <c r="M56" s="23" t="n">
        <v>40</v>
      </c>
      <c r="N56" s="23" t="n">
        <v>0</v>
      </c>
      <c r="O56" s="22" t="n">
        <v>3</v>
      </c>
      <c r="P56" s="22" t="n">
        <v>0</v>
      </c>
      <c r="Q56" s="23" t="n">
        <v>2</v>
      </c>
      <c r="R56" s="23" t="n">
        <v>1</v>
      </c>
      <c r="S56" s="23" t="n">
        <v>0</v>
      </c>
      <c r="T56" s="22" t="n">
        <v>8</v>
      </c>
      <c r="U56" s="23" t="n">
        <v>0</v>
      </c>
      <c r="V56" s="23" t="n">
        <v>5</v>
      </c>
      <c r="W56" s="23" t="n">
        <v>3</v>
      </c>
      <c r="X56" s="23" t="n">
        <v>0</v>
      </c>
    </row>
    <row r="57" customFormat="false" ht="12.75" hidden="false" customHeight="false" outlineLevel="0" collapsed="false">
      <c r="B57" s="21"/>
      <c r="C57" s="22" t="s">
        <v>41</v>
      </c>
      <c r="D57" s="23" t="n">
        <f aca="false">SUM(E57+J57+O57+T57)</f>
        <v>117</v>
      </c>
      <c r="E57" s="23" t="n">
        <v>58</v>
      </c>
      <c r="F57" s="23" t="n">
        <v>0</v>
      </c>
      <c r="G57" s="23" t="n">
        <v>17</v>
      </c>
      <c r="H57" s="23" t="n">
        <v>41</v>
      </c>
      <c r="I57" s="22" t="n">
        <v>0</v>
      </c>
      <c r="J57" s="22" t="n">
        <v>46</v>
      </c>
      <c r="K57" s="23" t="n">
        <v>0</v>
      </c>
      <c r="L57" s="23" t="n">
        <v>21</v>
      </c>
      <c r="M57" s="23" t="n">
        <v>25</v>
      </c>
      <c r="N57" s="23" t="n">
        <v>0</v>
      </c>
      <c r="O57" s="22" t="n">
        <v>9</v>
      </c>
      <c r="P57" s="22" t="n">
        <v>1</v>
      </c>
      <c r="Q57" s="23" t="n">
        <v>3</v>
      </c>
      <c r="R57" s="23" t="n">
        <v>5</v>
      </c>
      <c r="S57" s="23" t="n">
        <v>0</v>
      </c>
      <c r="T57" s="22" t="n">
        <v>4</v>
      </c>
      <c r="U57" s="23" t="n">
        <v>0</v>
      </c>
      <c r="V57" s="23" t="n">
        <v>3</v>
      </c>
      <c r="W57" s="23" t="n">
        <v>1</v>
      </c>
      <c r="X57" s="23" t="n">
        <v>0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2033</v>
      </c>
      <c r="E58" s="20" t="n">
        <f aca="false">SUM(E54:E57)</f>
        <v>695</v>
      </c>
      <c r="F58" s="20" t="n">
        <f aca="false">SUM(F54:F57)</f>
        <v>42</v>
      </c>
      <c r="G58" s="20" t="n">
        <f aca="false">SUM(G54:G57)</f>
        <v>114</v>
      </c>
      <c r="H58" s="20" t="n">
        <f aca="false">SUM(H54:H57)</f>
        <v>539</v>
      </c>
      <c r="I58" s="20" t="n">
        <f aca="false">SUM(I54:I57)</f>
        <v>0</v>
      </c>
      <c r="J58" s="20" t="n">
        <f aca="false">SUM(J54:J57)</f>
        <v>985</v>
      </c>
      <c r="K58" s="20" t="n">
        <f aca="false">SUM(K54:K57)</f>
        <v>184</v>
      </c>
      <c r="L58" s="20" t="n">
        <f aca="false">SUM(L54:L57)</f>
        <v>312</v>
      </c>
      <c r="M58" s="20" t="n">
        <f aca="false">SUM(M54:M57)</f>
        <v>489</v>
      </c>
      <c r="N58" s="20" t="n">
        <f aca="false">SUM(N54:N57)</f>
        <v>0</v>
      </c>
      <c r="O58" s="20" t="n">
        <f aca="false">SUM(O54:O57)</f>
        <v>216</v>
      </c>
      <c r="P58" s="20" t="n">
        <f aca="false">SUM(P54:P57)</f>
        <v>81</v>
      </c>
      <c r="Q58" s="20" t="n">
        <f aca="false">SUM(Q54:Q57)</f>
        <v>74</v>
      </c>
      <c r="R58" s="20" t="n">
        <f aca="false">SUM(R54:R57)</f>
        <v>61</v>
      </c>
      <c r="S58" s="20" t="n">
        <f aca="false">SUM(S54:S57)</f>
        <v>0</v>
      </c>
      <c r="T58" s="19" t="n">
        <f aca="false">SUM(T54:T57)</f>
        <v>137</v>
      </c>
      <c r="U58" s="20" t="n">
        <f aca="false">SUM(U54:U57)</f>
        <v>53</v>
      </c>
      <c r="V58" s="20" t="n">
        <f aca="false">SUM(V54:V57)</f>
        <v>51</v>
      </c>
      <c r="W58" s="20" t="n">
        <f aca="false">SUM(W54:W57)</f>
        <v>33</v>
      </c>
      <c r="X58" s="20" t="n">
        <f aca="false">SUM(X54:X57)</f>
        <v>0</v>
      </c>
    </row>
    <row r="59" customFormat="false" ht="12.75" hidden="false" customHeight="true" outlineLevel="0" collapsed="false">
      <c r="B59" s="21" t="s">
        <v>64</v>
      </c>
      <c r="C59" s="14" t="s">
        <v>30</v>
      </c>
      <c r="D59" s="15" t="n">
        <f aca="false">SUM(E59+J59+O59+T59)</f>
        <v>4165</v>
      </c>
      <c r="E59" s="15" t="n">
        <v>1191</v>
      </c>
      <c r="F59" s="15" t="n">
        <v>232</v>
      </c>
      <c r="G59" s="15" t="n">
        <v>189</v>
      </c>
      <c r="H59" s="15" t="n">
        <v>768</v>
      </c>
      <c r="I59" s="14" t="n">
        <v>2</v>
      </c>
      <c r="J59" s="14" t="n">
        <v>1680</v>
      </c>
      <c r="K59" s="15" t="n">
        <v>729</v>
      </c>
      <c r="L59" s="15" t="n">
        <v>301</v>
      </c>
      <c r="M59" s="15" t="n">
        <v>650</v>
      </c>
      <c r="N59" s="15" t="n">
        <v>0</v>
      </c>
      <c r="O59" s="14" t="n">
        <v>902</v>
      </c>
      <c r="P59" s="14" t="n">
        <v>668</v>
      </c>
      <c r="Q59" s="15" t="n">
        <v>122</v>
      </c>
      <c r="R59" s="15" t="n">
        <v>112</v>
      </c>
      <c r="S59" s="15" t="n">
        <v>0</v>
      </c>
      <c r="T59" s="14" t="n">
        <v>392</v>
      </c>
      <c r="U59" s="15" t="n">
        <v>337</v>
      </c>
      <c r="V59" s="15" t="n">
        <v>41</v>
      </c>
      <c r="W59" s="15" t="n">
        <v>14</v>
      </c>
      <c r="X59" s="15" t="n">
        <v>0</v>
      </c>
    </row>
    <row r="60" customFormat="false" ht="12.75" hidden="false" customHeight="false" outlineLevel="0" collapsed="false">
      <c r="B60" s="21"/>
      <c r="C60" s="22" t="s">
        <v>31</v>
      </c>
      <c r="D60" s="23" t="n">
        <f aca="false">SUM(E60+J60+O60+T60)</f>
        <v>112</v>
      </c>
      <c r="E60" s="23" t="n">
        <v>62</v>
      </c>
      <c r="F60" s="23" t="n">
        <v>0</v>
      </c>
      <c r="G60" s="23" t="n">
        <v>3</v>
      </c>
      <c r="H60" s="23" t="n">
        <v>59</v>
      </c>
      <c r="I60" s="22" t="n">
        <v>0</v>
      </c>
      <c r="J60" s="22" t="n">
        <v>44</v>
      </c>
      <c r="K60" s="23" t="n">
        <v>0</v>
      </c>
      <c r="L60" s="23" t="n">
        <v>1</v>
      </c>
      <c r="M60" s="23" t="n">
        <v>43</v>
      </c>
      <c r="N60" s="23" t="n">
        <v>0</v>
      </c>
      <c r="O60" s="22" t="n">
        <v>4</v>
      </c>
      <c r="P60" s="22" t="n">
        <v>0</v>
      </c>
      <c r="Q60" s="23" t="n">
        <v>2</v>
      </c>
      <c r="R60" s="23" t="n">
        <v>2</v>
      </c>
      <c r="S60" s="23" t="n">
        <v>0</v>
      </c>
      <c r="T60" s="22" t="n">
        <v>2</v>
      </c>
      <c r="U60" s="23" t="n">
        <v>0</v>
      </c>
      <c r="V60" s="23" t="n">
        <v>0</v>
      </c>
      <c r="W60" s="23" t="n">
        <v>2</v>
      </c>
      <c r="X60" s="23" t="n">
        <v>0</v>
      </c>
    </row>
    <row r="61" customFormat="false" ht="12.75" hidden="false" customHeight="false" outlineLevel="0" collapsed="false">
      <c r="B61" s="21"/>
      <c r="C61" s="22" t="s">
        <v>47</v>
      </c>
      <c r="D61" s="23" t="n">
        <f aca="false">SUM(E61+J61+O61+T61)</f>
        <v>1308</v>
      </c>
      <c r="E61" s="23" t="n">
        <v>275</v>
      </c>
      <c r="F61" s="23" t="n">
        <v>187</v>
      </c>
      <c r="G61" s="23" t="n">
        <v>81</v>
      </c>
      <c r="H61" s="23" t="n">
        <v>7</v>
      </c>
      <c r="I61" s="22" t="n">
        <v>0</v>
      </c>
      <c r="J61" s="22" t="n">
        <v>706</v>
      </c>
      <c r="K61" s="23" t="n">
        <v>480</v>
      </c>
      <c r="L61" s="23" t="n">
        <v>215</v>
      </c>
      <c r="M61" s="23" t="n">
        <v>11</v>
      </c>
      <c r="N61" s="23" t="n">
        <v>0</v>
      </c>
      <c r="O61" s="22" t="n">
        <v>282</v>
      </c>
      <c r="P61" s="22" t="n">
        <v>209</v>
      </c>
      <c r="Q61" s="23" t="n">
        <v>71</v>
      </c>
      <c r="R61" s="23" t="n">
        <v>1</v>
      </c>
      <c r="S61" s="23" t="n">
        <v>1</v>
      </c>
      <c r="T61" s="22" t="n">
        <v>45</v>
      </c>
      <c r="U61" s="23" t="n">
        <v>39</v>
      </c>
      <c r="V61" s="23" t="n">
        <v>6</v>
      </c>
      <c r="W61" s="23" t="n">
        <v>0</v>
      </c>
      <c r="X61" s="23" t="n">
        <v>0</v>
      </c>
    </row>
    <row r="62" customFormat="false" ht="12.75" hidden="false" customHeight="false" outlineLevel="0" collapsed="false">
      <c r="B62" s="21"/>
      <c r="C62" s="22" t="s">
        <v>50</v>
      </c>
      <c r="D62" s="23" t="n">
        <f aca="false">SUM(E62+J62+O62+T62)</f>
        <v>23</v>
      </c>
      <c r="E62" s="23" t="n">
        <v>11</v>
      </c>
      <c r="F62" s="23" t="n">
        <v>0</v>
      </c>
      <c r="G62" s="23" t="n">
        <v>0</v>
      </c>
      <c r="H62" s="23" t="n">
        <v>11</v>
      </c>
      <c r="I62" s="22" t="n">
        <v>0</v>
      </c>
      <c r="J62" s="22" t="n">
        <v>11</v>
      </c>
      <c r="K62" s="23" t="n">
        <v>0</v>
      </c>
      <c r="L62" s="23" t="n">
        <v>0</v>
      </c>
      <c r="M62" s="23" t="n">
        <v>11</v>
      </c>
      <c r="N62" s="23" t="n">
        <v>0</v>
      </c>
      <c r="O62" s="22" t="n">
        <v>1</v>
      </c>
      <c r="P62" s="22" t="n">
        <v>0</v>
      </c>
      <c r="Q62" s="23" t="n">
        <v>0</v>
      </c>
      <c r="R62" s="23" t="n">
        <v>1</v>
      </c>
      <c r="S62" s="23" t="n">
        <v>0</v>
      </c>
      <c r="T62" s="22" t="n">
        <v>0</v>
      </c>
      <c r="U62" s="23" t="n">
        <v>0</v>
      </c>
      <c r="V62" s="23" t="n">
        <v>0</v>
      </c>
      <c r="W62" s="23" t="n">
        <v>0</v>
      </c>
      <c r="X62" s="23" t="n">
        <v>0</v>
      </c>
    </row>
    <row r="63" customFormat="false" ht="12.75" hidden="false" customHeight="false" outlineLevel="0" collapsed="false">
      <c r="B63" s="21"/>
      <c r="C63" s="22" t="s">
        <v>65</v>
      </c>
      <c r="D63" s="23" t="n">
        <f aca="false">SUM(E63+J63+O63+T63)</f>
        <v>3731</v>
      </c>
      <c r="E63" s="23" t="n">
        <v>640</v>
      </c>
      <c r="F63" s="23" t="n">
        <v>326</v>
      </c>
      <c r="G63" s="23" t="n">
        <v>80</v>
      </c>
      <c r="H63" s="23" t="n">
        <v>234</v>
      </c>
      <c r="I63" s="22" t="n">
        <v>0</v>
      </c>
      <c r="J63" s="22" t="n">
        <v>1417</v>
      </c>
      <c r="K63" s="23" t="n">
        <v>1018</v>
      </c>
      <c r="L63" s="23" t="n">
        <v>149</v>
      </c>
      <c r="M63" s="23" t="n">
        <v>250</v>
      </c>
      <c r="N63" s="23" t="n">
        <v>0</v>
      </c>
      <c r="O63" s="22" t="n">
        <v>1152</v>
      </c>
      <c r="P63" s="22" t="n">
        <v>960</v>
      </c>
      <c r="Q63" s="23" t="n">
        <v>107</v>
      </c>
      <c r="R63" s="23" t="n">
        <v>85</v>
      </c>
      <c r="S63" s="23" t="n">
        <v>0</v>
      </c>
      <c r="T63" s="22" t="n">
        <v>522</v>
      </c>
      <c r="U63" s="23" t="n">
        <v>465</v>
      </c>
      <c r="V63" s="23" t="n">
        <v>42</v>
      </c>
      <c r="W63" s="23" t="n">
        <v>15</v>
      </c>
      <c r="X63" s="23" t="n">
        <v>0</v>
      </c>
    </row>
    <row r="64" customFormat="false" ht="12.75" hidden="false" customHeight="false" outlineLevel="0" collapsed="false">
      <c r="B64" s="21"/>
      <c r="C64" s="22" t="s">
        <v>66</v>
      </c>
      <c r="D64" s="23" t="n">
        <f aca="false">SUM(E64+J64+O64+T64)</f>
        <v>3444</v>
      </c>
      <c r="E64" s="23" t="n">
        <v>1684</v>
      </c>
      <c r="F64" s="23" t="n">
        <v>58</v>
      </c>
      <c r="G64" s="23" t="n">
        <v>300</v>
      </c>
      <c r="H64" s="23" t="n">
        <v>1326</v>
      </c>
      <c r="I64" s="22" t="n">
        <v>0</v>
      </c>
      <c r="J64" s="22" t="n">
        <v>1349</v>
      </c>
      <c r="K64" s="23" t="n">
        <v>117</v>
      </c>
      <c r="L64" s="23" t="n">
        <v>412</v>
      </c>
      <c r="M64" s="23" t="n">
        <v>819</v>
      </c>
      <c r="N64" s="23" t="n">
        <v>1</v>
      </c>
      <c r="O64" s="22" t="n">
        <v>355</v>
      </c>
      <c r="P64" s="22" t="n">
        <v>81</v>
      </c>
      <c r="Q64" s="23" t="n">
        <v>134</v>
      </c>
      <c r="R64" s="23" t="n">
        <v>140</v>
      </c>
      <c r="S64" s="23" t="n">
        <v>0</v>
      </c>
      <c r="T64" s="22" t="n">
        <v>56</v>
      </c>
      <c r="U64" s="23" t="n">
        <v>18</v>
      </c>
      <c r="V64" s="23" t="n">
        <v>27</v>
      </c>
      <c r="W64" s="23" t="n">
        <v>11</v>
      </c>
      <c r="X64" s="23" t="n">
        <v>0</v>
      </c>
    </row>
    <row r="65" customFormat="false" ht="12.75" hidden="false" customHeight="false" outlineLevel="0" collapsed="false">
      <c r="B65" s="21"/>
      <c r="C65" s="22" t="s">
        <v>67</v>
      </c>
      <c r="D65" s="23" t="n">
        <f aca="false">SUM(E65+J65+O65+T65)</f>
        <v>4111</v>
      </c>
      <c r="E65" s="23" t="n">
        <v>1754</v>
      </c>
      <c r="F65" s="23" t="n">
        <v>238</v>
      </c>
      <c r="G65" s="23" t="n">
        <v>388</v>
      </c>
      <c r="H65" s="23" t="n">
        <v>1128</v>
      </c>
      <c r="I65" s="22" t="n">
        <v>0</v>
      </c>
      <c r="J65" s="22" t="n">
        <v>1749</v>
      </c>
      <c r="K65" s="23" t="n">
        <v>559</v>
      </c>
      <c r="L65" s="23" t="n">
        <v>386</v>
      </c>
      <c r="M65" s="23" t="n">
        <v>804</v>
      </c>
      <c r="N65" s="23" t="n">
        <v>0</v>
      </c>
      <c r="O65" s="22" t="n">
        <v>490</v>
      </c>
      <c r="P65" s="22" t="n">
        <v>261</v>
      </c>
      <c r="Q65" s="23" t="n">
        <v>104</v>
      </c>
      <c r="R65" s="23" t="n">
        <v>125</v>
      </c>
      <c r="S65" s="23" t="n">
        <v>0</v>
      </c>
      <c r="T65" s="22" t="n">
        <v>118</v>
      </c>
      <c r="U65" s="23" t="n">
        <v>83</v>
      </c>
      <c r="V65" s="23" t="n">
        <v>20</v>
      </c>
      <c r="W65" s="23" t="n">
        <v>15</v>
      </c>
      <c r="X65" s="23" t="n">
        <v>0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16894</v>
      </c>
      <c r="E66" s="20" t="n">
        <f aca="false">SUM(E59:E65)</f>
        <v>5617</v>
      </c>
      <c r="F66" s="20" t="n">
        <f aca="false">SUM(F59:F65)</f>
        <v>1041</v>
      </c>
      <c r="G66" s="20" t="n">
        <f aca="false">SUM(G59:G65)</f>
        <v>1041</v>
      </c>
      <c r="H66" s="20" t="n">
        <f aca="false">SUM(H59:H65)</f>
        <v>3533</v>
      </c>
      <c r="I66" s="20" t="n">
        <f aca="false">SUM(I59:I65)</f>
        <v>2</v>
      </c>
      <c r="J66" s="20" t="n">
        <f aca="false">SUM(J59:J65)</f>
        <v>6956</v>
      </c>
      <c r="K66" s="20" t="n">
        <f aca="false">SUM(K59:K65)</f>
        <v>2903</v>
      </c>
      <c r="L66" s="20" t="n">
        <f aca="false">SUM(L59:L65)</f>
        <v>1464</v>
      </c>
      <c r="M66" s="20" t="n">
        <f aca="false">SUM(M59:M65)</f>
        <v>2588</v>
      </c>
      <c r="N66" s="20" t="n">
        <f aca="false">SUM(N59:N65)</f>
        <v>1</v>
      </c>
      <c r="O66" s="20" t="n">
        <f aca="false">SUM(O59:O65)</f>
        <v>3186</v>
      </c>
      <c r="P66" s="20" t="n">
        <f aca="false">SUM(P59:P65)</f>
        <v>2179</v>
      </c>
      <c r="Q66" s="20" t="n">
        <f aca="false">SUM(Q59:Q65)</f>
        <v>540</v>
      </c>
      <c r="R66" s="20" t="n">
        <f aca="false">SUM(R59:R65)</f>
        <v>466</v>
      </c>
      <c r="S66" s="20" t="n">
        <f aca="false">SUM(S59:S65)</f>
        <v>1</v>
      </c>
      <c r="T66" s="19" t="n">
        <f aca="false">SUM(T59:T65)</f>
        <v>1135</v>
      </c>
      <c r="U66" s="20" t="n">
        <f aca="false">SUM(U59:U65)</f>
        <v>942</v>
      </c>
      <c r="V66" s="20" t="n">
        <f aca="false">SUM(V59:V65)</f>
        <v>136</v>
      </c>
      <c r="W66" s="20" t="n">
        <f aca="false">SUM(W59:W65)</f>
        <v>57</v>
      </c>
      <c r="X66" s="20" t="n">
        <f aca="false">SUM(X59:X65)</f>
        <v>0</v>
      </c>
    </row>
    <row r="67" customFormat="false" ht="12.75" hidden="false" customHeight="true" outlineLevel="0" collapsed="false">
      <c r="B67" s="21" t="s">
        <v>69</v>
      </c>
      <c r="C67" s="14" t="s">
        <v>30</v>
      </c>
      <c r="D67" s="15" t="n">
        <f aca="false">SUM(E67+J67+O67+T67)</f>
        <v>1265</v>
      </c>
      <c r="E67" s="15" t="n">
        <v>408</v>
      </c>
      <c r="F67" s="15" t="n">
        <v>10</v>
      </c>
      <c r="G67" s="15" t="n">
        <v>101</v>
      </c>
      <c r="H67" s="15" t="n">
        <v>297</v>
      </c>
      <c r="I67" s="14" t="n">
        <v>0</v>
      </c>
      <c r="J67" s="14" t="n">
        <v>643</v>
      </c>
      <c r="K67" s="15" t="n">
        <v>38</v>
      </c>
      <c r="L67" s="15" t="n">
        <v>286</v>
      </c>
      <c r="M67" s="15" t="n">
        <v>318</v>
      </c>
      <c r="N67" s="15" t="n">
        <v>1</v>
      </c>
      <c r="O67" s="14" t="n">
        <v>134</v>
      </c>
      <c r="P67" s="14" t="n">
        <v>15</v>
      </c>
      <c r="Q67" s="15" t="n">
        <v>88</v>
      </c>
      <c r="R67" s="15" t="n">
        <v>31</v>
      </c>
      <c r="S67" s="15" t="n">
        <v>0</v>
      </c>
      <c r="T67" s="14" t="n">
        <v>80</v>
      </c>
      <c r="U67" s="15" t="n">
        <v>21</v>
      </c>
      <c r="V67" s="15" t="n">
        <v>47</v>
      </c>
      <c r="W67" s="15" t="n">
        <v>12</v>
      </c>
      <c r="X67" s="15" t="n">
        <v>0</v>
      </c>
    </row>
    <row r="68" customFormat="false" ht="12.75" hidden="false" customHeight="false" outlineLevel="0" collapsed="false">
      <c r="B68" s="21"/>
      <c r="C68" s="22" t="s">
        <v>31</v>
      </c>
      <c r="D68" s="23" t="n">
        <f aca="false">SUM(E68+J68+O68+T68)</f>
        <v>226</v>
      </c>
      <c r="E68" s="23" t="n">
        <v>98</v>
      </c>
      <c r="F68" s="23" t="n">
        <v>4</v>
      </c>
      <c r="G68" s="23" t="n">
        <v>18</v>
      </c>
      <c r="H68" s="23" t="n">
        <v>76</v>
      </c>
      <c r="I68" s="22" t="n">
        <v>0</v>
      </c>
      <c r="J68" s="22" t="n">
        <v>105</v>
      </c>
      <c r="K68" s="23" t="n">
        <v>17</v>
      </c>
      <c r="L68" s="23" t="n">
        <v>41</v>
      </c>
      <c r="M68" s="23" t="n">
        <v>47</v>
      </c>
      <c r="N68" s="23" t="n">
        <v>0</v>
      </c>
      <c r="O68" s="22" t="n">
        <v>15</v>
      </c>
      <c r="P68" s="22" t="n">
        <v>7</v>
      </c>
      <c r="Q68" s="23" t="n">
        <v>4</v>
      </c>
      <c r="R68" s="23" t="n">
        <v>4</v>
      </c>
      <c r="S68" s="23" t="n">
        <v>0</v>
      </c>
      <c r="T68" s="22" t="n">
        <v>8</v>
      </c>
      <c r="U68" s="23" t="n">
        <v>7</v>
      </c>
      <c r="V68" s="23" t="n">
        <v>1</v>
      </c>
      <c r="W68" s="23" t="n">
        <v>0</v>
      </c>
      <c r="X68" s="23" t="n">
        <v>0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1491</v>
      </c>
      <c r="E69" s="20" t="n">
        <f aca="false">SUM(E67:E68)</f>
        <v>506</v>
      </c>
      <c r="F69" s="20" t="n">
        <f aca="false">SUM(F67:F68)</f>
        <v>14</v>
      </c>
      <c r="G69" s="20" t="n">
        <f aca="false">SUM(G67:G68)</f>
        <v>119</v>
      </c>
      <c r="H69" s="20" t="n">
        <f aca="false">SUM(H67:H68)</f>
        <v>373</v>
      </c>
      <c r="I69" s="20" t="n">
        <f aca="false">SUM(I67:I68)</f>
        <v>0</v>
      </c>
      <c r="J69" s="20" t="n">
        <f aca="false">SUM(J67:J68)</f>
        <v>748</v>
      </c>
      <c r="K69" s="20" t="n">
        <f aca="false">SUM(K67:K68)</f>
        <v>55</v>
      </c>
      <c r="L69" s="20" t="n">
        <f aca="false">SUM(L67:L68)</f>
        <v>327</v>
      </c>
      <c r="M69" s="20" t="n">
        <f aca="false">SUM(M67:M68)</f>
        <v>365</v>
      </c>
      <c r="N69" s="20" t="n">
        <f aca="false">SUM(N67:N68)</f>
        <v>1</v>
      </c>
      <c r="O69" s="20" t="n">
        <f aca="false">SUM(O67:O68)</f>
        <v>149</v>
      </c>
      <c r="P69" s="20" t="n">
        <f aca="false">SUM(P67:P68)</f>
        <v>22</v>
      </c>
      <c r="Q69" s="20" t="n">
        <f aca="false">SUM(Q67:Q68)</f>
        <v>92</v>
      </c>
      <c r="R69" s="20" t="n">
        <f aca="false">SUM(R67:R68)</f>
        <v>35</v>
      </c>
      <c r="S69" s="20" t="n">
        <f aca="false">SUM(S67:S68)</f>
        <v>0</v>
      </c>
      <c r="T69" s="19" t="n">
        <f aca="false">SUM(T67:T68)</f>
        <v>88</v>
      </c>
      <c r="U69" s="20" t="n">
        <f aca="false">SUM(U67:U68)</f>
        <v>28</v>
      </c>
      <c r="V69" s="20" t="n">
        <f aca="false">SUM(V67:V68)</f>
        <v>48</v>
      </c>
      <c r="W69" s="20" t="n">
        <f aca="false">SUM(W67:W68)</f>
        <v>12</v>
      </c>
      <c r="X69" s="20" t="n">
        <f aca="false">SUM(X67:X68)</f>
        <v>0</v>
      </c>
    </row>
    <row r="70" customFormat="false" ht="12.75" hidden="false" customHeight="true" outlineLevel="0" collapsed="false">
      <c r="B70" s="21" t="s">
        <v>71</v>
      </c>
      <c r="C70" s="14" t="s">
        <v>30</v>
      </c>
      <c r="D70" s="15" t="n">
        <f aca="false">SUM(E70+J70+O70+T70)</f>
        <v>4255</v>
      </c>
      <c r="E70" s="15" t="n">
        <v>1054</v>
      </c>
      <c r="F70" s="15" t="n">
        <v>71</v>
      </c>
      <c r="G70" s="15" t="n">
        <v>342</v>
      </c>
      <c r="H70" s="15" t="n">
        <v>640</v>
      </c>
      <c r="I70" s="14" t="n">
        <v>1</v>
      </c>
      <c r="J70" s="14" t="n">
        <v>2017</v>
      </c>
      <c r="K70" s="15" t="n">
        <v>230</v>
      </c>
      <c r="L70" s="15" t="n">
        <v>1002</v>
      </c>
      <c r="M70" s="15" t="n">
        <v>785</v>
      </c>
      <c r="N70" s="15" t="n">
        <v>0</v>
      </c>
      <c r="O70" s="14" t="n">
        <v>836</v>
      </c>
      <c r="P70" s="14" t="n">
        <v>199</v>
      </c>
      <c r="Q70" s="15" t="n">
        <v>529</v>
      </c>
      <c r="R70" s="15" t="n">
        <v>108</v>
      </c>
      <c r="S70" s="15" t="n">
        <v>0</v>
      </c>
      <c r="T70" s="14" t="n">
        <v>348</v>
      </c>
      <c r="U70" s="15" t="n">
        <v>140</v>
      </c>
      <c r="V70" s="15" t="n">
        <v>179</v>
      </c>
      <c r="W70" s="15" t="n">
        <v>29</v>
      </c>
      <c r="X70" s="15" t="n">
        <v>0</v>
      </c>
    </row>
    <row r="71" customFormat="false" ht="12.75" hidden="false" customHeight="false" outlineLevel="0" collapsed="false">
      <c r="B71" s="21"/>
      <c r="C71" s="22" t="s">
        <v>31</v>
      </c>
      <c r="D71" s="23" t="n">
        <f aca="false">SUM(E71+J71+O71+T71)</f>
        <v>497</v>
      </c>
      <c r="E71" s="23" t="n">
        <v>293</v>
      </c>
      <c r="F71" s="23" t="n">
        <v>0</v>
      </c>
      <c r="G71" s="23" t="n">
        <v>13</v>
      </c>
      <c r="H71" s="23" t="n">
        <v>280</v>
      </c>
      <c r="I71" s="22" t="n">
        <v>0</v>
      </c>
      <c r="J71" s="22" t="n">
        <v>172</v>
      </c>
      <c r="K71" s="23" t="n">
        <v>0</v>
      </c>
      <c r="L71" s="23" t="n">
        <v>15</v>
      </c>
      <c r="M71" s="23" t="n">
        <v>157</v>
      </c>
      <c r="N71" s="23" t="n">
        <v>0</v>
      </c>
      <c r="O71" s="22" t="n">
        <v>25</v>
      </c>
      <c r="P71" s="22" t="n">
        <v>0</v>
      </c>
      <c r="Q71" s="23" t="n">
        <v>4</v>
      </c>
      <c r="R71" s="23" t="n">
        <v>21</v>
      </c>
      <c r="S71" s="23" t="n">
        <v>0</v>
      </c>
      <c r="T71" s="22" t="n">
        <v>7</v>
      </c>
      <c r="U71" s="23" t="n">
        <v>0</v>
      </c>
      <c r="V71" s="23" t="n">
        <v>1</v>
      </c>
      <c r="W71" s="23" t="n">
        <v>6</v>
      </c>
      <c r="X71" s="23" t="n">
        <v>0</v>
      </c>
    </row>
    <row r="72" customFormat="false" ht="12.75" hidden="false" customHeight="false" outlineLevel="0" collapsed="false">
      <c r="B72" s="21"/>
      <c r="C72" s="22" t="s">
        <v>43</v>
      </c>
      <c r="D72" s="23" t="n">
        <f aca="false">SUM(E72+J72+O72+T72)</f>
        <v>508</v>
      </c>
      <c r="E72" s="23" t="n">
        <v>246</v>
      </c>
      <c r="F72" s="23" t="n">
        <v>0</v>
      </c>
      <c r="G72" s="23" t="n">
        <v>43</v>
      </c>
      <c r="H72" s="23" t="n">
        <v>203</v>
      </c>
      <c r="I72" s="22" t="n">
        <v>0</v>
      </c>
      <c r="J72" s="22" t="n">
        <v>216</v>
      </c>
      <c r="K72" s="23" t="n">
        <v>0</v>
      </c>
      <c r="L72" s="23" t="n">
        <v>57</v>
      </c>
      <c r="M72" s="23" t="n">
        <v>159</v>
      </c>
      <c r="N72" s="23" t="n">
        <v>0</v>
      </c>
      <c r="O72" s="22" t="n">
        <v>29</v>
      </c>
      <c r="P72" s="22" t="n">
        <v>0</v>
      </c>
      <c r="Q72" s="23" t="n">
        <v>17</v>
      </c>
      <c r="R72" s="23" t="n">
        <v>12</v>
      </c>
      <c r="S72" s="23" t="n">
        <v>0</v>
      </c>
      <c r="T72" s="22" t="n">
        <v>17</v>
      </c>
      <c r="U72" s="23" t="n">
        <v>0</v>
      </c>
      <c r="V72" s="23" t="n">
        <v>9</v>
      </c>
      <c r="W72" s="23" t="n">
        <v>8</v>
      </c>
      <c r="X72" s="23" t="n">
        <v>0</v>
      </c>
    </row>
    <row r="73" customFormat="false" ht="12.75" hidden="false" customHeight="false" outlineLevel="0" collapsed="false">
      <c r="B73" s="21"/>
      <c r="C73" s="22" t="s">
        <v>44</v>
      </c>
      <c r="D73" s="23" t="n">
        <f aca="false">SUM(E73+J73+O73+T73)</f>
        <v>488</v>
      </c>
      <c r="E73" s="23" t="n">
        <v>178</v>
      </c>
      <c r="F73" s="23" t="n">
        <v>9</v>
      </c>
      <c r="G73" s="23" t="n">
        <v>50</v>
      </c>
      <c r="H73" s="23" t="n">
        <v>119</v>
      </c>
      <c r="I73" s="22" t="n">
        <v>0</v>
      </c>
      <c r="J73" s="22" t="n">
        <v>221</v>
      </c>
      <c r="K73" s="23" t="n">
        <v>10</v>
      </c>
      <c r="L73" s="23" t="n">
        <v>110</v>
      </c>
      <c r="M73" s="23" t="n">
        <v>101</v>
      </c>
      <c r="N73" s="23" t="n">
        <v>0</v>
      </c>
      <c r="O73" s="22" t="n">
        <v>61</v>
      </c>
      <c r="P73" s="22" t="n">
        <v>4</v>
      </c>
      <c r="Q73" s="23" t="n">
        <v>35</v>
      </c>
      <c r="R73" s="23" t="n">
        <v>22</v>
      </c>
      <c r="S73" s="23" t="n">
        <v>0</v>
      </c>
      <c r="T73" s="22" t="n">
        <v>28</v>
      </c>
      <c r="U73" s="23" t="n">
        <v>4</v>
      </c>
      <c r="V73" s="23" t="n">
        <v>15</v>
      </c>
      <c r="W73" s="23" t="n">
        <v>9</v>
      </c>
      <c r="X73" s="23" t="n">
        <v>0</v>
      </c>
    </row>
    <row r="74" customFormat="false" ht="12.75" hidden="false" customHeight="false" outlineLevel="0" collapsed="false">
      <c r="B74" s="21"/>
      <c r="C74" s="22" t="s">
        <v>45</v>
      </c>
      <c r="D74" s="23" t="n">
        <f aca="false">SUM(E74+J74+O74+T74)</f>
        <v>194</v>
      </c>
      <c r="E74" s="23" t="n">
        <v>113</v>
      </c>
      <c r="F74" s="23" t="n">
        <v>0</v>
      </c>
      <c r="G74" s="23" t="n">
        <v>5</v>
      </c>
      <c r="H74" s="23" t="n">
        <v>108</v>
      </c>
      <c r="I74" s="22" t="n">
        <v>0</v>
      </c>
      <c r="J74" s="22" t="n">
        <v>60</v>
      </c>
      <c r="K74" s="23" t="n">
        <v>0</v>
      </c>
      <c r="L74" s="23" t="n">
        <v>10</v>
      </c>
      <c r="M74" s="23" t="n">
        <v>50</v>
      </c>
      <c r="N74" s="23" t="n">
        <v>0</v>
      </c>
      <c r="O74" s="22" t="n">
        <v>14</v>
      </c>
      <c r="P74" s="22" t="n">
        <v>0</v>
      </c>
      <c r="Q74" s="23" t="n">
        <v>4</v>
      </c>
      <c r="R74" s="23" t="n">
        <v>10</v>
      </c>
      <c r="S74" s="23" t="n">
        <v>0</v>
      </c>
      <c r="T74" s="22" t="n">
        <v>7</v>
      </c>
      <c r="U74" s="23" t="n">
        <v>0</v>
      </c>
      <c r="V74" s="23" t="n">
        <v>0</v>
      </c>
      <c r="W74" s="23" t="n">
        <v>7</v>
      </c>
      <c r="X74" s="23" t="n">
        <v>0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5942</v>
      </c>
      <c r="E75" s="20" t="n">
        <f aca="false">SUM(E70:E74)</f>
        <v>1884</v>
      </c>
      <c r="F75" s="20" t="n">
        <f aca="false">SUM(F70:F74)</f>
        <v>80</v>
      </c>
      <c r="G75" s="20" t="n">
        <f aca="false">SUM(G70:G74)</f>
        <v>453</v>
      </c>
      <c r="H75" s="20" t="n">
        <f aca="false">SUM(H70:H74)</f>
        <v>1350</v>
      </c>
      <c r="I75" s="20" t="n">
        <f aca="false">SUM(I70:I74)</f>
        <v>1</v>
      </c>
      <c r="J75" s="20" t="n">
        <f aca="false">SUM(J70:J74)</f>
        <v>2686</v>
      </c>
      <c r="K75" s="20" t="n">
        <f aca="false">SUM(K70:K74)</f>
        <v>240</v>
      </c>
      <c r="L75" s="20" t="n">
        <f aca="false">SUM(L70:L74)</f>
        <v>1194</v>
      </c>
      <c r="M75" s="20" t="n">
        <f aca="false">SUM(M70:M74)</f>
        <v>1252</v>
      </c>
      <c r="N75" s="20" t="n">
        <f aca="false">SUM(N70:N74)</f>
        <v>0</v>
      </c>
      <c r="O75" s="20" t="n">
        <f aca="false">SUM(O70:O74)</f>
        <v>965</v>
      </c>
      <c r="P75" s="20" t="n">
        <f aca="false">SUM(P70:P74)</f>
        <v>203</v>
      </c>
      <c r="Q75" s="20" t="n">
        <f aca="false">SUM(Q70:Q74)</f>
        <v>589</v>
      </c>
      <c r="R75" s="20" t="n">
        <f aca="false">SUM(R70:R74)</f>
        <v>173</v>
      </c>
      <c r="S75" s="20" t="n">
        <f aca="false">SUM(S70:S74)</f>
        <v>0</v>
      </c>
      <c r="T75" s="19" t="n">
        <f aca="false">SUM(T70:T74)</f>
        <v>407</v>
      </c>
      <c r="U75" s="20" t="n">
        <f aca="false">SUM(U70:U74)</f>
        <v>144</v>
      </c>
      <c r="V75" s="20" t="n">
        <f aca="false">SUM(V70:V74)</f>
        <v>204</v>
      </c>
      <c r="W75" s="20" t="n">
        <f aca="false">SUM(W70:W74)</f>
        <v>59</v>
      </c>
      <c r="X75" s="20" t="n">
        <f aca="false">SUM(X70:X74)</f>
        <v>0</v>
      </c>
    </row>
    <row r="76" customFormat="false" ht="12.75" hidden="false" customHeight="true" outlineLevel="0" collapsed="false">
      <c r="B76" s="21" t="s">
        <v>73</v>
      </c>
      <c r="C76" s="14" t="s">
        <v>30</v>
      </c>
      <c r="D76" s="15" t="n">
        <f aca="false">SUM(E76+J76+O76+T76)</f>
        <v>2157</v>
      </c>
      <c r="E76" s="15" t="n">
        <v>919</v>
      </c>
      <c r="F76" s="15" t="n">
        <v>130</v>
      </c>
      <c r="G76" s="15" t="n">
        <v>117</v>
      </c>
      <c r="H76" s="15" t="n">
        <v>672</v>
      </c>
      <c r="I76" s="14" t="n">
        <v>0</v>
      </c>
      <c r="J76" s="14" t="n">
        <v>851</v>
      </c>
      <c r="K76" s="15" t="n">
        <v>296</v>
      </c>
      <c r="L76" s="15" t="n">
        <v>187</v>
      </c>
      <c r="M76" s="15" t="n">
        <v>368</v>
      </c>
      <c r="N76" s="15" t="n">
        <v>0</v>
      </c>
      <c r="O76" s="14" t="n">
        <v>251</v>
      </c>
      <c r="P76" s="14" t="n">
        <v>173</v>
      </c>
      <c r="Q76" s="15" t="n">
        <v>37</v>
      </c>
      <c r="R76" s="15" t="n">
        <v>41</v>
      </c>
      <c r="S76" s="15" t="n">
        <v>0</v>
      </c>
      <c r="T76" s="14" t="n">
        <v>136</v>
      </c>
      <c r="U76" s="15" t="n">
        <v>99</v>
      </c>
      <c r="V76" s="15" t="n">
        <v>26</v>
      </c>
      <c r="W76" s="15" t="n">
        <v>11</v>
      </c>
      <c r="X76" s="15" t="n">
        <v>0</v>
      </c>
    </row>
    <row r="77" customFormat="false" ht="12.75" hidden="false" customHeight="false" outlineLevel="0" collapsed="false">
      <c r="B77" s="21"/>
      <c r="C77" s="22" t="s">
        <v>31</v>
      </c>
      <c r="D77" s="23" t="n">
        <f aca="false">SUM(E77+J77+O77+T77)</f>
        <v>596</v>
      </c>
      <c r="E77" s="23" t="n">
        <v>317</v>
      </c>
      <c r="F77" s="23" t="n">
        <v>21</v>
      </c>
      <c r="G77" s="23" t="n">
        <v>15</v>
      </c>
      <c r="H77" s="23" t="n">
        <v>281</v>
      </c>
      <c r="I77" s="22" t="n">
        <v>0</v>
      </c>
      <c r="J77" s="22" t="n">
        <v>240</v>
      </c>
      <c r="K77" s="23" t="n">
        <v>71</v>
      </c>
      <c r="L77" s="23" t="n">
        <v>29</v>
      </c>
      <c r="M77" s="23" t="n">
        <v>140</v>
      </c>
      <c r="N77" s="23" t="n">
        <v>0</v>
      </c>
      <c r="O77" s="22" t="n">
        <v>29</v>
      </c>
      <c r="P77" s="22" t="n">
        <v>17</v>
      </c>
      <c r="Q77" s="23" t="n">
        <v>3</v>
      </c>
      <c r="R77" s="23" t="n">
        <v>9</v>
      </c>
      <c r="S77" s="23" t="n">
        <v>0</v>
      </c>
      <c r="T77" s="22" t="n">
        <v>10</v>
      </c>
      <c r="U77" s="23" t="n">
        <v>7</v>
      </c>
      <c r="V77" s="23" t="n">
        <v>3</v>
      </c>
      <c r="W77" s="23" t="n">
        <v>0</v>
      </c>
      <c r="X77" s="23" t="n">
        <v>0</v>
      </c>
    </row>
    <row r="78" customFormat="false" ht="12.75" hidden="false" customHeight="false" outlineLevel="0" collapsed="false">
      <c r="B78" s="21"/>
      <c r="C78" s="22" t="s">
        <v>34</v>
      </c>
      <c r="D78" s="23" t="n">
        <f aca="false">SUM(E78+J78+O78+T78)</f>
        <v>119</v>
      </c>
      <c r="E78" s="23" t="n">
        <v>59</v>
      </c>
      <c r="F78" s="23" t="n">
        <v>0</v>
      </c>
      <c r="G78" s="23" t="n">
        <v>4</v>
      </c>
      <c r="H78" s="23" t="n">
        <v>55</v>
      </c>
      <c r="I78" s="22" t="n">
        <v>0</v>
      </c>
      <c r="J78" s="22" t="n">
        <v>46</v>
      </c>
      <c r="K78" s="23" t="n">
        <v>0</v>
      </c>
      <c r="L78" s="23" t="n">
        <v>11</v>
      </c>
      <c r="M78" s="23" t="n">
        <v>34</v>
      </c>
      <c r="N78" s="23" t="n">
        <v>1</v>
      </c>
      <c r="O78" s="22" t="n">
        <v>10</v>
      </c>
      <c r="P78" s="22" t="n">
        <v>0</v>
      </c>
      <c r="Q78" s="23" t="n">
        <v>7</v>
      </c>
      <c r="R78" s="23" t="n">
        <v>3</v>
      </c>
      <c r="S78" s="23" t="n">
        <v>0</v>
      </c>
      <c r="T78" s="22" t="n">
        <v>4</v>
      </c>
      <c r="U78" s="23" t="n">
        <v>0</v>
      </c>
      <c r="V78" s="23" t="n">
        <v>4</v>
      </c>
      <c r="W78" s="23" t="n">
        <v>0</v>
      </c>
      <c r="X78" s="23" t="n">
        <v>0</v>
      </c>
    </row>
    <row r="79" customFormat="false" ht="12.75" hidden="false" customHeight="false" outlineLevel="0" collapsed="false">
      <c r="B79" s="21"/>
      <c r="C79" s="22" t="s">
        <v>40</v>
      </c>
      <c r="D79" s="23" t="n">
        <f aca="false">SUM(E79+J79+O79+T79)</f>
        <v>344</v>
      </c>
      <c r="E79" s="23" t="n">
        <v>145</v>
      </c>
      <c r="F79" s="23" t="n">
        <v>1</v>
      </c>
      <c r="G79" s="23" t="n">
        <v>33</v>
      </c>
      <c r="H79" s="23" t="n">
        <v>111</v>
      </c>
      <c r="I79" s="22" t="n">
        <v>0</v>
      </c>
      <c r="J79" s="22" t="n">
        <v>161</v>
      </c>
      <c r="K79" s="23" t="n">
        <v>1</v>
      </c>
      <c r="L79" s="23" t="n">
        <v>57</v>
      </c>
      <c r="M79" s="23" t="n">
        <v>103</v>
      </c>
      <c r="N79" s="23" t="n">
        <v>0</v>
      </c>
      <c r="O79" s="22" t="n">
        <v>20</v>
      </c>
      <c r="P79" s="22" t="n">
        <v>0</v>
      </c>
      <c r="Q79" s="23" t="n">
        <v>13</v>
      </c>
      <c r="R79" s="23" t="n">
        <v>7</v>
      </c>
      <c r="S79" s="23" t="n">
        <v>0</v>
      </c>
      <c r="T79" s="22" t="n">
        <v>18</v>
      </c>
      <c r="U79" s="23" t="n">
        <v>0</v>
      </c>
      <c r="V79" s="23" t="n">
        <v>12</v>
      </c>
      <c r="W79" s="23" t="n">
        <v>6</v>
      </c>
      <c r="X79" s="23" t="n">
        <v>0</v>
      </c>
    </row>
    <row r="80" customFormat="false" ht="12.75" hidden="false" customHeight="false" outlineLevel="0" collapsed="false">
      <c r="B80" s="21"/>
      <c r="C80" s="22" t="s">
        <v>41</v>
      </c>
      <c r="D80" s="23" t="n">
        <f aca="false">SUM(E80+J80+O80+T80)</f>
        <v>23</v>
      </c>
      <c r="E80" s="23" t="n">
        <v>16</v>
      </c>
      <c r="F80" s="23" t="n">
        <v>0</v>
      </c>
      <c r="G80" s="23" t="n">
        <v>0</v>
      </c>
      <c r="H80" s="23" t="n">
        <v>16</v>
      </c>
      <c r="I80" s="22" t="n">
        <v>0</v>
      </c>
      <c r="J80" s="22" t="n">
        <v>7</v>
      </c>
      <c r="K80" s="23" t="n">
        <v>0</v>
      </c>
      <c r="L80" s="23" t="n">
        <v>1</v>
      </c>
      <c r="M80" s="23" t="n">
        <v>6</v>
      </c>
      <c r="N80" s="23" t="n">
        <v>0</v>
      </c>
      <c r="O80" s="22" t="n">
        <v>0</v>
      </c>
      <c r="P80" s="22" t="n">
        <v>0</v>
      </c>
      <c r="Q80" s="23" t="n">
        <v>0</v>
      </c>
      <c r="R80" s="23" t="n">
        <v>0</v>
      </c>
      <c r="S80" s="23" t="n">
        <v>0</v>
      </c>
      <c r="T80" s="22" t="n">
        <v>0</v>
      </c>
      <c r="U80" s="23" t="n">
        <v>0</v>
      </c>
      <c r="V80" s="23" t="n">
        <v>0</v>
      </c>
      <c r="W80" s="23" t="n">
        <v>0</v>
      </c>
      <c r="X80" s="23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3239</v>
      </c>
      <c r="E81" s="20" t="n">
        <f aca="false">SUM(E76:E80)</f>
        <v>1456</v>
      </c>
      <c r="F81" s="20" t="n">
        <f aca="false">SUM(F76:F80)</f>
        <v>152</v>
      </c>
      <c r="G81" s="20" t="n">
        <f aca="false">SUM(G76:G80)</f>
        <v>169</v>
      </c>
      <c r="H81" s="20" t="n">
        <f aca="false">SUM(H76:H80)</f>
        <v>1135</v>
      </c>
      <c r="I81" s="20" t="n">
        <f aca="false">SUM(I76:I80)</f>
        <v>0</v>
      </c>
      <c r="J81" s="20" t="n">
        <f aca="false">SUM(J76:J80)</f>
        <v>1305</v>
      </c>
      <c r="K81" s="20" t="n">
        <f aca="false">SUM(K76:K80)</f>
        <v>368</v>
      </c>
      <c r="L81" s="20" t="n">
        <f aca="false">SUM(L76:L80)</f>
        <v>285</v>
      </c>
      <c r="M81" s="20" t="n">
        <f aca="false">SUM(M76:M80)</f>
        <v>651</v>
      </c>
      <c r="N81" s="20" t="n">
        <f aca="false">SUM(N76:N80)</f>
        <v>1</v>
      </c>
      <c r="O81" s="20" t="n">
        <f aca="false">SUM(O76:O80)</f>
        <v>310</v>
      </c>
      <c r="P81" s="20" t="n">
        <f aca="false">SUM(P76:P80)</f>
        <v>190</v>
      </c>
      <c r="Q81" s="20" t="n">
        <f aca="false">SUM(Q76:Q80)</f>
        <v>60</v>
      </c>
      <c r="R81" s="20" t="n">
        <f aca="false">SUM(R76:R80)</f>
        <v>60</v>
      </c>
      <c r="S81" s="20" t="n">
        <f aca="false">SUM(S76:S80)</f>
        <v>0</v>
      </c>
      <c r="T81" s="19" t="n">
        <f aca="false">SUM(T76:T80)</f>
        <v>168</v>
      </c>
      <c r="U81" s="20" t="n">
        <f aca="false">SUM(U76:U80)</f>
        <v>106</v>
      </c>
      <c r="V81" s="20" t="n">
        <f aca="false">SUM(V76:V80)</f>
        <v>45</v>
      </c>
      <c r="W81" s="20" t="n">
        <f aca="false">SUM(W76:W80)</f>
        <v>17</v>
      </c>
      <c r="X81" s="20" t="n">
        <f aca="false">SUM(X76:X80)</f>
        <v>0</v>
      </c>
    </row>
    <row r="82" customFormat="false" ht="12.75" hidden="false" customHeight="true" outlineLevel="0" collapsed="false">
      <c r="B82" s="21" t="s">
        <v>75</v>
      </c>
      <c r="C82" s="14" t="s">
        <v>30</v>
      </c>
      <c r="D82" s="15" t="n">
        <f aca="false">SUM(E82+J82+O82+T82)</f>
        <v>1419</v>
      </c>
      <c r="E82" s="15" t="n">
        <v>648</v>
      </c>
      <c r="F82" s="15" t="n">
        <v>61</v>
      </c>
      <c r="G82" s="15" t="n">
        <v>103</v>
      </c>
      <c r="H82" s="15" t="n">
        <v>483</v>
      </c>
      <c r="I82" s="14" t="n">
        <v>1</v>
      </c>
      <c r="J82" s="14" t="n">
        <v>563</v>
      </c>
      <c r="K82" s="15" t="n">
        <v>129</v>
      </c>
      <c r="L82" s="15" t="n">
        <v>121</v>
      </c>
      <c r="M82" s="15" t="n">
        <v>313</v>
      </c>
      <c r="N82" s="15" t="n">
        <v>0</v>
      </c>
      <c r="O82" s="14" t="n">
        <v>133</v>
      </c>
      <c r="P82" s="14" t="n">
        <v>69</v>
      </c>
      <c r="Q82" s="15" t="n">
        <v>34</v>
      </c>
      <c r="R82" s="15" t="n">
        <v>30</v>
      </c>
      <c r="S82" s="15" t="n">
        <v>0</v>
      </c>
      <c r="T82" s="14" t="n">
        <v>75</v>
      </c>
      <c r="U82" s="15" t="n">
        <v>48</v>
      </c>
      <c r="V82" s="15" t="n">
        <v>16</v>
      </c>
      <c r="W82" s="15" t="n">
        <v>11</v>
      </c>
      <c r="X82" s="15" t="n">
        <v>0</v>
      </c>
    </row>
    <row r="83" customFormat="false" ht="12.75" hidden="false" customHeight="false" outlineLevel="0" collapsed="false">
      <c r="B83" s="21"/>
      <c r="C83" s="22" t="s">
        <v>31</v>
      </c>
      <c r="D83" s="23" t="n">
        <f aca="false">SUM(E83+J83+O83+T83)</f>
        <v>67</v>
      </c>
      <c r="E83" s="23" t="n">
        <v>47</v>
      </c>
      <c r="F83" s="23" t="n">
        <v>0</v>
      </c>
      <c r="G83" s="23" t="n">
        <v>0</v>
      </c>
      <c r="H83" s="23" t="n">
        <v>47</v>
      </c>
      <c r="I83" s="22" t="n">
        <v>0</v>
      </c>
      <c r="J83" s="22" t="n">
        <v>18</v>
      </c>
      <c r="K83" s="23" t="n">
        <v>0</v>
      </c>
      <c r="L83" s="23" t="n">
        <v>0</v>
      </c>
      <c r="M83" s="23" t="n">
        <v>18</v>
      </c>
      <c r="N83" s="23" t="n">
        <v>0</v>
      </c>
      <c r="O83" s="22" t="n">
        <v>2</v>
      </c>
      <c r="P83" s="22" t="n">
        <v>0</v>
      </c>
      <c r="Q83" s="23" t="n">
        <v>0</v>
      </c>
      <c r="R83" s="23" t="n">
        <v>2</v>
      </c>
      <c r="S83" s="23" t="n">
        <v>0</v>
      </c>
      <c r="T83" s="22" t="n">
        <v>0</v>
      </c>
      <c r="U83" s="23" t="n">
        <v>0</v>
      </c>
      <c r="V83" s="23" t="n">
        <v>0</v>
      </c>
      <c r="W83" s="23" t="n">
        <v>0</v>
      </c>
      <c r="X83" s="23" t="n">
        <v>0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1486</v>
      </c>
      <c r="E84" s="20" t="n">
        <f aca="false">SUM(E82:E83)</f>
        <v>695</v>
      </c>
      <c r="F84" s="20" t="n">
        <f aca="false">SUM(F82:F83)</f>
        <v>61</v>
      </c>
      <c r="G84" s="20" t="n">
        <f aca="false">SUM(G82:G83)</f>
        <v>103</v>
      </c>
      <c r="H84" s="20" t="n">
        <f aca="false">SUM(H82:H83)</f>
        <v>530</v>
      </c>
      <c r="I84" s="20" t="n">
        <f aca="false">SUM(I82:I83)</f>
        <v>1</v>
      </c>
      <c r="J84" s="20" t="n">
        <f aca="false">SUM(J82:J83)</f>
        <v>581</v>
      </c>
      <c r="K84" s="20" t="n">
        <f aca="false">SUM(K82:K83)</f>
        <v>129</v>
      </c>
      <c r="L84" s="20" t="n">
        <f aca="false">SUM(L82:L83)</f>
        <v>121</v>
      </c>
      <c r="M84" s="20" t="n">
        <f aca="false">SUM(M82:M83)</f>
        <v>331</v>
      </c>
      <c r="N84" s="20" t="n">
        <f aca="false">SUM(N82:N83)</f>
        <v>0</v>
      </c>
      <c r="O84" s="20" t="n">
        <f aca="false">SUM(O82:O83)</f>
        <v>135</v>
      </c>
      <c r="P84" s="20" t="n">
        <f aca="false">SUM(P82:P83)</f>
        <v>69</v>
      </c>
      <c r="Q84" s="20" t="n">
        <f aca="false">SUM(Q82:Q83)</f>
        <v>34</v>
      </c>
      <c r="R84" s="20" t="n">
        <f aca="false">SUM(R82:R83)</f>
        <v>32</v>
      </c>
      <c r="S84" s="20" t="n">
        <f aca="false">SUM(S82:S83)</f>
        <v>0</v>
      </c>
      <c r="T84" s="19" t="n">
        <f aca="false">SUM(T82:T83)</f>
        <v>75</v>
      </c>
      <c r="U84" s="20" t="n">
        <f aca="false">SUM(U82:U83)</f>
        <v>48</v>
      </c>
      <c r="V84" s="20" t="n">
        <f aca="false">SUM(V82:V83)</f>
        <v>16</v>
      </c>
      <c r="W84" s="20" t="n">
        <f aca="false">SUM(W82:W83)</f>
        <v>11</v>
      </c>
      <c r="X84" s="20" t="n">
        <f aca="false">SUM(X82:X83)</f>
        <v>0</v>
      </c>
    </row>
    <row r="85" customFormat="false" ht="12.75" hidden="false" customHeight="true" outlineLevel="0" collapsed="false">
      <c r="B85" s="21" t="s">
        <v>77</v>
      </c>
      <c r="C85" s="14" t="s">
        <v>30</v>
      </c>
      <c r="D85" s="15" t="n">
        <f aca="false">SUM(E85+J85+O85+T85)</f>
        <v>7375</v>
      </c>
      <c r="E85" s="15" t="n">
        <v>2903</v>
      </c>
      <c r="F85" s="15" t="n">
        <v>339</v>
      </c>
      <c r="G85" s="15" t="n">
        <v>624</v>
      </c>
      <c r="H85" s="15" t="n">
        <v>1939</v>
      </c>
      <c r="I85" s="14" t="n">
        <v>1</v>
      </c>
      <c r="J85" s="14" t="n">
        <v>2797</v>
      </c>
      <c r="K85" s="15" t="n">
        <v>956</v>
      </c>
      <c r="L85" s="15" t="n">
        <v>785</v>
      </c>
      <c r="M85" s="15" t="n">
        <v>1055</v>
      </c>
      <c r="N85" s="15" t="n">
        <v>1</v>
      </c>
      <c r="O85" s="14" t="n">
        <v>1263</v>
      </c>
      <c r="P85" s="14" t="n">
        <v>844</v>
      </c>
      <c r="Q85" s="15" t="n">
        <v>239</v>
      </c>
      <c r="R85" s="15" t="n">
        <v>180</v>
      </c>
      <c r="S85" s="15" t="n">
        <v>0</v>
      </c>
      <c r="T85" s="14" t="n">
        <v>412</v>
      </c>
      <c r="U85" s="15" t="n">
        <v>332</v>
      </c>
      <c r="V85" s="15" t="n">
        <v>62</v>
      </c>
      <c r="W85" s="15" t="n">
        <v>18</v>
      </c>
      <c r="X85" s="15" t="n">
        <v>0</v>
      </c>
    </row>
    <row r="86" customFormat="false" ht="12.75" hidden="false" customHeight="false" outlineLevel="0" collapsed="false">
      <c r="B86" s="21"/>
      <c r="C86" s="22" t="s">
        <v>31</v>
      </c>
      <c r="D86" s="23" t="n">
        <f aca="false">SUM(E86+J86+O86+T86)</f>
        <v>17</v>
      </c>
      <c r="E86" s="23" t="n">
        <v>8</v>
      </c>
      <c r="F86" s="23" t="n">
        <v>0</v>
      </c>
      <c r="G86" s="23" t="n">
        <v>1</v>
      </c>
      <c r="H86" s="23" t="n">
        <v>7</v>
      </c>
      <c r="I86" s="22" t="n">
        <v>0</v>
      </c>
      <c r="J86" s="22" t="n">
        <v>6</v>
      </c>
      <c r="K86" s="23" t="n">
        <v>0</v>
      </c>
      <c r="L86" s="23" t="n">
        <v>0</v>
      </c>
      <c r="M86" s="23" t="n">
        <v>6</v>
      </c>
      <c r="N86" s="23" t="n">
        <v>0</v>
      </c>
      <c r="O86" s="22" t="n">
        <v>3</v>
      </c>
      <c r="P86" s="22" t="n">
        <v>0</v>
      </c>
      <c r="Q86" s="23" t="n">
        <v>0</v>
      </c>
      <c r="R86" s="23" t="n">
        <v>3</v>
      </c>
      <c r="S86" s="23" t="n">
        <v>0</v>
      </c>
      <c r="T86" s="22" t="n">
        <v>0</v>
      </c>
      <c r="U86" s="23" t="n">
        <v>0</v>
      </c>
      <c r="V86" s="23" t="n">
        <v>0</v>
      </c>
      <c r="W86" s="23" t="n">
        <v>0</v>
      </c>
      <c r="X86" s="23" t="n">
        <v>0</v>
      </c>
    </row>
    <row r="87" customFormat="false" ht="12.75" hidden="false" customHeight="false" outlineLevel="0" collapsed="false">
      <c r="B87" s="21"/>
      <c r="C87" s="22" t="s">
        <v>34</v>
      </c>
      <c r="D87" s="23" t="n">
        <f aca="false">SUM(E87+J87+O87+T87)</f>
        <v>3</v>
      </c>
      <c r="E87" s="23" t="n">
        <v>0</v>
      </c>
      <c r="F87" s="23" t="n">
        <v>0</v>
      </c>
      <c r="G87" s="23" t="n">
        <v>0</v>
      </c>
      <c r="H87" s="23" t="n">
        <v>0</v>
      </c>
      <c r="I87" s="22" t="n">
        <v>0</v>
      </c>
      <c r="J87" s="22" t="n">
        <v>2</v>
      </c>
      <c r="K87" s="23" t="n">
        <v>0</v>
      </c>
      <c r="L87" s="23" t="n">
        <v>0</v>
      </c>
      <c r="M87" s="23" t="n">
        <v>2</v>
      </c>
      <c r="N87" s="23" t="n">
        <v>0</v>
      </c>
      <c r="O87" s="22" t="n">
        <v>0</v>
      </c>
      <c r="P87" s="22" t="n">
        <v>0</v>
      </c>
      <c r="Q87" s="23" t="n">
        <v>0</v>
      </c>
      <c r="R87" s="23" t="n">
        <v>0</v>
      </c>
      <c r="S87" s="23" t="n">
        <v>0</v>
      </c>
      <c r="T87" s="22" t="n">
        <v>1</v>
      </c>
      <c r="U87" s="23" t="n">
        <v>0</v>
      </c>
      <c r="V87" s="23" t="n">
        <v>0</v>
      </c>
      <c r="W87" s="23" t="n">
        <v>1</v>
      </c>
      <c r="X87" s="23" t="n">
        <v>0</v>
      </c>
    </row>
    <row r="88" customFormat="false" ht="12.75" hidden="false" customHeight="false" outlineLevel="0" collapsed="false">
      <c r="B88" s="21"/>
      <c r="C88" s="22" t="s">
        <v>41</v>
      </c>
      <c r="D88" s="23" t="n">
        <f aca="false">SUM(E88+J88+O88+T88)</f>
        <v>26</v>
      </c>
      <c r="E88" s="23" t="n">
        <v>13</v>
      </c>
      <c r="F88" s="23" t="n">
        <v>0</v>
      </c>
      <c r="G88" s="23" t="n">
        <v>5</v>
      </c>
      <c r="H88" s="23" t="n">
        <v>8</v>
      </c>
      <c r="I88" s="22" t="n">
        <v>0</v>
      </c>
      <c r="J88" s="22" t="n">
        <v>10</v>
      </c>
      <c r="K88" s="23" t="n">
        <v>0</v>
      </c>
      <c r="L88" s="23" t="n">
        <v>3</v>
      </c>
      <c r="M88" s="23" t="n">
        <v>7</v>
      </c>
      <c r="N88" s="23" t="n">
        <v>0</v>
      </c>
      <c r="O88" s="22" t="n">
        <v>3</v>
      </c>
      <c r="P88" s="22" t="n">
        <v>0</v>
      </c>
      <c r="Q88" s="23" t="n">
        <v>1</v>
      </c>
      <c r="R88" s="23" t="n">
        <v>2</v>
      </c>
      <c r="S88" s="23" t="n">
        <v>0</v>
      </c>
      <c r="T88" s="22" t="n">
        <v>0</v>
      </c>
      <c r="U88" s="23" t="n">
        <v>0</v>
      </c>
      <c r="V88" s="23" t="n">
        <v>0</v>
      </c>
      <c r="W88" s="23" t="n">
        <v>0</v>
      </c>
      <c r="X88" s="23" t="n">
        <v>0</v>
      </c>
    </row>
    <row r="89" customFormat="false" ht="12.75" hidden="false" customHeight="false" outlineLevel="0" collapsed="false">
      <c r="B89" s="21"/>
      <c r="C89" s="22" t="s">
        <v>42</v>
      </c>
      <c r="D89" s="23" t="n">
        <f aca="false">SUM(E89+J89+O89+T89)</f>
        <v>480</v>
      </c>
      <c r="E89" s="23" t="n">
        <v>244</v>
      </c>
      <c r="F89" s="23" t="n">
        <v>12</v>
      </c>
      <c r="G89" s="23" t="n">
        <v>53</v>
      </c>
      <c r="H89" s="23" t="n">
        <v>179</v>
      </c>
      <c r="I89" s="22" t="n">
        <v>0</v>
      </c>
      <c r="J89" s="22" t="n">
        <v>188</v>
      </c>
      <c r="K89" s="23" t="n">
        <v>47</v>
      </c>
      <c r="L89" s="23" t="n">
        <v>64</v>
      </c>
      <c r="M89" s="23" t="n">
        <v>77</v>
      </c>
      <c r="N89" s="23" t="n">
        <v>0</v>
      </c>
      <c r="O89" s="22" t="n">
        <v>36</v>
      </c>
      <c r="P89" s="22" t="n">
        <v>19</v>
      </c>
      <c r="Q89" s="23" t="n">
        <v>11</v>
      </c>
      <c r="R89" s="23" t="n">
        <v>6</v>
      </c>
      <c r="S89" s="23" t="n">
        <v>0</v>
      </c>
      <c r="T89" s="22" t="n">
        <v>12</v>
      </c>
      <c r="U89" s="23" t="n">
        <v>9</v>
      </c>
      <c r="V89" s="23" t="n">
        <v>2</v>
      </c>
      <c r="W89" s="23" t="n">
        <v>1</v>
      </c>
      <c r="X89" s="23" t="n">
        <v>0</v>
      </c>
    </row>
    <row r="90" customFormat="false" ht="12.75" hidden="false" customHeight="false" outlineLevel="0" collapsed="false">
      <c r="B90" s="21"/>
      <c r="C90" s="22" t="s">
        <v>43</v>
      </c>
      <c r="D90" s="23" t="n">
        <f aca="false">SUM(E90+J90+O90+T90)</f>
        <v>52</v>
      </c>
      <c r="E90" s="23" t="n">
        <v>38</v>
      </c>
      <c r="F90" s="23" t="n">
        <v>0</v>
      </c>
      <c r="G90" s="23" t="n">
        <v>0</v>
      </c>
      <c r="H90" s="23" t="n">
        <v>38</v>
      </c>
      <c r="I90" s="22" t="n">
        <v>0</v>
      </c>
      <c r="J90" s="22" t="n">
        <v>11</v>
      </c>
      <c r="K90" s="23" t="n">
        <v>0</v>
      </c>
      <c r="L90" s="23" t="n">
        <v>0</v>
      </c>
      <c r="M90" s="23" t="n">
        <v>11</v>
      </c>
      <c r="N90" s="23" t="n">
        <v>0</v>
      </c>
      <c r="O90" s="22" t="n">
        <v>3</v>
      </c>
      <c r="P90" s="22" t="n">
        <v>0</v>
      </c>
      <c r="Q90" s="23" t="n">
        <v>0</v>
      </c>
      <c r="R90" s="23" t="n">
        <v>3</v>
      </c>
      <c r="S90" s="23" t="n">
        <v>0</v>
      </c>
      <c r="T90" s="22" t="n">
        <v>0</v>
      </c>
      <c r="U90" s="23" t="n">
        <v>0</v>
      </c>
      <c r="V90" s="23" t="n">
        <v>0</v>
      </c>
      <c r="W90" s="23" t="n">
        <v>0</v>
      </c>
      <c r="X90" s="23" t="n">
        <v>0</v>
      </c>
    </row>
    <row r="91" customFormat="false" ht="12.75" hidden="false" customHeight="false" outlineLevel="0" collapsed="false">
      <c r="B91" s="21"/>
      <c r="C91" s="22" t="s">
        <v>44</v>
      </c>
      <c r="D91" s="23" t="n">
        <f aca="false">SUM(E91+J91+O91+T91)</f>
        <v>354</v>
      </c>
      <c r="E91" s="23" t="n">
        <v>182</v>
      </c>
      <c r="F91" s="23" t="n">
        <v>16</v>
      </c>
      <c r="G91" s="23" t="n">
        <v>40</v>
      </c>
      <c r="H91" s="23" t="n">
        <v>126</v>
      </c>
      <c r="I91" s="22" t="n">
        <v>0</v>
      </c>
      <c r="J91" s="22" t="n">
        <v>132</v>
      </c>
      <c r="K91" s="23" t="n">
        <v>21</v>
      </c>
      <c r="L91" s="23" t="n">
        <v>32</v>
      </c>
      <c r="M91" s="23" t="n">
        <v>79</v>
      </c>
      <c r="N91" s="23" t="n">
        <v>0</v>
      </c>
      <c r="O91" s="22" t="n">
        <v>31</v>
      </c>
      <c r="P91" s="22" t="n">
        <v>10</v>
      </c>
      <c r="Q91" s="23" t="n">
        <v>14</v>
      </c>
      <c r="R91" s="23" t="n">
        <v>7</v>
      </c>
      <c r="S91" s="23" t="n">
        <v>0</v>
      </c>
      <c r="T91" s="22" t="n">
        <v>9</v>
      </c>
      <c r="U91" s="23" t="n">
        <v>3</v>
      </c>
      <c r="V91" s="23" t="n">
        <v>1</v>
      </c>
      <c r="W91" s="23" t="n">
        <v>5</v>
      </c>
      <c r="X91" s="23" t="n">
        <v>0</v>
      </c>
    </row>
    <row r="92" customFormat="false" ht="13.5" hidden="false" customHeight="false" outlineLevel="0" collapsed="false">
      <c r="B92" s="18" t="s">
        <v>78</v>
      </c>
      <c r="C92" s="19"/>
      <c r="D92" s="20" t="n">
        <f aca="false">SUM(D85:D91)</f>
        <v>8307</v>
      </c>
      <c r="E92" s="20" t="n">
        <f aca="false">SUM(E85:E91)</f>
        <v>3388</v>
      </c>
      <c r="F92" s="20" t="n">
        <f aca="false">SUM(F85:F91)</f>
        <v>367</v>
      </c>
      <c r="G92" s="20" t="n">
        <f aca="false">SUM(G85:G91)</f>
        <v>723</v>
      </c>
      <c r="H92" s="20" t="n">
        <f aca="false">SUM(H85:H91)</f>
        <v>2297</v>
      </c>
      <c r="I92" s="20" t="n">
        <f aca="false">SUM(I85:I91)</f>
        <v>1</v>
      </c>
      <c r="J92" s="20" t="n">
        <f aca="false">SUM(J85:J91)</f>
        <v>3146</v>
      </c>
      <c r="K92" s="20" t="n">
        <f aca="false">SUM(K85:K91)</f>
        <v>1024</v>
      </c>
      <c r="L92" s="20" t="n">
        <f aca="false">SUM(L85:L91)</f>
        <v>884</v>
      </c>
      <c r="M92" s="20" t="n">
        <f aca="false">SUM(M85:M91)</f>
        <v>1237</v>
      </c>
      <c r="N92" s="20" t="n">
        <f aca="false">SUM(N85:N91)</f>
        <v>1</v>
      </c>
      <c r="O92" s="20" t="n">
        <f aca="false">SUM(O85:O91)</f>
        <v>1339</v>
      </c>
      <c r="P92" s="20" t="n">
        <f aca="false">SUM(P85:P91)</f>
        <v>873</v>
      </c>
      <c r="Q92" s="20" t="n">
        <f aca="false">SUM(Q85:Q91)</f>
        <v>265</v>
      </c>
      <c r="R92" s="20" t="n">
        <f aca="false">SUM(R85:R91)</f>
        <v>201</v>
      </c>
      <c r="S92" s="20" t="n">
        <f aca="false">SUM(S85:S91)</f>
        <v>0</v>
      </c>
      <c r="T92" s="19" t="n">
        <f aca="false">SUM(T85:T91)</f>
        <v>434</v>
      </c>
      <c r="U92" s="20" t="n">
        <f aca="false">SUM(U85:U91)</f>
        <v>344</v>
      </c>
      <c r="V92" s="20" t="n">
        <f aca="false">SUM(V85:V91)</f>
        <v>65</v>
      </c>
      <c r="W92" s="20" t="n">
        <f aca="false">SUM(W85:W91)</f>
        <v>25</v>
      </c>
      <c r="X92" s="20" t="n">
        <f aca="false">SUM(X85:X91)</f>
        <v>0</v>
      </c>
    </row>
    <row r="93" customFormat="false" ht="12.75" hidden="false" customHeight="true" outlineLevel="0" collapsed="false">
      <c r="B93" s="21" t="s">
        <v>79</v>
      </c>
      <c r="C93" s="14" t="s">
        <v>30</v>
      </c>
      <c r="D93" s="15" t="n">
        <f aca="false">SUM(E93+J93+O93+T93)</f>
        <v>5899</v>
      </c>
      <c r="E93" s="15" t="n">
        <v>1509</v>
      </c>
      <c r="F93" s="15" t="n">
        <v>617</v>
      </c>
      <c r="G93" s="15" t="n">
        <v>258</v>
      </c>
      <c r="H93" s="15" t="n">
        <v>634</v>
      </c>
      <c r="I93" s="14" t="n">
        <v>0</v>
      </c>
      <c r="J93" s="14" t="n">
        <v>2830</v>
      </c>
      <c r="K93" s="15" t="n">
        <v>1689</v>
      </c>
      <c r="L93" s="15" t="n">
        <v>491</v>
      </c>
      <c r="M93" s="15" t="n">
        <v>650</v>
      </c>
      <c r="N93" s="15" t="n">
        <v>0</v>
      </c>
      <c r="O93" s="14" t="n">
        <v>1174</v>
      </c>
      <c r="P93" s="14" t="n">
        <v>892</v>
      </c>
      <c r="Q93" s="15" t="n">
        <v>167</v>
      </c>
      <c r="R93" s="15" t="n">
        <v>115</v>
      </c>
      <c r="S93" s="15" t="n">
        <v>0</v>
      </c>
      <c r="T93" s="14" t="n">
        <v>386</v>
      </c>
      <c r="U93" s="15" t="n">
        <v>354</v>
      </c>
      <c r="V93" s="15" t="n">
        <v>19</v>
      </c>
      <c r="W93" s="15" t="n">
        <v>13</v>
      </c>
      <c r="X93" s="15" t="n">
        <v>0</v>
      </c>
    </row>
    <row r="94" customFormat="false" ht="12.75" hidden="false" customHeight="false" outlineLevel="0" collapsed="false">
      <c r="B94" s="21"/>
      <c r="C94" s="22" t="s">
        <v>37</v>
      </c>
      <c r="D94" s="23" t="n">
        <f aca="false">SUM(E94+J94+O94+T94)</f>
        <v>221</v>
      </c>
      <c r="E94" s="23" t="n">
        <v>130</v>
      </c>
      <c r="F94" s="23" t="n">
        <v>0</v>
      </c>
      <c r="G94" s="23" t="n">
        <v>9</v>
      </c>
      <c r="H94" s="23" t="n">
        <v>121</v>
      </c>
      <c r="I94" s="22" t="n">
        <v>0</v>
      </c>
      <c r="J94" s="22" t="n">
        <v>84</v>
      </c>
      <c r="K94" s="23" t="n">
        <v>0</v>
      </c>
      <c r="L94" s="23" t="n">
        <v>4</v>
      </c>
      <c r="M94" s="23" t="n">
        <v>80</v>
      </c>
      <c r="N94" s="23" t="n">
        <v>0</v>
      </c>
      <c r="O94" s="22" t="n">
        <v>4</v>
      </c>
      <c r="P94" s="22" t="n">
        <v>0</v>
      </c>
      <c r="Q94" s="23" t="n">
        <v>0</v>
      </c>
      <c r="R94" s="23" t="n">
        <v>4</v>
      </c>
      <c r="S94" s="23" t="n">
        <v>0</v>
      </c>
      <c r="T94" s="22" t="n">
        <v>3</v>
      </c>
      <c r="U94" s="23" t="n">
        <v>0</v>
      </c>
      <c r="V94" s="23" t="n">
        <v>0</v>
      </c>
      <c r="W94" s="23" t="n">
        <v>3</v>
      </c>
      <c r="X94" s="23" t="n">
        <v>0</v>
      </c>
    </row>
    <row r="95" customFormat="false" ht="12.75" hidden="false" customHeight="false" outlineLevel="0" collapsed="false">
      <c r="B95" s="21"/>
      <c r="C95" s="22" t="s">
        <v>40</v>
      </c>
      <c r="D95" s="23" t="n">
        <f aca="false">SUM(E95+J95+O95+T95)</f>
        <v>217</v>
      </c>
      <c r="E95" s="23" t="n">
        <v>121</v>
      </c>
      <c r="F95" s="23" t="n">
        <v>1</v>
      </c>
      <c r="G95" s="23" t="n">
        <v>29</v>
      </c>
      <c r="H95" s="23" t="n">
        <v>91</v>
      </c>
      <c r="I95" s="22" t="n">
        <v>0</v>
      </c>
      <c r="J95" s="22" t="n">
        <v>78</v>
      </c>
      <c r="K95" s="23" t="n">
        <v>0</v>
      </c>
      <c r="L95" s="23" t="n">
        <v>30</v>
      </c>
      <c r="M95" s="23" t="n">
        <v>48</v>
      </c>
      <c r="N95" s="23" t="n">
        <v>0</v>
      </c>
      <c r="O95" s="22" t="n">
        <v>15</v>
      </c>
      <c r="P95" s="22" t="n">
        <v>0</v>
      </c>
      <c r="Q95" s="23" t="n">
        <v>7</v>
      </c>
      <c r="R95" s="23" t="n">
        <v>8</v>
      </c>
      <c r="S95" s="23" t="n">
        <v>0</v>
      </c>
      <c r="T95" s="22" t="n">
        <v>3</v>
      </c>
      <c r="U95" s="23" t="n">
        <v>0</v>
      </c>
      <c r="V95" s="23" t="n">
        <v>1</v>
      </c>
      <c r="W95" s="23" t="n">
        <v>2</v>
      </c>
      <c r="X95" s="23" t="n">
        <v>0</v>
      </c>
    </row>
    <row r="96" customFormat="false" ht="12.75" hidden="false" customHeight="false" outlineLevel="0" collapsed="false">
      <c r="B96" s="21"/>
      <c r="C96" s="22" t="s">
        <v>41</v>
      </c>
      <c r="D96" s="23" t="n">
        <f aca="false">SUM(E96+J96+O96+T96)</f>
        <v>1228</v>
      </c>
      <c r="E96" s="23" t="n">
        <v>571</v>
      </c>
      <c r="F96" s="23" t="n">
        <v>205</v>
      </c>
      <c r="G96" s="23" t="n">
        <v>143</v>
      </c>
      <c r="H96" s="23" t="n">
        <v>223</v>
      </c>
      <c r="I96" s="22" t="n">
        <v>0</v>
      </c>
      <c r="J96" s="22" t="n">
        <v>501</v>
      </c>
      <c r="K96" s="23" t="n">
        <v>254</v>
      </c>
      <c r="L96" s="23" t="n">
        <v>142</v>
      </c>
      <c r="M96" s="23" t="n">
        <v>105</v>
      </c>
      <c r="N96" s="23" t="n">
        <v>0</v>
      </c>
      <c r="O96" s="22" t="n">
        <v>106</v>
      </c>
      <c r="P96" s="22" t="n">
        <v>74</v>
      </c>
      <c r="Q96" s="23" t="n">
        <v>28</v>
      </c>
      <c r="R96" s="23" t="n">
        <v>4</v>
      </c>
      <c r="S96" s="23" t="n">
        <v>0</v>
      </c>
      <c r="T96" s="22" t="n">
        <v>50</v>
      </c>
      <c r="U96" s="23" t="n">
        <v>41</v>
      </c>
      <c r="V96" s="23" t="n">
        <v>6</v>
      </c>
      <c r="W96" s="23" t="n">
        <v>3</v>
      </c>
      <c r="X96" s="23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7565</v>
      </c>
      <c r="E97" s="20" t="n">
        <f aca="false">SUM(E93:E96)</f>
        <v>2331</v>
      </c>
      <c r="F97" s="20" t="n">
        <f aca="false">SUM(F93:F96)</f>
        <v>823</v>
      </c>
      <c r="G97" s="20" t="n">
        <f aca="false">SUM(G93:G96)</f>
        <v>439</v>
      </c>
      <c r="H97" s="20" t="n">
        <f aca="false">SUM(H93:H96)</f>
        <v>1069</v>
      </c>
      <c r="I97" s="20" t="n">
        <f aca="false">SUM(I93:I96)</f>
        <v>0</v>
      </c>
      <c r="J97" s="20" t="n">
        <f aca="false">SUM(J93:J96)</f>
        <v>3493</v>
      </c>
      <c r="K97" s="20" t="n">
        <f aca="false">SUM(K93:K96)</f>
        <v>1943</v>
      </c>
      <c r="L97" s="20" t="n">
        <f aca="false">SUM(L93:L96)</f>
        <v>667</v>
      </c>
      <c r="M97" s="20" t="n">
        <f aca="false">SUM(M93:M96)</f>
        <v>883</v>
      </c>
      <c r="N97" s="20" t="n">
        <f aca="false">SUM(N93:N96)</f>
        <v>0</v>
      </c>
      <c r="O97" s="20" t="n">
        <f aca="false">SUM(O93:O96)</f>
        <v>1299</v>
      </c>
      <c r="P97" s="20" t="n">
        <f aca="false">SUM(P93:P96)</f>
        <v>966</v>
      </c>
      <c r="Q97" s="20" t="n">
        <f aca="false">SUM(Q93:Q96)</f>
        <v>202</v>
      </c>
      <c r="R97" s="20" t="n">
        <f aca="false">SUM(R93:R96)</f>
        <v>131</v>
      </c>
      <c r="S97" s="20" t="n">
        <f aca="false">SUM(S93:S96)</f>
        <v>0</v>
      </c>
      <c r="T97" s="19" t="n">
        <f aca="false">SUM(T93:T96)</f>
        <v>442</v>
      </c>
      <c r="U97" s="20" t="n">
        <f aca="false">SUM(U93:U96)</f>
        <v>395</v>
      </c>
      <c r="V97" s="20" t="n">
        <f aca="false">SUM(V93:V96)</f>
        <v>26</v>
      </c>
      <c r="W97" s="20" t="n">
        <f aca="false">SUM(W93:W96)</f>
        <v>21</v>
      </c>
      <c r="X97" s="20" t="n">
        <f aca="false">SUM(X93:X96)</f>
        <v>0</v>
      </c>
    </row>
    <row r="98" customFormat="false" ht="12.75" hidden="false" customHeight="true" outlineLevel="0" collapsed="false">
      <c r="B98" s="21" t="s">
        <v>81</v>
      </c>
      <c r="C98" s="14" t="s">
        <v>30</v>
      </c>
      <c r="D98" s="15" t="n">
        <f aca="false">SUM(E98+J98+O98+T98)</f>
        <v>4073</v>
      </c>
      <c r="E98" s="15" t="n">
        <v>1074</v>
      </c>
      <c r="F98" s="15" t="n">
        <v>261</v>
      </c>
      <c r="G98" s="15" t="n">
        <v>225</v>
      </c>
      <c r="H98" s="15" t="n">
        <v>587</v>
      </c>
      <c r="I98" s="14" t="n">
        <v>1</v>
      </c>
      <c r="J98" s="14" t="n">
        <v>2120</v>
      </c>
      <c r="K98" s="15" t="n">
        <v>945</v>
      </c>
      <c r="L98" s="15" t="n">
        <v>557</v>
      </c>
      <c r="M98" s="15" t="n">
        <v>618</v>
      </c>
      <c r="N98" s="15" t="n">
        <v>0</v>
      </c>
      <c r="O98" s="14" t="n">
        <v>712</v>
      </c>
      <c r="P98" s="14" t="n">
        <v>467</v>
      </c>
      <c r="Q98" s="15" t="n">
        <v>154</v>
      </c>
      <c r="R98" s="15" t="n">
        <v>91</v>
      </c>
      <c r="S98" s="15" t="n">
        <v>0</v>
      </c>
      <c r="T98" s="14" t="n">
        <v>167</v>
      </c>
      <c r="U98" s="15" t="n">
        <v>121</v>
      </c>
      <c r="V98" s="15" t="n">
        <v>35</v>
      </c>
      <c r="W98" s="15" t="n">
        <v>11</v>
      </c>
      <c r="X98" s="15" t="n">
        <v>0</v>
      </c>
    </row>
    <row r="99" customFormat="false" ht="12.75" hidden="false" customHeight="false" outlineLevel="0" collapsed="false">
      <c r="B99" s="21"/>
      <c r="C99" s="22" t="s">
        <v>34</v>
      </c>
      <c r="D99" s="23" t="n">
        <f aca="false">SUM(E99+J99+O99+T99)</f>
        <v>62</v>
      </c>
      <c r="E99" s="23" t="n">
        <v>30</v>
      </c>
      <c r="F99" s="23" t="n">
        <v>0</v>
      </c>
      <c r="G99" s="23" t="n">
        <v>1</v>
      </c>
      <c r="H99" s="23" t="n">
        <v>29</v>
      </c>
      <c r="I99" s="22" t="n">
        <v>0</v>
      </c>
      <c r="J99" s="22" t="n">
        <v>31</v>
      </c>
      <c r="K99" s="23" t="n">
        <v>2</v>
      </c>
      <c r="L99" s="23" t="n">
        <v>7</v>
      </c>
      <c r="M99" s="23" t="n">
        <v>22</v>
      </c>
      <c r="N99" s="23" t="n">
        <v>0</v>
      </c>
      <c r="O99" s="22" t="n">
        <v>1</v>
      </c>
      <c r="P99" s="22" t="n">
        <v>0</v>
      </c>
      <c r="Q99" s="23" t="n">
        <v>1</v>
      </c>
      <c r="R99" s="23" t="n">
        <v>0</v>
      </c>
      <c r="S99" s="23" t="n">
        <v>0</v>
      </c>
      <c r="T99" s="22" t="n">
        <v>0</v>
      </c>
      <c r="U99" s="23" t="n">
        <v>0</v>
      </c>
      <c r="V99" s="23" t="n">
        <v>0</v>
      </c>
      <c r="W99" s="23" t="n">
        <v>0</v>
      </c>
      <c r="X99" s="23" t="n">
        <v>0</v>
      </c>
    </row>
    <row r="100" customFormat="false" ht="12.75" hidden="false" customHeight="false" outlineLevel="0" collapsed="false">
      <c r="B100" s="21"/>
      <c r="C100" s="22" t="s">
        <v>37</v>
      </c>
      <c r="D100" s="23" t="n">
        <f aca="false">SUM(E100+J100+O100+T100)</f>
        <v>190</v>
      </c>
      <c r="E100" s="23" t="n">
        <v>102</v>
      </c>
      <c r="F100" s="23" t="n">
        <v>0</v>
      </c>
      <c r="G100" s="23" t="n">
        <v>5</v>
      </c>
      <c r="H100" s="23" t="n">
        <v>97</v>
      </c>
      <c r="I100" s="22" t="n">
        <v>0</v>
      </c>
      <c r="J100" s="22" t="n">
        <v>80</v>
      </c>
      <c r="K100" s="23" t="n">
        <v>0</v>
      </c>
      <c r="L100" s="23" t="n">
        <v>27</v>
      </c>
      <c r="M100" s="23" t="n">
        <v>53</v>
      </c>
      <c r="N100" s="23" t="n">
        <v>0</v>
      </c>
      <c r="O100" s="22" t="n">
        <v>7</v>
      </c>
      <c r="P100" s="22" t="n">
        <v>0</v>
      </c>
      <c r="Q100" s="23" t="n">
        <v>4</v>
      </c>
      <c r="R100" s="23" t="n">
        <v>3</v>
      </c>
      <c r="S100" s="23" t="n">
        <v>0</v>
      </c>
      <c r="T100" s="22" t="n">
        <v>1</v>
      </c>
      <c r="U100" s="23" t="n">
        <v>0</v>
      </c>
      <c r="V100" s="23" t="n">
        <v>1</v>
      </c>
      <c r="W100" s="23" t="n">
        <v>0</v>
      </c>
      <c r="X100" s="23" t="n">
        <v>0</v>
      </c>
    </row>
    <row r="101" customFormat="false" ht="12.75" hidden="false" customHeight="false" outlineLevel="0" collapsed="false">
      <c r="B101" s="21"/>
      <c r="C101" s="22" t="s">
        <v>39</v>
      </c>
      <c r="D101" s="23" t="n">
        <f aca="false">SUM(E101+J101+O101+T101)</f>
        <v>82</v>
      </c>
      <c r="E101" s="23" t="n">
        <v>41</v>
      </c>
      <c r="F101" s="23" t="n">
        <v>0</v>
      </c>
      <c r="G101" s="23" t="n">
        <v>0</v>
      </c>
      <c r="H101" s="23" t="n">
        <v>41</v>
      </c>
      <c r="I101" s="22" t="n">
        <v>0</v>
      </c>
      <c r="J101" s="22" t="n">
        <v>38</v>
      </c>
      <c r="K101" s="23" t="n">
        <v>0</v>
      </c>
      <c r="L101" s="23" t="n">
        <v>1</v>
      </c>
      <c r="M101" s="23" t="n">
        <v>37</v>
      </c>
      <c r="N101" s="23" t="n">
        <v>0</v>
      </c>
      <c r="O101" s="22" t="n">
        <v>2</v>
      </c>
      <c r="P101" s="22" t="n">
        <v>0</v>
      </c>
      <c r="Q101" s="23" t="n">
        <v>0</v>
      </c>
      <c r="R101" s="23" t="n">
        <v>2</v>
      </c>
      <c r="S101" s="23" t="n">
        <v>0</v>
      </c>
      <c r="T101" s="22" t="n">
        <v>1</v>
      </c>
      <c r="U101" s="23" t="n">
        <v>0</v>
      </c>
      <c r="V101" s="23" t="n">
        <v>0</v>
      </c>
      <c r="W101" s="23" t="n">
        <v>1</v>
      </c>
      <c r="X101" s="23" t="n">
        <v>0</v>
      </c>
    </row>
    <row r="102" customFormat="false" ht="12.75" hidden="false" customHeight="false" outlineLevel="0" collapsed="false">
      <c r="B102" s="21"/>
      <c r="C102" s="22" t="s">
        <v>42</v>
      </c>
      <c r="D102" s="23" t="n">
        <f aca="false">SUM(E102+J102+O102+T102)</f>
        <v>105</v>
      </c>
      <c r="E102" s="23" t="n">
        <v>82</v>
      </c>
      <c r="F102" s="23" t="n">
        <v>0</v>
      </c>
      <c r="G102" s="23" t="n">
        <v>18</v>
      </c>
      <c r="H102" s="23" t="n">
        <v>64</v>
      </c>
      <c r="I102" s="22" t="n">
        <v>0</v>
      </c>
      <c r="J102" s="22" t="n">
        <v>23</v>
      </c>
      <c r="K102" s="23" t="n">
        <v>0</v>
      </c>
      <c r="L102" s="23" t="n">
        <v>1</v>
      </c>
      <c r="M102" s="23" t="n">
        <v>22</v>
      </c>
      <c r="N102" s="23" t="n">
        <v>0</v>
      </c>
      <c r="O102" s="22" t="n">
        <v>0</v>
      </c>
      <c r="P102" s="22" t="n">
        <v>0</v>
      </c>
      <c r="Q102" s="23" t="n">
        <v>0</v>
      </c>
      <c r="R102" s="23" t="n">
        <v>0</v>
      </c>
      <c r="S102" s="23" t="n">
        <v>0</v>
      </c>
      <c r="T102" s="22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</row>
    <row r="103" customFormat="false" ht="12.75" hidden="false" customHeight="false" outlineLevel="0" collapsed="false">
      <c r="B103" s="21"/>
      <c r="C103" s="22" t="s">
        <v>82</v>
      </c>
      <c r="D103" s="23" t="n">
        <f aca="false">SUM(E103+J103+O103+T103)</f>
        <v>826</v>
      </c>
      <c r="E103" s="23" t="n">
        <v>300</v>
      </c>
      <c r="F103" s="23" t="n">
        <v>25</v>
      </c>
      <c r="G103" s="23" t="n">
        <v>61</v>
      </c>
      <c r="H103" s="23" t="n">
        <v>214</v>
      </c>
      <c r="I103" s="22" t="n">
        <v>0</v>
      </c>
      <c r="J103" s="22" t="n">
        <v>398</v>
      </c>
      <c r="K103" s="23" t="n">
        <v>120</v>
      </c>
      <c r="L103" s="23" t="n">
        <v>77</v>
      </c>
      <c r="M103" s="23" t="n">
        <v>201</v>
      </c>
      <c r="N103" s="23" t="n">
        <v>0</v>
      </c>
      <c r="O103" s="22" t="n">
        <v>110</v>
      </c>
      <c r="P103" s="22" t="n">
        <v>57</v>
      </c>
      <c r="Q103" s="23" t="n">
        <v>20</v>
      </c>
      <c r="R103" s="23" t="n">
        <v>33</v>
      </c>
      <c r="S103" s="23" t="n">
        <v>0</v>
      </c>
      <c r="T103" s="22" t="n">
        <v>18</v>
      </c>
      <c r="U103" s="23" t="n">
        <v>12</v>
      </c>
      <c r="V103" s="23" t="n">
        <v>1</v>
      </c>
      <c r="W103" s="23" t="n">
        <v>5</v>
      </c>
      <c r="X103" s="23" t="n">
        <v>0</v>
      </c>
    </row>
    <row r="104" customFormat="false" ht="12.75" hidden="false" customHeight="false" outlineLevel="0" collapsed="false">
      <c r="B104" s="21"/>
      <c r="C104" s="22" t="s">
        <v>47</v>
      </c>
      <c r="D104" s="23" t="n">
        <f aca="false">SUM(E104+J104+O104+T104)</f>
        <v>5092</v>
      </c>
      <c r="E104" s="23" t="n">
        <v>1150</v>
      </c>
      <c r="F104" s="23" t="n">
        <v>275</v>
      </c>
      <c r="G104" s="23" t="n">
        <v>244</v>
      </c>
      <c r="H104" s="23" t="n">
        <v>631</v>
      </c>
      <c r="I104" s="22" t="n">
        <v>0</v>
      </c>
      <c r="J104" s="22" t="n">
        <v>2199</v>
      </c>
      <c r="K104" s="23" t="n">
        <v>1003</v>
      </c>
      <c r="L104" s="23" t="n">
        <v>542</v>
      </c>
      <c r="M104" s="23" t="n">
        <v>653</v>
      </c>
      <c r="N104" s="23" t="n">
        <v>1</v>
      </c>
      <c r="O104" s="22" t="n">
        <v>1225</v>
      </c>
      <c r="P104" s="22" t="n">
        <v>923</v>
      </c>
      <c r="Q104" s="23" t="n">
        <v>207</v>
      </c>
      <c r="R104" s="23" t="n">
        <v>95</v>
      </c>
      <c r="S104" s="23" t="n">
        <v>0</v>
      </c>
      <c r="T104" s="22" t="n">
        <v>518</v>
      </c>
      <c r="U104" s="23" t="n">
        <v>439</v>
      </c>
      <c r="V104" s="23" t="n">
        <v>60</v>
      </c>
      <c r="W104" s="23" t="n">
        <v>19</v>
      </c>
      <c r="X104" s="23" t="n">
        <v>0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0430</v>
      </c>
      <c r="E105" s="20" t="n">
        <f aca="false">SUM(E98:E104)</f>
        <v>2779</v>
      </c>
      <c r="F105" s="20" t="n">
        <f aca="false">SUM(F98:F104)</f>
        <v>561</v>
      </c>
      <c r="G105" s="20" t="n">
        <f aca="false">SUM(G98:G104)</f>
        <v>554</v>
      </c>
      <c r="H105" s="20" t="n">
        <f aca="false">SUM(H98:H104)</f>
        <v>1663</v>
      </c>
      <c r="I105" s="20" t="n">
        <f aca="false">SUM(I98:I104)</f>
        <v>1</v>
      </c>
      <c r="J105" s="20" t="n">
        <f aca="false">SUM(J98:J104)</f>
        <v>4889</v>
      </c>
      <c r="K105" s="20" t="n">
        <f aca="false">SUM(K98:K104)</f>
        <v>2070</v>
      </c>
      <c r="L105" s="20" t="n">
        <f aca="false">SUM(L98:L104)</f>
        <v>1212</v>
      </c>
      <c r="M105" s="20" t="n">
        <f aca="false">SUM(M98:M104)</f>
        <v>1606</v>
      </c>
      <c r="N105" s="20" t="n">
        <f aca="false">SUM(N98:N104)</f>
        <v>1</v>
      </c>
      <c r="O105" s="20" t="n">
        <f aca="false">SUM(O98:O104)</f>
        <v>2057</v>
      </c>
      <c r="P105" s="20" t="n">
        <f aca="false">SUM(P98:P104)</f>
        <v>1447</v>
      </c>
      <c r="Q105" s="20" t="n">
        <f aca="false">SUM(Q98:Q104)</f>
        <v>386</v>
      </c>
      <c r="R105" s="20" t="n">
        <f aca="false">SUM(R98:R104)</f>
        <v>224</v>
      </c>
      <c r="S105" s="20" t="n">
        <f aca="false">SUM(S98:S104)</f>
        <v>0</v>
      </c>
      <c r="T105" s="19" t="n">
        <f aca="false">SUM(T98:T104)</f>
        <v>705</v>
      </c>
      <c r="U105" s="20" t="n">
        <f aca="false">SUM(U98:U104)</f>
        <v>572</v>
      </c>
      <c r="V105" s="20" t="n">
        <f aca="false">SUM(V98:V104)</f>
        <v>97</v>
      </c>
      <c r="W105" s="20" t="n">
        <f aca="false">SUM(W98:W104)</f>
        <v>36</v>
      </c>
      <c r="X105" s="20" t="n">
        <f aca="false">SUM(X98:X104)</f>
        <v>0</v>
      </c>
    </row>
    <row r="106" customFormat="false" ht="12.75" hidden="false" customHeight="true" outlineLevel="0" collapsed="false">
      <c r="B106" s="21" t="s">
        <v>84</v>
      </c>
      <c r="C106" s="14" t="s">
        <v>30</v>
      </c>
      <c r="D106" s="15" t="n">
        <f aca="false">SUM(E106+J106+O106+T106)</f>
        <v>2590</v>
      </c>
      <c r="E106" s="15" t="n">
        <v>958</v>
      </c>
      <c r="F106" s="15" t="n">
        <v>58</v>
      </c>
      <c r="G106" s="15" t="n">
        <v>172</v>
      </c>
      <c r="H106" s="15" t="n">
        <v>728</v>
      </c>
      <c r="I106" s="14" t="n">
        <v>0</v>
      </c>
      <c r="J106" s="14" t="n">
        <v>1096</v>
      </c>
      <c r="K106" s="15" t="n">
        <v>172</v>
      </c>
      <c r="L106" s="15" t="n">
        <v>335</v>
      </c>
      <c r="M106" s="15" t="n">
        <v>589</v>
      </c>
      <c r="N106" s="15" t="n">
        <v>0</v>
      </c>
      <c r="O106" s="14" t="n">
        <v>366</v>
      </c>
      <c r="P106" s="14" t="n">
        <v>126</v>
      </c>
      <c r="Q106" s="15" t="n">
        <v>164</v>
      </c>
      <c r="R106" s="15" t="n">
        <v>76</v>
      </c>
      <c r="S106" s="15" t="n">
        <v>0</v>
      </c>
      <c r="T106" s="14" t="n">
        <v>170</v>
      </c>
      <c r="U106" s="15" t="n">
        <v>63</v>
      </c>
      <c r="V106" s="15" t="n">
        <v>81</v>
      </c>
      <c r="W106" s="15" t="n">
        <v>26</v>
      </c>
      <c r="X106" s="15" t="n">
        <v>0</v>
      </c>
    </row>
    <row r="107" customFormat="false" ht="12.75" hidden="false" customHeight="false" outlineLevel="0" collapsed="false">
      <c r="B107" s="21"/>
      <c r="C107" s="22" t="s">
        <v>31</v>
      </c>
      <c r="D107" s="23" t="n">
        <f aca="false">SUM(E107+J107+O107+T107)</f>
        <v>3</v>
      </c>
      <c r="E107" s="23" t="n">
        <v>1</v>
      </c>
      <c r="F107" s="23" t="n">
        <v>0</v>
      </c>
      <c r="G107" s="23" t="n">
        <v>0</v>
      </c>
      <c r="H107" s="23" t="n">
        <v>1</v>
      </c>
      <c r="I107" s="22" t="n">
        <v>0</v>
      </c>
      <c r="J107" s="22" t="n">
        <v>2</v>
      </c>
      <c r="K107" s="23" t="n">
        <v>0</v>
      </c>
      <c r="L107" s="23" t="n">
        <v>1</v>
      </c>
      <c r="M107" s="23" t="n">
        <v>1</v>
      </c>
      <c r="N107" s="23" t="n">
        <v>0</v>
      </c>
      <c r="O107" s="22" t="n">
        <v>0</v>
      </c>
      <c r="P107" s="22" t="n">
        <v>0</v>
      </c>
      <c r="Q107" s="23" t="n">
        <v>0</v>
      </c>
      <c r="R107" s="23" t="n">
        <v>0</v>
      </c>
      <c r="S107" s="23" t="n">
        <v>0</v>
      </c>
      <c r="T107" s="22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</row>
    <row r="108" customFormat="false" ht="12.75" hidden="false" customHeight="false" outlineLevel="0" collapsed="false">
      <c r="B108" s="21"/>
      <c r="C108" s="22" t="s">
        <v>37</v>
      </c>
      <c r="D108" s="23" t="n">
        <f aca="false">SUM(E108+J108+O108+T108)</f>
        <v>11</v>
      </c>
      <c r="E108" s="23" t="n">
        <v>8</v>
      </c>
      <c r="F108" s="23" t="n">
        <v>0</v>
      </c>
      <c r="G108" s="23" t="n">
        <v>1</v>
      </c>
      <c r="H108" s="23" t="n">
        <v>7</v>
      </c>
      <c r="I108" s="22" t="n">
        <v>0</v>
      </c>
      <c r="J108" s="22" t="n">
        <v>2</v>
      </c>
      <c r="K108" s="23" t="n">
        <v>0</v>
      </c>
      <c r="L108" s="23" t="n">
        <v>0</v>
      </c>
      <c r="M108" s="23" t="n">
        <v>2</v>
      </c>
      <c r="N108" s="23" t="n">
        <v>0</v>
      </c>
      <c r="O108" s="22" t="n">
        <v>1</v>
      </c>
      <c r="P108" s="22" t="n">
        <v>0</v>
      </c>
      <c r="Q108" s="23" t="n">
        <v>0</v>
      </c>
      <c r="R108" s="23" t="n">
        <v>1</v>
      </c>
      <c r="S108" s="23" t="n">
        <v>0</v>
      </c>
      <c r="T108" s="22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</row>
    <row r="109" customFormat="false" ht="12.75" hidden="false" customHeight="false" outlineLevel="0" collapsed="false">
      <c r="B109" s="21"/>
      <c r="C109" s="22" t="s">
        <v>40</v>
      </c>
      <c r="D109" s="23" t="n">
        <f aca="false">SUM(E109+J109+O109+T109)</f>
        <v>202</v>
      </c>
      <c r="E109" s="23" t="n">
        <v>77</v>
      </c>
      <c r="F109" s="23" t="n">
        <v>16</v>
      </c>
      <c r="G109" s="23" t="n">
        <v>3</v>
      </c>
      <c r="H109" s="23" t="n">
        <v>58</v>
      </c>
      <c r="I109" s="22" t="n">
        <v>0</v>
      </c>
      <c r="J109" s="22" t="n">
        <v>92</v>
      </c>
      <c r="K109" s="23" t="n">
        <v>58</v>
      </c>
      <c r="L109" s="23" t="n">
        <v>2</v>
      </c>
      <c r="M109" s="23" t="n">
        <v>32</v>
      </c>
      <c r="N109" s="23" t="n">
        <v>0</v>
      </c>
      <c r="O109" s="22" t="n">
        <v>23</v>
      </c>
      <c r="P109" s="22" t="n">
        <v>20</v>
      </c>
      <c r="Q109" s="23" t="n">
        <v>0</v>
      </c>
      <c r="R109" s="23" t="n">
        <v>3</v>
      </c>
      <c r="S109" s="23" t="n">
        <v>0</v>
      </c>
      <c r="T109" s="22" t="n">
        <v>10</v>
      </c>
      <c r="U109" s="23" t="n">
        <v>9</v>
      </c>
      <c r="V109" s="23" t="n">
        <v>1</v>
      </c>
      <c r="W109" s="23" t="n">
        <v>0</v>
      </c>
      <c r="X109" s="23" t="n">
        <v>0</v>
      </c>
    </row>
    <row r="110" customFormat="false" ht="12.75" hidden="false" customHeight="false" outlineLevel="0" collapsed="false">
      <c r="B110" s="21"/>
      <c r="C110" s="22" t="s">
        <v>42</v>
      </c>
      <c r="D110" s="23" t="n">
        <f aca="false">SUM(E110+J110+O110+T110)</f>
        <v>490</v>
      </c>
      <c r="E110" s="23" t="n">
        <v>201</v>
      </c>
      <c r="F110" s="23" t="n">
        <v>0</v>
      </c>
      <c r="G110" s="23" t="n">
        <v>32</v>
      </c>
      <c r="H110" s="23" t="n">
        <v>169</v>
      </c>
      <c r="I110" s="22" t="n">
        <v>0</v>
      </c>
      <c r="J110" s="22" t="n">
        <v>234</v>
      </c>
      <c r="K110" s="23" t="n">
        <v>0</v>
      </c>
      <c r="L110" s="23" t="n">
        <v>95</v>
      </c>
      <c r="M110" s="23" t="n">
        <v>139</v>
      </c>
      <c r="N110" s="23" t="n">
        <v>0</v>
      </c>
      <c r="O110" s="22" t="n">
        <v>35</v>
      </c>
      <c r="P110" s="22" t="n">
        <v>0</v>
      </c>
      <c r="Q110" s="23" t="n">
        <v>25</v>
      </c>
      <c r="R110" s="23" t="n">
        <v>10</v>
      </c>
      <c r="S110" s="23" t="n">
        <v>0</v>
      </c>
      <c r="T110" s="22" t="n">
        <v>20</v>
      </c>
      <c r="U110" s="23" t="n">
        <v>0</v>
      </c>
      <c r="V110" s="23" t="n">
        <v>17</v>
      </c>
      <c r="W110" s="23" t="n">
        <v>3</v>
      </c>
      <c r="X110" s="23" t="n">
        <v>0</v>
      </c>
    </row>
    <row r="111" customFormat="false" ht="13.5" hidden="false" customHeight="false" outlineLevel="0" collapsed="false">
      <c r="B111" s="18" t="s">
        <v>85</v>
      </c>
      <c r="C111" s="19"/>
      <c r="D111" s="20" t="n">
        <f aca="false">SUM(D106:D110)</f>
        <v>3296</v>
      </c>
      <c r="E111" s="20" t="n">
        <f aca="false">SUM(E106:E110)</f>
        <v>1245</v>
      </c>
      <c r="F111" s="20" t="n">
        <f aca="false">SUM(F106:F110)</f>
        <v>74</v>
      </c>
      <c r="G111" s="20" t="n">
        <f aca="false">SUM(G106:G110)</f>
        <v>208</v>
      </c>
      <c r="H111" s="20" t="n">
        <f aca="false">SUM(H106:H110)</f>
        <v>963</v>
      </c>
      <c r="I111" s="20" t="n">
        <f aca="false">SUM(I106:I110)</f>
        <v>0</v>
      </c>
      <c r="J111" s="20" t="n">
        <f aca="false">SUM(J106:J110)</f>
        <v>1426</v>
      </c>
      <c r="K111" s="20" t="n">
        <f aca="false">SUM(K106:K110)</f>
        <v>230</v>
      </c>
      <c r="L111" s="20" t="n">
        <f aca="false">SUM(L106:L110)</f>
        <v>433</v>
      </c>
      <c r="M111" s="20" t="n">
        <f aca="false">SUM(M106:M110)</f>
        <v>763</v>
      </c>
      <c r="N111" s="20" t="n">
        <f aca="false">SUM(N106:N110)</f>
        <v>0</v>
      </c>
      <c r="O111" s="20" t="n">
        <f aca="false">SUM(O106:O110)</f>
        <v>425</v>
      </c>
      <c r="P111" s="20" t="n">
        <f aca="false">SUM(P106:P110)</f>
        <v>146</v>
      </c>
      <c r="Q111" s="20" t="n">
        <f aca="false">SUM(Q106:Q110)</f>
        <v>189</v>
      </c>
      <c r="R111" s="20" t="n">
        <f aca="false">SUM(R106:R110)</f>
        <v>90</v>
      </c>
      <c r="S111" s="20" t="n">
        <f aca="false">SUM(S106:S110)</f>
        <v>0</v>
      </c>
      <c r="T111" s="19" t="n">
        <f aca="false">SUM(T106:T110)</f>
        <v>200</v>
      </c>
      <c r="U111" s="20" t="n">
        <f aca="false">SUM(U106:U110)</f>
        <v>72</v>
      </c>
      <c r="V111" s="20" t="n">
        <f aca="false">SUM(V106:V110)</f>
        <v>99</v>
      </c>
      <c r="W111" s="20" t="n">
        <f aca="false">SUM(W106:W110)</f>
        <v>29</v>
      </c>
      <c r="X111" s="20" t="n">
        <f aca="false">SUM(X106:X110)</f>
        <v>0</v>
      </c>
    </row>
    <row r="112" customFormat="false" ht="12.75" hidden="false" customHeight="true" outlineLevel="0" collapsed="false">
      <c r="B112" s="21" t="s">
        <v>86</v>
      </c>
      <c r="C112" s="14" t="s">
        <v>30</v>
      </c>
      <c r="D112" s="15" t="n">
        <f aca="false">SUM(E112+J112+O112+T112)</f>
        <v>478</v>
      </c>
      <c r="E112" s="15" t="n">
        <v>147</v>
      </c>
      <c r="F112" s="15" t="n">
        <v>0</v>
      </c>
      <c r="G112" s="15" t="n">
        <v>47</v>
      </c>
      <c r="H112" s="15" t="n">
        <v>100</v>
      </c>
      <c r="I112" s="14" t="n">
        <v>0</v>
      </c>
      <c r="J112" s="14" t="n">
        <v>207</v>
      </c>
      <c r="K112" s="15" t="n">
        <v>3</v>
      </c>
      <c r="L112" s="15" t="n">
        <v>111</v>
      </c>
      <c r="M112" s="15" t="n">
        <v>93</v>
      </c>
      <c r="N112" s="15" t="n">
        <v>0</v>
      </c>
      <c r="O112" s="14" t="n">
        <v>87</v>
      </c>
      <c r="P112" s="14" t="n">
        <v>1</v>
      </c>
      <c r="Q112" s="15" t="n">
        <v>54</v>
      </c>
      <c r="R112" s="15" t="n">
        <v>32</v>
      </c>
      <c r="S112" s="15" t="n">
        <v>0</v>
      </c>
      <c r="T112" s="14" t="n">
        <v>37</v>
      </c>
      <c r="U112" s="15" t="n">
        <v>0</v>
      </c>
      <c r="V112" s="15" t="n">
        <v>26</v>
      </c>
      <c r="W112" s="15" t="n">
        <v>11</v>
      </c>
      <c r="X112" s="15" t="n">
        <v>0</v>
      </c>
    </row>
    <row r="113" customFormat="false" ht="12.75" hidden="false" customHeight="false" outlineLevel="0" collapsed="false">
      <c r="B113" s="21"/>
      <c r="C113" s="22" t="s">
        <v>31</v>
      </c>
      <c r="D113" s="23" t="n">
        <f aca="false">SUM(E113+J113+O113+T113)</f>
        <v>893</v>
      </c>
      <c r="E113" s="23" t="n">
        <v>227</v>
      </c>
      <c r="F113" s="23" t="n">
        <v>1</v>
      </c>
      <c r="G113" s="23" t="n">
        <v>97</v>
      </c>
      <c r="H113" s="23" t="n">
        <v>129</v>
      </c>
      <c r="I113" s="22" t="n">
        <v>0</v>
      </c>
      <c r="J113" s="22" t="n">
        <v>354</v>
      </c>
      <c r="K113" s="23" t="n">
        <v>6</v>
      </c>
      <c r="L113" s="23" t="n">
        <v>224</v>
      </c>
      <c r="M113" s="23" t="n">
        <v>124</v>
      </c>
      <c r="N113" s="23" t="n">
        <v>0</v>
      </c>
      <c r="O113" s="22" t="n">
        <v>197</v>
      </c>
      <c r="P113" s="22" t="n">
        <v>2</v>
      </c>
      <c r="Q113" s="23" t="n">
        <v>139</v>
      </c>
      <c r="R113" s="23" t="n">
        <v>56</v>
      </c>
      <c r="S113" s="23" t="n">
        <v>0</v>
      </c>
      <c r="T113" s="22" t="n">
        <v>115</v>
      </c>
      <c r="U113" s="23" t="n">
        <v>2</v>
      </c>
      <c r="V113" s="23" t="n">
        <v>95</v>
      </c>
      <c r="W113" s="23" t="n">
        <v>18</v>
      </c>
      <c r="X113" s="23" t="n">
        <v>0</v>
      </c>
    </row>
    <row r="114" customFormat="false" ht="12.75" hidden="false" customHeight="false" outlineLevel="0" collapsed="false">
      <c r="B114" s="21"/>
      <c r="C114" s="22" t="s">
        <v>38</v>
      </c>
      <c r="D114" s="23" t="n">
        <f aca="false">SUM(E114+J114+O114+T114)</f>
        <v>423</v>
      </c>
      <c r="E114" s="23" t="n">
        <v>125</v>
      </c>
      <c r="F114" s="23" t="n">
        <v>0</v>
      </c>
      <c r="G114" s="23" t="n">
        <v>31</v>
      </c>
      <c r="H114" s="23" t="n">
        <v>93</v>
      </c>
      <c r="I114" s="22" t="n">
        <v>1</v>
      </c>
      <c r="J114" s="22" t="n">
        <v>185</v>
      </c>
      <c r="K114" s="23" t="n">
        <v>0</v>
      </c>
      <c r="L114" s="23" t="n">
        <v>79</v>
      </c>
      <c r="M114" s="23" t="n">
        <v>106</v>
      </c>
      <c r="N114" s="23" t="n">
        <v>0</v>
      </c>
      <c r="O114" s="22" t="n">
        <v>79</v>
      </c>
      <c r="P114" s="22" t="n">
        <v>1</v>
      </c>
      <c r="Q114" s="23" t="n">
        <v>43</v>
      </c>
      <c r="R114" s="23" t="n">
        <v>35</v>
      </c>
      <c r="S114" s="23" t="n">
        <v>0</v>
      </c>
      <c r="T114" s="22" t="n">
        <v>34</v>
      </c>
      <c r="U114" s="23" t="n">
        <v>0</v>
      </c>
      <c r="V114" s="23" t="n">
        <v>16</v>
      </c>
      <c r="W114" s="23" t="n">
        <v>18</v>
      </c>
      <c r="X114" s="23" t="n">
        <v>0</v>
      </c>
    </row>
    <row r="115" customFormat="false" ht="26.25" hidden="false" customHeight="false" outlineLevel="0" collapsed="false">
      <c r="B115" s="18" t="s">
        <v>87</v>
      </c>
      <c r="C115" s="19"/>
      <c r="D115" s="20" t="n">
        <f aca="false">SUM(D112:D114)</f>
        <v>1794</v>
      </c>
      <c r="E115" s="20" t="n">
        <f aca="false">SUM(E112:E114)</f>
        <v>499</v>
      </c>
      <c r="F115" s="20" t="n">
        <f aca="false">SUM(F112:F114)</f>
        <v>1</v>
      </c>
      <c r="G115" s="20" t="n">
        <f aca="false">SUM(G112:G114)</f>
        <v>175</v>
      </c>
      <c r="H115" s="20" t="n">
        <f aca="false">SUM(H112:H114)</f>
        <v>322</v>
      </c>
      <c r="I115" s="20" t="n">
        <f aca="false">SUM(I112:I114)</f>
        <v>1</v>
      </c>
      <c r="J115" s="20" t="n">
        <f aca="false">SUM(J112:J114)</f>
        <v>746</v>
      </c>
      <c r="K115" s="20" t="n">
        <f aca="false">SUM(K112:K114)</f>
        <v>9</v>
      </c>
      <c r="L115" s="20" t="n">
        <f aca="false">SUM(L112:L114)</f>
        <v>414</v>
      </c>
      <c r="M115" s="20" t="n">
        <f aca="false">SUM(M112:M114)</f>
        <v>323</v>
      </c>
      <c r="N115" s="20" t="n">
        <f aca="false">SUM(N112:N114)</f>
        <v>0</v>
      </c>
      <c r="O115" s="20" t="n">
        <f aca="false">SUM(O112:O114)</f>
        <v>363</v>
      </c>
      <c r="P115" s="20" t="n">
        <f aca="false">SUM(P112:P114)</f>
        <v>4</v>
      </c>
      <c r="Q115" s="20" t="n">
        <f aca="false">SUM(Q112:Q114)</f>
        <v>236</v>
      </c>
      <c r="R115" s="20" t="n">
        <f aca="false">SUM(R112:R114)</f>
        <v>123</v>
      </c>
      <c r="S115" s="20" t="n">
        <f aca="false">SUM(S112:S114)</f>
        <v>0</v>
      </c>
      <c r="T115" s="19" t="n">
        <f aca="false">SUM(T112:T114)</f>
        <v>186</v>
      </c>
      <c r="U115" s="20" t="n">
        <f aca="false">SUM(U112:U114)</f>
        <v>2</v>
      </c>
      <c r="V115" s="20" t="n">
        <f aca="false">SUM(V112:V114)</f>
        <v>137</v>
      </c>
      <c r="W115" s="20" t="n">
        <f aca="false">SUM(W112:W114)</f>
        <v>47</v>
      </c>
      <c r="X115" s="20" t="n">
        <f aca="false">SUM(X112:X114)</f>
        <v>0</v>
      </c>
    </row>
    <row r="116" customFormat="false" ht="12.75" hidden="false" customHeight="true" outlineLevel="0" collapsed="false">
      <c r="B116" s="21" t="s">
        <v>88</v>
      </c>
      <c r="C116" s="14" t="s">
        <v>30</v>
      </c>
      <c r="D116" s="15" t="n">
        <f aca="false">SUM(E116+J116+O116+T116)</f>
        <v>2225</v>
      </c>
      <c r="E116" s="15" t="n">
        <v>796</v>
      </c>
      <c r="F116" s="15" t="n">
        <v>53</v>
      </c>
      <c r="G116" s="15" t="n">
        <v>90</v>
      </c>
      <c r="H116" s="15" t="n">
        <v>653</v>
      </c>
      <c r="I116" s="14" t="n">
        <v>0</v>
      </c>
      <c r="J116" s="14" t="n">
        <v>980</v>
      </c>
      <c r="K116" s="15" t="n">
        <v>177</v>
      </c>
      <c r="L116" s="15" t="n">
        <v>217</v>
      </c>
      <c r="M116" s="15" t="n">
        <v>586</v>
      </c>
      <c r="N116" s="15" t="n">
        <v>0</v>
      </c>
      <c r="O116" s="14" t="n">
        <v>293</v>
      </c>
      <c r="P116" s="14" t="n">
        <v>114</v>
      </c>
      <c r="Q116" s="15" t="n">
        <v>86</v>
      </c>
      <c r="R116" s="15" t="n">
        <v>93</v>
      </c>
      <c r="S116" s="15" t="n">
        <v>0</v>
      </c>
      <c r="T116" s="14" t="n">
        <v>156</v>
      </c>
      <c r="U116" s="15" t="n">
        <v>72</v>
      </c>
      <c r="V116" s="15" t="n">
        <v>56</v>
      </c>
      <c r="W116" s="15" t="n">
        <v>28</v>
      </c>
      <c r="X116" s="15" t="n">
        <v>0</v>
      </c>
    </row>
    <row r="117" customFormat="false" ht="12.75" hidden="false" customHeight="false" outlineLevel="0" collapsed="false">
      <c r="B117" s="21"/>
      <c r="C117" s="22" t="s">
        <v>31</v>
      </c>
      <c r="D117" s="23" t="n">
        <f aca="false">SUM(E117+J117+O117+T117)</f>
        <v>183</v>
      </c>
      <c r="E117" s="23" t="n">
        <v>47</v>
      </c>
      <c r="F117" s="23" t="n">
        <v>31</v>
      </c>
      <c r="G117" s="23" t="n">
        <v>11</v>
      </c>
      <c r="H117" s="23" t="n">
        <v>5</v>
      </c>
      <c r="I117" s="22" t="n">
        <v>0</v>
      </c>
      <c r="J117" s="22" t="n">
        <v>93</v>
      </c>
      <c r="K117" s="23" t="n">
        <v>67</v>
      </c>
      <c r="L117" s="23" t="n">
        <v>13</v>
      </c>
      <c r="M117" s="23" t="n">
        <v>13</v>
      </c>
      <c r="N117" s="23" t="n">
        <v>0</v>
      </c>
      <c r="O117" s="22" t="n">
        <v>33</v>
      </c>
      <c r="P117" s="22" t="n">
        <v>22</v>
      </c>
      <c r="Q117" s="23" t="n">
        <v>6</v>
      </c>
      <c r="R117" s="23" t="n">
        <v>5</v>
      </c>
      <c r="S117" s="23" t="n">
        <v>0</v>
      </c>
      <c r="T117" s="22" t="n">
        <v>10</v>
      </c>
      <c r="U117" s="23" t="n">
        <v>7</v>
      </c>
      <c r="V117" s="23" t="n">
        <v>3</v>
      </c>
      <c r="W117" s="23" t="n">
        <v>0</v>
      </c>
      <c r="X117" s="23" t="n">
        <v>0</v>
      </c>
    </row>
    <row r="118" customFormat="false" ht="26.25" hidden="false" customHeight="false" outlineLevel="0" collapsed="false">
      <c r="B118" s="18" t="s">
        <v>89</v>
      </c>
      <c r="C118" s="19"/>
      <c r="D118" s="20" t="n">
        <f aca="false">SUM(D116:D117)</f>
        <v>2408</v>
      </c>
      <c r="E118" s="20" t="n">
        <f aca="false">SUM(E116:E117)</f>
        <v>843</v>
      </c>
      <c r="F118" s="20" t="n">
        <f aca="false">SUM(F116:F117)</f>
        <v>84</v>
      </c>
      <c r="G118" s="20" t="n">
        <f aca="false">SUM(G116:G117)</f>
        <v>101</v>
      </c>
      <c r="H118" s="20" t="n">
        <f aca="false">SUM(H116:H117)</f>
        <v>658</v>
      </c>
      <c r="I118" s="20" t="n">
        <f aca="false">SUM(I116:I117)</f>
        <v>0</v>
      </c>
      <c r="J118" s="20" t="n">
        <f aca="false">SUM(J116:J117)</f>
        <v>1073</v>
      </c>
      <c r="K118" s="20" t="n">
        <f aca="false">SUM(K116:K117)</f>
        <v>244</v>
      </c>
      <c r="L118" s="20" t="n">
        <f aca="false">SUM(L116:L117)</f>
        <v>230</v>
      </c>
      <c r="M118" s="20" t="n">
        <f aca="false">SUM(M116:M117)</f>
        <v>599</v>
      </c>
      <c r="N118" s="20" t="n">
        <f aca="false">SUM(N116:N117)</f>
        <v>0</v>
      </c>
      <c r="O118" s="20" t="n">
        <f aca="false">SUM(O116:O117)</f>
        <v>326</v>
      </c>
      <c r="P118" s="20" t="n">
        <f aca="false">SUM(P116:P117)</f>
        <v>136</v>
      </c>
      <c r="Q118" s="20" t="n">
        <f aca="false">SUM(Q116:Q117)</f>
        <v>92</v>
      </c>
      <c r="R118" s="20" t="n">
        <f aca="false">SUM(R116:R117)</f>
        <v>98</v>
      </c>
      <c r="S118" s="20" t="n">
        <f aca="false">SUM(S116:S117)</f>
        <v>0</v>
      </c>
      <c r="T118" s="19" t="n">
        <f aca="false">SUM(T116:T117)</f>
        <v>166</v>
      </c>
      <c r="U118" s="20" t="n">
        <f aca="false">SUM(U116:U117)</f>
        <v>79</v>
      </c>
      <c r="V118" s="20" t="n">
        <f aca="false">SUM(V116:V117)</f>
        <v>59</v>
      </c>
      <c r="W118" s="20" t="n">
        <f aca="false">SUM(W116:W117)</f>
        <v>28</v>
      </c>
      <c r="X118" s="20" t="n">
        <f aca="false">SUM(X116:X117)</f>
        <v>0</v>
      </c>
    </row>
    <row r="119" customFormat="false" ht="12.75" hidden="false" customHeight="true" outlineLevel="0" collapsed="false">
      <c r="B119" s="21" t="s">
        <v>90</v>
      </c>
      <c r="C119" s="14" t="s">
        <v>30</v>
      </c>
      <c r="D119" s="15" t="n">
        <f aca="false">SUM(E119+J119+O119+T119)</f>
        <v>1529</v>
      </c>
      <c r="E119" s="15" t="n">
        <v>624</v>
      </c>
      <c r="F119" s="15" t="n">
        <v>46</v>
      </c>
      <c r="G119" s="15" t="n">
        <v>163</v>
      </c>
      <c r="H119" s="15" t="n">
        <v>414</v>
      </c>
      <c r="I119" s="14" t="n">
        <v>1</v>
      </c>
      <c r="J119" s="14" t="n">
        <v>646</v>
      </c>
      <c r="K119" s="15" t="n">
        <v>119</v>
      </c>
      <c r="L119" s="15" t="n">
        <v>258</v>
      </c>
      <c r="M119" s="15" t="n">
        <v>269</v>
      </c>
      <c r="N119" s="15" t="n">
        <v>0</v>
      </c>
      <c r="O119" s="14" t="n">
        <v>175</v>
      </c>
      <c r="P119" s="14" t="n">
        <v>68</v>
      </c>
      <c r="Q119" s="15" t="n">
        <v>71</v>
      </c>
      <c r="R119" s="15" t="n">
        <v>36</v>
      </c>
      <c r="S119" s="15" t="n">
        <v>0</v>
      </c>
      <c r="T119" s="14" t="n">
        <v>84</v>
      </c>
      <c r="U119" s="15" t="n">
        <v>40</v>
      </c>
      <c r="V119" s="15" t="n">
        <v>36</v>
      </c>
      <c r="W119" s="15" t="n">
        <v>8</v>
      </c>
      <c r="X119" s="15" t="n">
        <v>0</v>
      </c>
    </row>
    <row r="120" customFormat="false" ht="12.75" hidden="false" customHeight="false" outlineLevel="0" collapsed="false">
      <c r="B120" s="21"/>
      <c r="C120" s="22" t="s">
        <v>31</v>
      </c>
      <c r="D120" s="23" t="n">
        <f aca="false">SUM(E120+J120+O120+T120)</f>
        <v>541</v>
      </c>
      <c r="E120" s="23" t="n">
        <v>221</v>
      </c>
      <c r="F120" s="23" t="n">
        <v>0</v>
      </c>
      <c r="G120" s="23" t="n">
        <v>58</v>
      </c>
      <c r="H120" s="23" t="n">
        <v>163</v>
      </c>
      <c r="I120" s="22" t="n">
        <v>0</v>
      </c>
      <c r="J120" s="22" t="n">
        <v>254</v>
      </c>
      <c r="K120" s="23" t="n">
        <v>4</v>
      </c>
      <c r="L120" s="23" t="n">
        <v>140</v>
      </c>
      <c r="M120" s="23" t="n">
        <v>110</v>
      </c>
      <c r="N120" s="23" t="n">
        <v>0</v>
      </c>
      <c r="O120" s="22" t="n">
        <v>48</v>
      </c>
      <c r="P120" s="22" t="n">
        <v>0</v>
      </c>
      <c r="Q120" s="23" t="n">
        <v>38</v>
      </c>
      <c r="R120" s="23" t="n">
        <v>10</v>
      </c>
      <c r="S120" s="23" t="n">
        <v>0</v>
      </c>
      <c r="T120" s="22" t="n">
        <v>18</v>
      </c>
      <c r="U120" s="23" t="n">
        <v>0</v>
      </c>
      <c r="V120" s="23" t="n">
        <v>16</v>
      </c>
      <c r="W120" s="23" t="n">
        <v>2</v>
      </c>
      <c r="X120" s="23" t="n">
        <v>0</v>
      </c>
    </row>
    <row r="121" customFormat="false" ht="12.75" hidden="false" customHeight="false" outlineLevel="0" collapsed="false">
      <c r="B121" s="21"/>
      <c r="C121" s="22" t="s">
        <v>41</v>
      </c>
      <c r="D121" s="23" t="n">
        <f aca="false">SUM(E121+J121+O121+T121)</f>
        <v>23</v>
      </c>
      <c r="E121" s="23" t="n">
        <v>12</v>
      </c>
      <c r="F121" s="23" t="n">
        <v>0</v>
      </c>
      <c r="G121" s="23" t="n">
        <v>1</v>
      </c>
      <c r="H121" s="23" t="n">
        <v>11</v>
      </c>
      <c r="I121" s="22" t="n">
        <v>0</v>
      </c>
      <c r="J121" s="22" t="n">
        <v>11</v>
      </c>
      <c r="K121" s="23" t="n">
        <v>0</v>
      </c>
      <c r="L121" s="23" t="n">
        <v>2</v>
      </c>
      <c r="M121" s="23" t="n">
        <v>9</v>
      </c>
      <c r="N121" s="23" t="n">
        <v>0</v>
      </c>
      <c r="O121" s="22" t="n">
        <v>0</v>
      </c>
      <c r="P121" s="22" t="n">
        <v>0</v>
      </c>
      <c r="Q121" s="23" t="n">
        <v>0</v>
      </c>
      <c r="R121" s="23" t="n">
        <v>0</v>
      </c>
      <c r="S121" s="23" t="n">
        <v>0</v>
      </c>
      <c r="T121" s="22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</row>
    <row r="122" customFormat="false" ht="12.75" hidden="false" customHeight="false" outlineLevel="0" collapsed="false">
      <c r="B122" s="21"/>
      <c r="C122" s="22" t="s">
        <v>45</v>
      </c>
      <c r="D122" s="23" t="n">
        <f aca="false">SUM(E122+J122+O122+T122)</f>
        <v>170</v>
      </c>
      <c r="E122" s="23" t="n">
        <v>93</v>
      </c>
      <c r="F122" s="23" t="n">
        <v>1</v>
      </c>
      <c r="G122" s="23" t="n">
        <v>11</v>
      </c>
      <c r="H122" s="23" t="n">
        <v>81</v>
      </c>
      <c r="I122" s="22" t="n">
        <v>0</v>
      </c>
      <c r="J122" s="22" t="n">
        <v>54</v>
      </c>
      <c r="K122" s="23" t="n">
        <v>0</v>
      </c>
      <c r="L122" s="23" t="n">
        <v>19</v>
      </c>
      <c r="M122" s="23" t="n">
        <v>35</v>
      </c>
      <c r="N122" s="23" t="n">
        <v>0</v>
      </c>
      <c r="O122" s="22" t="n">
        <v>14</v>
      </c>
      <c r="P122" s="22" t="n">
        <v>0</v>
      </c>
      <c r="Q122" s="23" t="n">
        <v>8</v>
      </c>
      <c r="R122" s="23" t="n">
        <v>6</v>
      </c>
      <c r="S122" s="23" t="n">
        <v>0</v>
      </c>
      <c r="T122" s="22" t="n">
        <v>9</v>
      </c>
      <c r="U122" s="23" t="n">
        <v>0</v>
      </c>
      <c r="V122" s="23" t="n">
        <v>7</v>
      </c>
      <c r="W122" s="23" t="n">
        <v>2</v>
      </c>
      <c r="X122" s="23" t="n">
        <v>0</v>
      </c>
    </row>
    <row r="123" customFormat="false" ht="26.25" hidden="false" customHeight="false" outlineLevel="0" collapsed="false">
      <c r="B123" s="18" t="s">
        <v>91</v>
      </c>
      <c r="C123" s="19"/>
      <c r="D123" s="20" t="n">
        <f aca="false">SUM(D119:D122)</f>
        <v>2263</v>
      </c>
      <c r="E123" s="20" t="n">
        <f aca="false">SUM(E119:E122)</f>
        <v>950</v>
      </c>
      <c r="F123" s="20" t="n">
        <f aca="false">SUM(F119:F122)</f>
        <v>47</v>
      </c>
      <c r="G123" s="20" t="n">
        <f aca="false">SUM(G119:G122)</f>
        <v>233</v>
      </c>
      <c r="H123" s="20" t="n">
        <f aca="false">SUM(H119:H122)</f>
        <v>669</v>
      </c>
      <c r="I123" s="20" t="n">
        <f aca="false">SUM(I119:I122)</f>
        <v>1</v>
      </c>
      <c r="J123" s="20" t="n">
        <f aca="false">SUM(J119:J122)</f>
        <v>965</v>
      </c>
      <c r="K123" s="20" t="n">
        <f aca="false">SUM(K119:K122)</f>
        <v>123</v>
      </c>
      <c r="L123" s="20" t="n">
        <f aca="false">SUM(L119:L122)</f>
        <v>419</v>
      </c>
      <c r="M123" s="20" t="n">
        <f aca="false">SUM(M119:M122)</f>
        <v>423</v>
      </c>
      <c r="N123" s="20" t="n">
        <f aca="false">SUM(N119:N122)</f>
        <v>0</v>
      </c>
      <c r="O123" s="20" t="n">
        <f aca="false">SUM(O119:O122)</f>
        <v>237</v>
      </c>
      <c r="P123" s="20" t="n">
        <f aca="false">SUM(P119:P122)</f>
        <v>68</v>
      </c>
      <c r="Q123" s="20" t="n">
        <f aca="false">SUM(Q119:Q122)</f>
        <v>117</v>
      </c>
      <c r="R123" s="20" t="n">
        <f aca="false">SUM(R119:R122)</f>
        <v>52</v>
      </c>
      <c r="S123" s="20" t="n">
        <f aca="false">SUM(S119:S122)</f>
        <v>0</v>
      </c>
      <c r="T123" s="19" t="n">
        <f aca="false">SUM(T119:T122)</f>
        <v>111</v>
      </c>
      <c r="U123" s="20" t="n">
        <f aca="false">SUM(U119:U122)</f>
        <v>40</v>
      </c>
      <c r="V123" s="20" t="n">
        <f aca="false">SUM(V119:V122)</f>
        <v>59</v>
      </c>
      <c r="W123" s="20" t="n">
        <f aca="false">SUM(W119:W122)</f>
        <v>12</v>
      </c>
      <c r="X123" s="20" t="n">
        <f aca="false">SUM(X119:X122)</f>
        <v>0</v>
      </c>
    </row>
    <row r="124" customFormat="false" ht="12.75" hidden="false" customHeight="true" outlineLevel="0" collapsed="false">
      <c r="B124" s="21" t="s">
        <v>92</v>
      </c>
      <c r="C124" s="14" t="s">
        <v>30</v>
      </c>
      <c r="D124" s="15" t="n">
        <f aca="false">SUM(E124+J124+O124+T124)</f>
        <v>765</v>
      </c>
      <c r="E124" s="15" t="n">
        <v>340</v>
      </c>
      <c r="F124" s="15" t="n">
        <v>0</v>
      </c>
      <c r="G124" s="15" t="n">
        <v>52</v>
      </c>
      <c r="H124" s="15" t="n">
        <v>287</v>
      </c>
      <c r="I124" s="14" t="n">
        <v>1</v>
      </c>
      <c r="J124" s="14" t="n">
        <v>252</v>
      </c>
      <c r="K124" s="15" t="n">
        <v>0</v>
      </c>
      <c r="L124" s="15" t="n">
        <v>83</v>
      </c>
      <c r="M124" s="15" t="n">
        <v>169</v>
      </c>
      <c r="N124" s="15" t="n">
        <v>0</v>
      </c>
      <c r="O124" s="14" t="n">
        <v>92</v>
      </c>
      <c r="P124" s="14" t="n">
        <v>0</v>
      </c>
      <c r="Q124" s="15" t="n">
        <v>63</v>
      </c>
      <c r="R124" s="15" t="n">
        <v>29</v>
      </c>
      <c r="S124" s="15" t="n">
        <v>0</v>
      </c>
      <c r="T124" s="14" t="n">
        <v>81</v>
      </c>
      <c r="U124" s="15" t="n">
        <v>0</v>
      </c>
      <c r="V124" s="15" t="n">
        <v>52</v>
      </c>
      <c r="W124" s="15" t="n">
        <v>29</v>
      </c>
      <c r="X124" s="15" t="n">
        <v>0</v>
      </c>
    </row>
    <row r="125" customFormat="false" ht="12.75" hidden="false" customHeight="false" outlineLevel="0" collapsed="false">
      <c r="B125" s="21"/>
      <c r="C125" s="22" t="s">
        <v>31</v>
      </c>
      <c r="D125" s="23" t="n">
        <f aca="false">SUM(E125+J125+O125+T125)</f>
        <v>59</v>
      </c>
      <c r="E125" s="23" t="n">
        <v>35</v>
      </c>
      <c r="F125" s="23" t="n">
        <v>0</v>
      </c>
      <c r="G125" s="23" t="n">
        <v>5</v>
      </c>
      <c r="H125" s="23" t="n">
        <v>30</v>
      </c>
      <c r="I125" s="22" t="n">
        <v>0</v>
      </c>
      <c r="J125" s="22" t="n">
        <v>19</v>
      </c>
      <c r="K125" s="23" t="n">
        <v>0</v>
      </c>
      <c r="L125" s="23" t="n">
        <v>7</v>
      </c>
      <c r="M125" s="23" t="n">
        <v>12</v>
      </c>
      <c r="N125" s="23" t="n">
        <v>0</v>
      </c>
      <c r="O125" s="22" t="n">
        <v>5</v>
      </c>
      <c r="P125" s="22" t="n">
        <v>0</v>
      </c>
      <c r="Q125" s="23" t="n">
        <v>2</v>
      </c>
      <c r="R125" s="23" t="n">
        <v>3</v>
      </c>
      <c r="S125" s="23" t="n">
        <v>0</v>
      </c>
      <c r="T125" s="22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</row>
    <row r="126" customFormat="false" ht="12.75" hidden="false" customHeight="false" outlineLevel="0" collapsed="false">
      <c r="B126" s="21"/>
      <c r="C126" s="22" t="s">
        <v>40</v>
      </c>
      <c r="D126" s="23" t="n">
        <f aca="false">SUM(E126+J126+O126+T126)</f>
        <v>423</v>
      </c>
      <c r="E126" s="23" t="n">
        <v>196</v>
      </c>
      <c r="F126" s="23" t="n">
        <v>0</v>
      </c>
      <c r="G126" s="23" t="n">
        <v>24</v>
      </c>
      <c r="H126" s="23" t="n">
        <v>172</v>
      </c>
      <c r="I126" s="22" t="n">
        <v>0</v>
      </c>
      <c r="J126" s="22" t="n">
        <v>168</v>
      </c>
      <c r="K126" s="23" t="n">
        <v>0</v>
      </c>
      <c r="L126" s="23" t="n">
        <v>55</v>
      </c>
      <c r="M126" s="23" t="n">
        <v>113</v>
      </c>
      <c r="N126" s="23" t="n">
        <v>0</v>
      </c>
      <c r="O126" s="22" t="n">
        <v>39</v>
      </c>
      <c r="P126" s="22" t="n">
        <v>0</v>
      </c>
      <c r="Q126" s="23" t="n">
        <v>21</v>
      </c>
      <c r="R126" s="23" t="n">
        <v>18</v>
      </c>
      <c r="S126" s="23" t="n">
        <v>0</v>
      </c>
      <c r="T126" s="22" t="n">
        <v>20</v>
      </c>
      <c r="U126" s="23" t="n">
        <v>0</v>
      </c>
      <c r="V126" s="23" t="n">
        <v>11</v>
      </c>
      <c r="W126" s="23" t="n">
        <v>9</v>
      </c>
      <c r="X126" s="23" t="n">
        <v>0</v>
      </c>
    </row>
    <row r="127" customFormat="false" ht="26.25" hidden="false" customHeight="false" outlineLevel="0" collapsed="false">
      <c r="B127" s="18" t="s">
        <v>93</v>
      </c>
      <c r="C127" s="58"/>
      <c r="D127" s="59" t="n">
        <f aca="false">SUM(D124:D126)</f>
        <v>1247</v>
      </c>
      <c r="E127" s="59" t="n">
        <f aca="false">SUM(E124:E126)</f>
        <v>571</v>
      </c>
      <c r="F127" s="59" t="n">
        <f aca="false">SUM(F124:F126)</f>
        <v>0</v>
      </c>
      <c r="G127" s="59" t="n">
        <f aca="false">SUM(G124:G126)</f>
        <v>81</v>
      </c>
      <c r="H127" s="59" t="n">
        <f aca="false">SUM(H124:H126)</f>
        <v>489</v>
      </c>
      <c r="I127" s="59" t="n">
        <f aca="false">SUM(I124:I126)</f>
        <v>1</v>
      </c>
      <c r="J127" s="59" t="n">
        <f aca="false">SUM(J124:J126)</f>
        <v>439</v>
      </c>
      <c r="K127" s="59" t="n">
        <f aca="false">SUM(K124:K126)</f>
        <v>0</v>
      </c>
      <c r="L127" s="59" t="n">
        <f aca="false">SUM(L124:L126)</f>
        <v>145</v>
      </c>
      <c r="M127" s="59" t="n">
        <f aca="false">SUM(M124:M126)</f>
        <v>294</v>
      </c>
      <c r="N127" s="59" t="n">
        <f aca="false">SUM(N124:N126)</f>
        <v>0</v>
      </c>
      <c r="O127" s="59" t="n">
        <f aca="false">SUM(O124:O126)</f>
        <v>136</v>
      </c>
      <c r="P127" s="59" t="n">
        <f aca="false">SUM(P124:P126)</f>
        <v>0</v>
      </c>
      <c r="Q127" s="59" t="n">
        <f aca="false">SUM(Q124:Q126)</f>
        <v>86</v>
      </c>
      <c r="R127" s="59" t="n">
        <f aca="false">SUM(R124:R126)</f>
        <v>50</v>
      </c>
      <c r="S127" s="59" t="n">
        <f aca="false">SUM(S124:S126)</f>
        <v>0</v>
      </c>
      <c r="T127" s="58" t="n">
        <f aca="false">SUM(T124:T126)</f>
        <v>101</v>
      </c>
      <c r="U127" s="59" t="n">
        <f aca="false">SUM(U124:U126)</f>
        <v>0</v>
      </c>
      <c r="V127" s="59" t="n">
        <f aca="false">SUM(V124:V126)</f>
        <v>63</v>
      </c>
      <c r="W127" s="59" t="n">
        <f aca="false">SUM(W124:W126)</f>
        <v>38</v>
      </c>
      <c r="X127" s="59" t="n">
        <f aca="false">SUM(X124:X126)</f>
        <v>0</v>
      </c>
    </row>
    <row r="128" customFormat="false" ht="12.75" hidden="false" customHeight="true" outlineLevel="0" collapsed="false">
      <c r="B128" s="21" t="s">
        <v>94</v>
      </c>
      <c r="C128" s="14" t="s">
        <v>30</v>
      </c>
      <c r="D128" s="60" t="n">
        <f aca="false">SUM(E128+J128+O128+T128)</f>
        <v>1575</v>
      </c>
      <c r="E128" s="60" t="n">
        <v>681</v>
      </c>
      <c r="F128" s="60" t="n">
        <v>5</v>
      </c>
      <c r="G128" s="60" t="n">
        <v>143</v>
      </c>
      <c r="H128" s="60" t="n">
        <v>533</v>
      </c>
      <c r="I128" s="14" t="n">
        <v>0</v>
      </c>
      <c r="J128" s="14" t="n">
        <v>637</v>
      </c>
      <c r="K128" s="60" t="n">
        <v>16</v>
      </c>
      <c r="L128" s="60" t="n">
        <v>301</v>
      </c>
      <c r="M128" s="60" t="n">
        <v>320</v>
      </c>
      <c r="N128" s="60" t="n">
        <v>0</v>
      </c>
      <c r="O128" s="14" t="n">
        <v>138</v>
      </c>
      <c r="P128" s="14" t="n">
        <v>7</v>
      </c>
      <c r="Q128" s="60" t="n">
        <v>99</v>
      </c>
      <c r="R128" s="60" t="n">
        <v>32</v>
      </c>
      <c r="S128" s="60" t="n">
        <v>0</v>
      </c>
      <c r="T128" s="14" t="n">
        <v>119</v>
      </c>
      <c r="U128" s="60" t="n">
        <v>3</v>
      </c>
      <c r="V128" s="60" t="n">
        <v>98</v>
      </c>
      <c r="W128" s="60" t="n">
        <v>18</v>
      </c>
      <c r="X128" s="60" t="n">
        <v>0</v>
      </c>
    </row>
    <row r="129" customFormat="false" ht="12.75" hidden="false" customHeight="false" outlineLevel="0" collapsed="false">
      <c r="B129" s="21"/>
      <c r="C129" s="22" t="s">
        <v>31</v>
      </c>
      <c r="D129" s="62" t="n">
        <f aca="false">SUM(E129+J129+O129+T129)</f>
        <v>100</v>
      </c>
      <c r="E129" s="62" t="n">
        <v>67</v>
      </c>
      <c r="F129" s="62" t="n">
        <v>0</v>
      </c>
      <c r="G129" s="62" t="n">
        <v>7</v>
      </c>
      <c r="H129" s="62" t="n">
        <v>60</v>
      </c>
      <c r="I129" s="22" t="n">
        <v>0</v>
      </c>
      <c r="J129" s="22" t="n">
        <v>29</v>
      </c>
      <c r="K129" s="62" t="n">
        <v>0</v>
      </c>
      <c r="L129" s="62" t="n">
        <v>7</v>
      </c>
      <c r="M129" s="62" t="n">
        <v>22</v>
      </c>
      <c r="N129" s="62" t="n">
        <v>0</v>
      </c>
      <c r="O129" s="22" t="n">
        <v>3</v>
      </c>
      <c r="P129" s="22" t="n">
        <v>0</v>
      </c>
      <c r="Q129" s="62" t="n">
        <v>1</v>
      </c>
      <c r="R129" s="62" t="n">
        <v>2</v>
      </c>
      <c r="S129" s="62" t="n">
        <v>0</v>
      </c>
      <c r="T129" s="22" t="n">
        <v>1</v>
      </c>
      <c r="U129" s="62" t="n">
        <v>0</v>
      </c>
      <c r="V129" s="62" t="n">
        <v>0</v>
      </c>
      <c r="W129" s="62" t="n">
        <v>1</v>
      </c>
      <c r="X129" s="62" t="n">
        <v>0</v>
      </c>
    </row>
    <row r="130" customFormat="false" ht="12.75" hidden="false" customHeight="false" outlineLevel="0" collapsed="false">
      <c r="B130" s="21"/>
      <c r="C130" s="22" t="s">
        <v>37</v>
      </c>
      <c r="D130" s="23" t="n">
        <f aca="false">SUM(E130+J130+O130+T130)</f>
        <v>311</v>
      </c>
      <c r="E130" s="23" t="n">
        <v>136</v>
      </c>
      <c r="F130" s="23" t="n">
        <v>0</v>
      </c>
      <c r="G130" s="23" t="n">
        <v>31</v>
      </c>
      <c r="H130" s="23" t="n">
        <v>105</v>
      </c>
      <c r="I130" s="22" t="n">
        <v>0</v>
      </c>
      <c r="J130" s="22" t="n">
        <v>144</v>
      </c>
      <c r="K130" s="23" t="n">
        <v>0</v>
      </c>
      <c r="L130" s="23" t="n">
        <v>68</v>
      </c>
      <c r="M130" s="23" t="n">
        <v>76</v>
      </c>
      <c r="N130" s="23" t="n">
        <v>0</v>
      </c>
      <c r="O130" s="22" t="n">
        <v>24</v>
      </c>
      <c r="P130" s="22" t="n">
        <v>0</v>
      </c>
      <c r="Q130" s="23" t="n">
        <v>10</v>
      </c>
      <c r="R130" s="23" t="n">
        <v>14</v>
      </c>
      <c r="S130" s="23" t="n">
        <v>0</v>
      </c>
      <c r="T130" s="22" t="n">
        <v>7</v>
      </c>
      <c r="U130" s="23" t="n">
        <v>0</v>
      </c>
      <c r="V130" s="23" t="n">
        <v>6</v>
      </c>
      <c r="W130" s="23" t="n">
        <v>1</v>
      </c>
      <c r="X130" s="23" t="n">
        <v>0</v>
      </c>
    </row>
    <row r="131" customFormat="false" ht="12.75" hidden="false" customHeight="false" outlineLevel="0" collapsed="false">
      <c r="B131" s="21"/>
      <c r="C131" s="22" t="s">
        <v>38</v>
      </c>
      <c r="D131" s="23" t="n">
        <f aca="false">SUM(E131+J131+O131+T131)</f>
        <v>485</v>
      </c>
      <c r="E131" s="23" t="n">
        <v>272</v>
      </c>
      <c r="F131" s="23" t="n">
        <v>7</v>
      </c>
      <c r="G131" s="23" t="n">
        <v>39</v>
      </c>
      <c r="H131" s="23" t="n">
        <v>226</v>
      </c>
      <c r="I131" s="22" t="n">
        <v>0</v>
      </c>
      <c r="J131" s="22" t="n">
        <v>168</v>
      </c>
      <c r="K131" s="23" t="n">
        <v>18</v>
      </c>
      <c r="L131" s="23" t="n">
        <v>50</v>
      </c>
      <c r="M131" s="23" t="n">
        <v>100</v>
      </c>
      <c r="N131" s="23" t="n">
        <v>0</v>
      </c>
      <c r="O131" s="22" t="n">
        <v>30</v>
      </c>
      <c r="P131" s="22" t="n">
        <v>5</v>
      </c>
      <c r="Q131" s="23" t="n">
        <v>21</v>
      </c>
      <c r="R131" s="23" t="n">
        <v>4</v>
      </c>
      <c r="S131" s="23" t="n">
        <v>0</v>
      </c>
      <c r="T131" s="22" t="n">
        <v>15</v>
      </c>
      <c r="U131" s="23" t="n">
        <v>3</v>
      </c>
      <c r="V131" s="23" t="n">
        <v>10</v>
      </c>
      <c r="W131" s="23" t="n">
        <v>2</v>
      </c>
      <c r="X131" s="23" t="n">
        <v>0</v>
      </c>
    </row>
    <row r="132" customFormat="false" ht="12.75" hidden="false" customHeight="false" outlineLevel="0" collapsed="false">
      <c r="B132" s="21"/>
      <c r="C132" s="63" t="s">
        <v>39</v>
      </c>
      <c r="D132" s="64" t="n">
        <f aca="false">SUM(E132+J132+O132+T132)</f>
        <v>475</v>
      </c>
      <c r="E132" s="64" t="n">
        <v>299</v>
      </c>
      <c r="F132" s="64" t="n">
        <v>5</v>
      </c>
      <c r="G132" s="64" t="n">
        <v>63</v>
      </c>
      <c r="H132" s="64" t="n">
        <v>231</v>
      </c>
      <c r="I132" s="63" t="n">
        <v>0</v>
      </c>
      <c r="J132" s="63" t="n">
        <v>134</v>
      </c>
      <c r="K132" s="64" t="n">
        <v>1</v>
      </c>
      <c r="L132" s="64" t="n">
        <v>56</v>
      </c>
      <c r="M132" s="64" t="n">
        <v>77</v>
      </c>
      <c r="N132" s="64" t="n">
        <v>0</v>
      </c>
      <c r="O132" s="63" t="n">
        <v>29</v>
      </c>
      <c r="P132" s="63" t="n">
        <v>1</v>
      </c>
      <c r="Q132" s="64" t="n">
        <v>22</v>
      </c>
      <c r="R132" s="64" t="n">
        <v>6</v>
      </c>
      <c r="S132" s="64" t="n">
        <v>0</v>
      </c>
      <c r="T132" s="63" t="n">
        <v>13</v>
      </c>
      <c r="U132" s="64" t="n">
        <v>1</v>
      </c>
      <c r="V132" s="64" t="n">
        <v>8</v>
      </c>
      <c r="W132" s="64" t="n">
        <v>4</v>
      </c>
      <c r="X132" s="64" t="n">
        <v>0</v>
      </c>
    </row>
    <row r="133" customFormat="false" ht="26.25" hidden="false" customHeight="false" outlineLevel="0" collapsed="false">
      <c r="B133" s="18" t="s">
        <v>95</v>
      </c>
      <c r="C133" s="65"/>
      <c r="D133" s="66" t="n">
        <f aca="false">SUM(D128:D132)</f>
        <v>2946</v>
      </c>
      <c r="E133" s="66" t="n">
        <f aca="false">SUM(E128:E132)</f>
        <v>1455</v>
      </c>
      <c r="F133" s="66" t="n">
        <f aca="false">SUM(F128:F132)</f>
        <v>17</v>
      </c>
      <c r="G133" s="66" t="n">
        <f aca="false">SUM(G128:G132)</f>
        <v>283</v>
      </c>
      <c r="H133" s="66" t="n">
        <f aca="false">SUM(H128:H132)</f>
        <v>1155</v>
      </c>
      <c r="I133" s="66" t="n">
        <f aca="false">SUM(I128:I132)</f>
        <v>0</v>
      </c>
      <c r="J133" s="66" t="n">
        <f aca="false">SUM(J128:J132)</f>
        <v>1112</v>
      </c>
      <c r="K133" s="66" t="n">
        <f aca="false">SUM(K128:K132)</f>
        <v>35</v>
      </c>
      <c r="L133" s="66" t="n">
        <f aca="false">SUM(L128:L132)</f>
        <v>482</v>
      </c>
      <c r="M133" s="66" t="n">
        <f aca="false">SUM(M128:M132)</f>
        <v>595</v>
      </c>
      <c r="N133" s="66" t="n">
        <f aca="false">SUM(N128:N132)</f>
        <v>0</v>
      </c>
      <c r="O133" s="66" t="n">
        <f aca="false">SUM(O128:O132)</f>
        <v>224</v>
      </c>
      <c r="P133" s="66" t="n">
        <f aca="false">SUM(P128:P132)</f>
        <v>13</v>
      </c>
      <c r="Q133" s="66" t="n">
        <f aca="false">SUM(Q128:Q132)</f>
        <v>153</v>
      </c>
      <c r="R133" s="66" t="n">
        <f aca="false">SUM(R128:R132)</f>
        <v>58</v>
      </c>
      <c r="S133" s="66" t="n">
        <f aca="false">SUM(S128:S132)</f>
        <v>0</v>
      </c>
      <c r="T133" s="65" t="n">
        <f aca="false">SUM(T128:T132)</f>
        <v>155</v>
      </c>
      <c r="U133" s="66" t="n">
        <f aca="false">SUM(U128:U132)</f>
        <v>7</v>
      </c>
      <c r="V133" s="66" t="n">
        <f aca="false">SUM(V128:V132)</f>
        <v>122</v>
      </c>
      <c r="W133" s="66" t="n">
        <f aca="false">SUM(W128:W132)</f>
        <v>26</v>
      </c>
      <c r="X133" s="66" t="n">
        <f aca="false">SUM(X128:X132)</f>
        <v>0</v>
      </c>
    </row>
    <row r="134" customFormat="false" ht="12.75" hidden="false" customHeight="true" outlineLevel="0" collapsed="false">
      <c r="B134" s="21" t="s">
        <v>96</v>
      </c>
      <c r="C134" s="14" t="s">
        <v>30</v>
      </c>
      <c r="D134" s="67" t="n">
        <f aca="false">SUM(E134+J134+O134+T134)</f>
        <v>4937</v>
      </c>
      <c r="E134" s="67" t="n">
        <v>1450</v>
      </c>
      <c r="F134" s="67" t="n">
        <v>257</v>
      </c>
      <c r="G134" s="67" t="n">
        <v>204</v>
      </c>
      <c r="H134" s="67" t="n">
        <v>988</v>
      </c>
      <c r="I134" s="14" t="n">
        <v>1</v>
      </c>
      <c r="J134" s="14" t="n">
        <v>2190</v>
      </c>
      <c r="K134" s="67" t="n">
        <v>904</v>
      </c>
      <c r="L134" s="67" t="n">
        <v>402</v>
      </c>
      <c r="M134" s="67" t="n">
        <v>883</v>
      </c>
      <c r="N134" s="67" t="n">
        <v>1</v>
      </c>
      <c r="O134" s="14" t="n">
        <v>891</v>
      </c>
      <c r="P134" s="14" t="n">
        <v>584</v>
      </c>
      <c r="Q134" s="67" t="n">
        <v>160</v>
      </c>
      <c r="R134" s="67" t="n">
        <v>147</v>
      </c>
      <c r="S134" s="67" t="n">
        <v>0</v>
      </c>
      <c r="T134" s="14" t="n">
        <v>406</v>
      </c>
      <c r="U134" s="67" t="n">
        <v>302</v>
      </c>
      <c r="V134" s="67" t="n">
        <v>61</v>
      </c>
      <c r="W134" s="67" t="n">
        <v>42</v>
      </c>
      <c r="X134" s="67" t="n">
        <v>1</v>
      </c>
    </row>
    <row r="135" customFormat="false" ht="12.75" hidden="false" customHeight="false" outlineLevel="0" collapsed="false">
      <c r="B135" s="21"/>
      <c r="C135" s="22" t="s">
        <v>40</v>
      </c>
      <c r="D135" s="23" t="n">
        <f aca="false">SUM(E135+J135+O135+T135)</f>
        <v>5782</v>
      </c>
      <c r="E135" s="23" t="n">
        <v>2362</v>
      </c>
      <c r="F135" s="23" t="n">
        <v>574</v>
      </c>
      <c r="G135" s="23" t="n">
        <v>260</v>
      </c>
      <c r="H135" s="23" t="n">
        <v>1527</v>
      </c>
      <c r="I135" s="22" t="n">
        <v>1</v>
      </c>
      <c r="J135" s="22" t="n">
        <v>2337</v>
      </c>
      <c r="K135" s="23" t="n">
        <v>872</v>
      </c>
      <c r="L135" s="23" t="n">
        <v>306</v>
      </c>
      <c r="M135" s="23" t="n">
        <v>1159</v>
      </c>
      <c r="N135" s="23" t="n">
        <v>0</v>
      </c>
      <c r="O135" s="22" t="n">
        <v>754</v>
      </c>
      <c r="P135" s="22" t="n">
        <v>420</v>
      </c>
      <c r="Q135" s="23" t="n">
        <v>150</v>
      </c>
      <c r="R135" s="23" t="n">
        <v>183</v>
      </c>
      <c r="S135" s="23" t="n">
        <v>1</v>
      </c>
      <c r="T135" s="22" t="n">
        <v>329</v>
      </c>
      <c r="U135" s="23" t="n">
        <v>256</v>
      </c>
      <c r="V135" s="23" t="n">
        <v>42</v>
      </c>
      <c r="W135" s="23" t="n">
        <v>31</v>
      </c>
      <c r="X135" s="23" t="n">
        <v>0</v>
      </c>
    </row>
    <row r="136" customFormat="false" ht="12.75" hidden="false" customHeight="false" outlineLevel="0" collapsed="false">
      <c r="B136" s="21"/>
      <c r="C136" s="22" t="s">
        <v>46</v>
      </c>
      <c r="D136" s="23" t="n">
        <f aca="false">SUM(E136+J136+O136+T136)</f>
        <v>263</v>
      </c>
      <c r="E136" s="23" t="n">
        <v>159</v>
      </c>
      <c r="F136" s="23" t="n">
        <v>7</v>
      </c>
      <c r="G136" s="23" t="n">
        <v>21</v>
      </c>
      <c r="H136" s="23" t="n">
        <v>131</v>
      </c>
      <c r="I136" s="22" t="n">
        <v>0</v>
      </c>
      <c r="J136" s="22" t="n">
        <v>80</v>
      </c>
      <c r="K136" s="23" t="n">
        <v>16</v>
      </c>
      <c r="L136" s="23" t="n">
        <v>18</v>
      </c>
      <c r="M136" s="23" t="n">
        <v>46</v>
      </c>
      <c r="N136" s="23" t="n">
        <v>0</v>
      </c>
      <c r="O136" s="22" t="n">
        <v>20</v>
      </c>
      <c r="P136" s="22" t="n">
        <v>4</v>
      </c>
      <c r="Q136" s="23" t="n">
        <v>9</v>
      </c>
      <c r="R136" s="23" t="n">
        <v>7</v>
      </c>
      <c r="S136" s="23" t="n">
        <v>0</v>
      </c>
      <c r="T136" s="22" t="n">
        <v>4</v>
      </c>
      <c r="U136" s="23" t="n">
        <v>1</v>
      </c>
      <c r="V136" s="23" t="n">
        <v>2</v>
      </c>
      <c r="W136" s="23" t="n">
        <v>1</v>
      </c>
      <c r="X136" s="23" t="n">
        <v>0</v>
      </c>
    </row>
    <row r="137" customFormat="false" ht="12.75" hidden="false" customHeight="false" outlineLevel="0" collapsed="false">
      <c r="B137" s="21"/>
      <c r="C137" s="63" t="s">
        <v>82</v>
      </c>
      <c r="D137" s="64" t="n">
        <f aca="false">SUM(E137+J137+O137+T137)</f>
        <v>174</v>
      </c>
      <c r="E137" s="64" t="n">
        <v>62</v>
      </c>
      <c r="F137" s="64" t="n">
        <v>0</v>
      </c>
      <c r="G137" s="64" t="n">
        <v>4</v>
      </c>
      <c r="H137" s="64" t="n">
        <v>58</v>
      </c>
      <c r="I137" s="63" t="n">
        <v>0</v>
      </c>
      <c r="J137" s="63" t="n">
        <v>94</v>
      </c>
      <c r="K137" s="64" t="n">
        <v>0</v>
      </c>
      <c r="L137" s="64" t="n">
        <v>27</v>
      </c>
      <c r="M137" s="64" t="n">
        <v>67</v>
      </c>
      <c r="N137" s="64" t="n">
        <v>0</v>
      </c>
      <c r="O137" s="63" t="n">
        <v>15</v>
      </c>
      <c r="P137" s="63" t="n">
        <v>0</v>
      </c>
      <c r="Q137" s="64" t="n">
        <v>6</v>
      </c>
      <c r="R137" s="64" t="n">
        <v>9</v>
      </c>
      <c r="S137" s="64" t="n">
        <v>0</v>
      </c>
      <c r="T137" s="63" t="n">
        <v>3</v>
      </c>
      <c r="U137" s="64" t="n">
        <v>0</v>
      </c>
      <c r="V137" s="64" t="n">
        <v>3</v>
      </c>
      <c r="W137" s="64" t="n">
        <v>0</v>
      </c>
      <c r="X137" s="64" t="n">
        <v>0</v>
      </c>
    </row>
    <row r="138" customFormat="false" ht="26.25" hidden="false" customHeight="false" outlineLevel="0" collapsed="false">
      <c r="B138" s="18" t="s">
        <v>97</v>
      </c>
      <c r="C138" s="65"/>
      <c r="D138" s="68" t="n">
        <f aca="false">SUM(D134:D137)</f>
        <v>11156</v>
      </c>
      <c r="E138" s="68" t="n">
        <f aca="false">SUM(E134:E137)</f>
        <v>4033</v>
      </c>
      <c r="F138" s="68" t="n">
        <f aca="false">SUM(F134:F137)</f>
        <v>838</v>
      </c>
      <c r="G138" s="68" t="n">
        <f aca="false">SUM(G134:G137)</f>
        <v>489</v>
      </c>
      <c r="H138" s="68" t="n">
        <f aca="false">SUM(H134:H137)</f>
        <v>2704</v>
      </c>
      <c r="I138" s="68" t="n">
        <f aca="false">SUM(I134:I137)</f>
        <v>2</v>
      </c>
      <c r="J138" s="68" t="n">
        <f aca="false">SUM(J134:J137)</f>
        <v>4701</v>
      </c>
      <c r="K138" s="68" t="n">
        <f aca="false">SUM(K134:K137)</f>
        <v>1792</v>
      </c>
      <c r="L138" s="68" t="n">
        <f aca="false">SUM(L134:L137)</f>
        <v>753</v>
      </c>
      <c r="M138" s="68" t="n">
        <f aca="false">SUM(M134:M137)</f>
        <v>2155</v>
      </c>
      <c r="N138" s="68" t="n">
        <f aca="false">SUM(N134:N137)</f>
        <v>1</v>
      </c>
      <c r="O138" s="68" t="n">
        <f aca="false">SUM(O134:O137)</f>
        <v>1680</v>
      </c>
      <c r="P138" s="68" t="n">
        <f aca="false">SUM(P134:P137)</f>
        <v>1008</v>
      </c>
      <c r="Q138" s="68" t="n">
        <f aca="false">SUM(Q134:Q137)</f>
        <v>325</v>
      </c>
      <c r="R138" s="68" t="n">
        <f aca="false">SUM(R134:R137)</f>
        <v>346</v>
      </c>
      <c r="S138" s="68" t="n">
        <f aca="false">SUM(S134:S137)</f>
        <v>1</v>
      </c>
      <c r="T138" s="65" t="n">
        <f aca="false">SUM(T134:T137)</f>
        <v>742</v>
      </c>
      <c r="U138" s="68" t="n">
        <f aca="false">SUM(U134:U137)</f>
        <v>559</v>
      </c>
      <c r="V138" s="68" t="n">
        <f aca="false">SUM(V134:V137)</f>
        <v>108</v>
      </c>
      <c r="W138" s="68" t="n">
        <f aca="false">SUM(W134:W137)</f>
        <v>74</v>
      </c>
      <c r="X138" s="68" t="n">
        <f aca="false">SUM(X134:X137)</f>
        <v>1</v>
      </c>
    </row>
    <row r="139" customFormat="false" ht="12.75" hidden="false" customHeight="false" outlineLevel="0" collapsed="false">
      <c r="B139" s="21" t="s">
        <v>98</v>
      </c>
      <c r="C139" s="51" t="s">
        <v>30</v>
      </c>
      <c r="D139" s="69" t="n">
        <f aca="false">SUM(E139+J139+O139+T139)</f>
        <v>1666</v>
      </c>
      <c r="E139" s="69" t="n">
        <v>919</v>
      </c>
      <c r="F139" s="69" t="n">
        <v>108</v>
      </c>
      <c r="G139" s="69" t="n">
        <v>121</v>
      </c>
      <c r="H139" s="69" t="n">
        <v>690</v>
      </c>
      <c r="I139" s="51" t="n">
        <v>0</v>
      </c>
      <c r="J139" s="51" t="n">
        <v>521</v>
      </c>
      <c r="K139" s="69" t="n">
        <v>194</v>
      </c>
      <c r="L139" s="69" t="n">
        <v>97</v>
      </c>
      <c r="M139" s="69" t="n">
        <v>230</v>
      </c>
      <c r="N139" s="69" t="n">
        <v>0</v>
      </c>
      <c r="O139" s="51" t="n">
        <v>158</v>
      </c>
      <c r="P139" s="51" t="n">
        <v>96</v>
      </c>
      <c r="Q139" s="69" t="n">
        <v>27</v>
      </c>
      <c r="R139" s="69" t="n">
        <v>35</v>
      </c>
      <c r="S139" s="69" t="n">
        <v>0</v>
      </c>
      <c r="T139" s="51" t="n">
        <v>68</v>
      </c>
      <c r="U139" s="69" t="n">
        <v>47</v>
      </c>
      <c r="V139" s="69" t="n">
        <v>13</v>
      </c>
      <c r="W139" s="69" t="n">
        <v>8</v>
      </c>
      <c r="X139" s="69" t="n">
        <v>0</v>
      </c>
    </row>
    <row r="140" customFormat="false" ht="13.5" hidden="false" customHeight="false" outlineLevel="0" collapsed="false">
      <c r="B140" s="18" t="s">
        <v>99</v>
      </c>
      <c r="C140" s="52"/>
      <c r="D140" s="29" t="n">
        <f aca="false">SUM(D139)</f>
        <v>1666</v>
      </c>
      <c r="E140" s="29" t="n">
        <f aca="false">SUM(E139)</f>
        <v>919</v>
      </c>
      <c r="F140" s="29" t="n">
        <f aca="false">SUM(F139)</f>
        <v>108</v>
      </c>
      <c r="G140" s="29" t="n">
        <f aca="false">SUM(G139)</f>
        <v>121</v>
      </c>
      <c r="H140" s="29" t="n">
        <f aca="false">SUM(H139)</f>
        <v>690</v>
      </c>
      <c r="I140" s="29" t="n">
        <f aca="false">SUM(I139)</f>
        <v>0</v>
      </c>
      <c r="J140" s="29" t="n">
        <f aca="false">SUM(J139)</f>
        <v>521</v>
      </c>
      <c r="K140" s="29" t="n">
        <f aca="false">SUM(K139)</f>
        <v>194</v>
      </c>
      <c r="L140" s="29" t="n">
        <f aca="false">SUM(L139)</f>
        <v>97</v>
      </c>
      <c r="M140" s="29" t="n">
        <f aca="false">SUM(M139)</f>
        <v>230</v>
      </c>
      <c r="N140" s="29" t="n">
        <f aca="false">SUM(N139)</f>
        <v>0</v>
      </c>
      <c r="O140" s="29" t="n">
        <f aca="false">SUM(O139)</f>
        <v>158</v>
      </c>
      <c r="P140" s="29" t="n">
        <f aca="false">SUM(P139)</f>
        <v>96</v>
      </c>
      <c r="Q140" s="29" t="n">
        <f aca="false">SUM(Q139)</f>
        <v>27</v>
      </c>
      <c r="R140" s="29" t="n">
        <f aca="false">SUM(R139)</f>
        <v>35</v>
      </c>
      <c r="S140" s="29" t="n">
        <f aca="false">SUM(S139)</f>
        <v>0</v>
      </c>
      <c r="T140" s="52" t="n">
        <f aca="false">SUM(T139)</f>
        <v>68</v>
      </c>
      <c r="U140" s="29" t="n">
        <f aca="false">SUM(U139)</f>
        <v>47</v>
      </c>
      <c r="V140" s="29" t="n">
        <f aca="false">SUM(V139)</f>
        <v>13</v>
      </c>
      <c r="W140" s="29" t="n">
        <f aca="false">SUM(W139)</f>
        <v>8</v>
      </c>
      <c r="X140" s="29" t="n">
        <f aca="false">SUM(X139)</f>
        <v>0</v>
      </c>
    </row>
    <row r="141" customFormat="false" ht="12.75" hidden="false" customHeight="true" outlineLevel="0" collapsed="false">
      <c r="B141" s="39" t="s">
        <v>100</v>
      </c>
      <c r="C141" s="39"/>
      <c r="D141" s="39"/>
      <c r="E141" s="39"/>
      <c r="F141" s="39"/>
      <c r="G141" s="39"/>
      <c r="H141" s="39"/>
      <c r="I141" s="39"/>
      <c r="J141" s="39"/>
      <c r="K141" s="39"/>
      <c r="L141" s="32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2"/>
    </row>
    <row r="144" customFormat="false" ht="12.75" hidden="false" customHeight="false" outlineLevel="0" collapsed="false">
      <c r="B144" s="45" t="s">
        <v>101</v>
      </c>
      <c r="C144" s="45"/>
      <c r="D144" s="45"/>
      <c r="E144" s="45"/>
      <c r="F144" s="45"/>
      <c r="G144" s="45"/>
      <c r="H144" s="45"/>
      <c r="I144" s="45"/>
      <c r="J144" s="45"/>
      <c r="K144" s="45"/>
      <c r="L144" s="32"/>
    </row>
    <row r="145" customFormat="false" ht="12.75" hidden="false" customHeight="false" outlineLevel="0" collapsed="false">
      <c r="B145" s="45" t="s">
        <v>223</v>
      </c>
      <c r="C145" s="45"/>
      <c r="D145" s="45"/>
      <c r="E145" s="45"/>
      <c r="F145" s="45"/>
      <c r="G145" s="45"/>
      <c r="H145" s="45"/>
      <c r="I145" s="45"/>
      <c r="J145" s="45"/>
      <c r="K145" s="45"/>
      <c r="L145" s="45"/>
    </row>
    <row r="146" customFormat="false" ht="12.75" hidden="false" customHeight="false" outlineLevel="0" collapsed="false">
      <c r="B146" s="33" t="s">
        <v>185</v>
      </c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</sheetData>
  <mergeCells count="50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10"/>
    <mergeCell ref="B112:B114"/>
    <mergeCell ref="B116:B117"/>
    <mergeCell ref="B119:B122"/>
    <mergeCell ref="B124:B126"/>
    <mergeCell ref="B128:B132"/>
    <mergeCell ref="B134:B137"/>
    <mergeCell ref="B141:K143"/>
    <mergeCell ref="B144:K144"/>
    <mergeCell ref="B145:L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3.5" hidden="false" customHeight="true" outlineLevel="0" collapsed="false"/>
    <row r="2" customFormat="false" ht="15" hidden="false" customHeight="false" outlineLevel="0" collapsed="false">
      <c r="B2" s="88" t="s">
        <v>18</v>
      </c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86</v>
      </c>
      <c r="E5" s="108" t="s">
        <v>224</v>
      </c>
      <c r="F5" s="9" t="s">
        <v>225</v>
      </c>
      <c r="G5" s="9" t="s">
        <v>226</v>
      </c>
      <c r="H5" s="9" t="s">
        <v>227</v>
      </c>
      <c r="I5" s="9" t="s">
        <v>228</v>
      </c>
      <c r="J5" s="9" t="s">
        <v>229</v>
      </c>
      <c r="K5" s="9" t="s">
        <v>230</v>
      </c>
      <c r="L5" s="9" t="s">
        <v>231</v>
      </c>
      <c r="M5" s="9" t="s">
        <v>232</v>
      </c>
      <c r="N5" s="9" t="s">
        <v>233</v>
      </c>
      <c r="O5" s="9" t="s">
        <v>234</v>
      </c>
      <c r="P5" s="9" t="s">
        <v>235</v>
      </c>
      <c r="Q5" s="9" t="s">
        <v>236</v>
      </c>
      <c r="R5" s="9" t="s">
        <v>237</v>
      </c>
      <c r="S5" s="9" t="s">
        <v>238</v>
      </c>
      <c r="T5" s="9" t="s">
        <v>239</v>
      </c>
      <c r="U5" s="9" t="s">
        <v>240</v>
      </c>
      <c r="V5" s="9" t="s">
        <v>241</v>
      </c>
      <c r="W5" s="9" t="s">
        <v>242</v>
      </c>
      <c r="X5" s="9" t="s">
        <v>243</v>
      </c>
    </row>
    <row r="6" customFormat="false" ht="13.5" hidden="false" customHeight="false" outlineLevel="0" collapsed="false">
      <c r="B6" s="8"/>
      <c r="C6" s="8"/>
      <c r="D6" s="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</row>
    <row r="7" customFormat="false" ht="13.5" hidden="false" customHeight="false" outlineLevel="0" collapsed="false">
      <c r="B7" s="10" t="s">
        <v>28</v>
      </c>
      <c r="C7" s="49"/>
      <c r="D7" s="50" t="n">
        <f aca="false">SUM(D10+D13+D31+D36+D41+D45+D49+D53+D58+D66+D69+D75+D81+D84+D92+D97+D105+D111+D115+D118+D123+D127+D133+D138+D140)</f>
        <v>188396</v>
      </c>
      <c r="E7" s="50" t="n">
        <f aca="false">SUM(E10+E13+E31+E36+E41+E45+E49+E53+E58+E66+E69+E75+E81+E84+E92+E97+E105+E111+E115+E118+E123+E127+E133+E138+E140)</f>
        <v>145990</v>
      </c>
      <c r="F7" s="50" t="n">
        <f aca="false">SUM(F10+F13+F31+F36+F41+F45+F49+F53+F58+F66+F69+F75+F81+F84+F92+F97+F105+F111+F115+F118+F123+F127+F133+F138+F140)</f>
        <v>107221</v>
      </c>
      <c r="G7" s="50" t="n">
        <f aca="false">SUM(G10+G13+G31+G36+G41+G45+G49+G53+G58+G66+G69+G75+G81+G84+G92+G97+G105+G111+G115+G118+G123+G127+G133+G138+G140)</f>
        <v>27855</v>
      </c>
      <c r="H7" s="50" t="n">
        <f aca="false">SUM(H10+H13+H31+H36+H41+H45+H49+H53+H58+H66+H69+H75+H81+H84+H92+H97+H105+H111+H115+H118+H123+H127+H133+H138+H140)</f>
        <v>10871</v>
      </c>
      <c r="I7" s="50" t="n">
        <f aca="false">SUM(I10+I13+I31+I36+I41+I45+I49+I53+I58+I66+I69+I75+I81+I84+I92+I97+I105+I111+I115+I118+I123+I127+I133+I138+I140)</f>
        <v>43</v>
      </c>
      <c r="J7" s="50" t="n">
        <f aca="false">SUM(J10+J13+J31+J36+J41+J45+J49+J53+J58+J66+J69+J75+J81+J84+J92+J97+J105+J111+J115+J118+J123+J127+J133+J138+J140)</f>
        <v>28446</v>
      </c>
      <c r="K7" s="50" t="n">
        <f aca="false">SUM(K10+K13+K31+K36+K41+K45+K49+K53+K58+K66+K69+K75+K81+K84+K92+K97+K105+K111+K115+K118+K123+K127+K133+K138+K140)</f>
        <v>8559</v>
      </c>
      <c r="L7" s="50" t="n">
        <f aca="false">SUM(L10+L13+L31+L36+L41+L45+L49+L53+L58+L66+L69+L75+L81+L84+L92+L97+L105+L111+L115+L118+L123+L127+L133+L138+L140)</f>
        <v>11138</v>
      </c>
      <c r="M7" s="50" t="n">
        <f aca="false">SUM(M10+M13+M31+M36+M41+M45+M49+M53+M58+M66+M69+M75+M81+M84+M92+M97+M105+M111+M115+M118+M123+M127+M133+M138+M140)</f>
        <v>8749</v>
      </c>
      <c r="N7" s="50" t="n">
        <f aca="false">SUM(N10+N13+N31+N36+N41+N45+N49+N53+N58+N66+N69+N75+N81+N84+N92+N97+N105+N111+N115+N118+N123+N127+N133+N138+N140)</f>
        <v>0</v>
      </c>
      <c r="O7" s="50" t="n">
        <f aca="false">SUM(O10+O13+O31+O36+O41+O45+O49+O53+O58+O66+O69+O75+O81+O84+O92+O97+O105+O111+O115+O118+O123+O127+O133+O138+O140)</f>
        <v>10458</v>
      </c>
      <c r="P7" s="50" t="n">
        <f aca="false">SUM(P10+P13+P31+P36+P41+P45+P49+P53+P58+P66+P69+P75+P81+P84+P92+P97+P105+P111+P115+P118+P123+P127+P133+P138+P140)</f>
        <v>7136</v>
      </c>
      <c r="Q7" s="50" t="n">
        <f aca="false">SUM(Q10+Q13+Q31+Q36+Q41+Q45+Q49+Q53+Q58+Q66+Q69+Q75+Q81+Q84+Q92+Q97+Q105+Q111+Q115+Q118+Q123+Q127+Q133+Q138+Q140)</f>
        <v>2655</v>
      </c>
      <c r="R7" s="50" t="n">
        <f aca="false">SUM(R10+R13+R31+R36+R41+R45+R49+R53+R58+R66+R69+R75+R81+R84+R92+R97+R105+R111+R115+R118+R123+R127+R133+R138+R140)</f>
        <v>667</v>
      </c>
      <c r="S7" s="50" t="n">
        <f aca="false">SUM(S10+S13+S31+S36+S41+S45+S49+S53+S58+S66+S69+S75+S81+S84+S92+S97+S105+S111+S115+S118+S123+S127+S133+S138+S140)</f>
        <v>0</v>
      </c>
      <c r="T7" s="50" t="n">
        <f aca="false">SUM(T10+T13+T31+T36+T41+T45+T49+T53+T58+T66+T69+T75+T81+T84+T92+T97+T105+T111+T115+T118+T123+T127+T133+T138+T140)</f>
        <v>3502</v>
      </c>
      <c r="U7" s="50" t="n">
        <f aca="false">SUM(U10+U13+U31+U36+U41+U45+U49+U53+U58+U66+U69+U75+U81+U84+U92+U97+U105+U111+U115+U118+U123+U127+U133+U138+U140)</f>
        <v>1129</v>
      </c>
      <c r="V7" s="50" t="n">
        <f aca="false">SUM(V10+V13+V31+V36+V41+V45+V49+V53+V58+V66+V69+V75+V81+V84+V92+V97+V105+V111+V115+V118+V123+V127+V133+V138+V140)</f>
        <v>1704</v>
      </c>
      <c r="W7" s="50" t="n">
        <f aca="false">SUM(W10+W13+W31+W36+W41+W45+W49+W53+W58+W66+W69+W75+W81+W84+W92+W97+W105+W111+W115+W118+W123+W127+W133+W138+W140)</f>
        <v>669</v>
      </c>
      <c r="X7" s="50" t="n">
        <f aca="false">SUM(X10+X13+X31+X36+X41+X45+X49+X53+X58+X66+X69+X75+X81+X84+X92+X97+X105+X111+X115+X118+X123+X127+X133+X138+X140)</f>
        <v>0</v>
      </c>
    </row>
    <row r="8" customFormat="false" ht="12.75" hidden="false" customHeight="true" outlineLevel="0" collapsed="false">
      <c r="B8" s="109" t="s">
        <v>29</v>
      </c>
      <c r="C8" s="14" t="s">
        <v>30</v>
      </c>
      <c r="D8" s="15" t="n">
        <f aca="false">SUM(E8+J8+O8+T8)</f>
        <v>5482</v>
      </c>
      <c r="E8" s="15" t="n">
        <v>4268</v>
      </c>
      <c r="F8" s="15" t="n">
        <v>2857</v>
      </c>
      <c r="G8" s="15" t="n">
        <v>1151</v>
      </c>
      <c r="H8" s="15" t="n">
        <v>259</v>
      </c>
      <c r="I8" s="14" t="n">
        <v>1</v>
      </c>
      <c r="J8" s="14" t="n">
        <v>884</v>
      </c>
      <c r="K8" s="15" t="n">
        <v>140</v>
      </c>
      <c r="L8" s="15" t="n">
        <v>432</v>
      </c>
      <c r="M8" s="15" t="n">
        <v>312</v>
      </c>
      <c r="N8" s="15" t="n">
        <v>0</v>
      </c>
      <c r="O8" s="14" t="n">
        <v>250</v>
      </c>
      <c r="P8" s="14" t="n">
        <v>160</v>
      </c>
      <c r="Q8" s="15" t="n">
        <v>73</v>
      </c>
      <c r="R8" s="15" t="n">
        <v>17</v>
      </c>
      <c r="S8" s="15" t="n">
        <v>0</v>
      </c>
      <c r="T8" s="14" t="n">
        <v>80</v>
      </c>
      <c r="U8" s="15" t="n">
        <v>12</v>
      </c>
      <c r="V8" s="15" t="n">
        <v>46</v>
      </c>
      <c r="W8" s="15" t="n">
        <v>22</v>
      </c>
      <c r="X8" s="15" t="n">
        <v>0</v>
      </c>
    </row>
    <row r="9" customFormat="false" ht="12.75" hidden="false" customHeight="false" outlineLevel="0" collapsed="false">
      <c r="B9" s="109"/>
      <c r="C9" s="16" t="s">
        <v>31</v>
      </c>
      <c r="D9" s="17" t="n">
        <f aca="false">SUM(E9+J9+O9+T9)</f>
        <v>549</v>
      </c>
      <c r="E9" s="17" t="n">
        <v>424</v>
      </c>
      <c r="F9" s="17" t="n">
        <v>383</v>
      </c>
      <c r="G9" s="17" t="n">
        <v>29</v>
      </c>
      <c r="H9" s="17" t="n">
        <v>12</v>
      </c>
      <c r="I9" s="16" t="n">
        <v>0</v>
      </c>
      <c r="J9" s="16" t="n">
        <v>105</v>
      </c>
      <c r="K9" s="17" t="n">
        <v>90</v>
      </c>
      <c r="L9" s="17" t="n">
        <v>5</v>
      </c>
      <c r="M9" s="17" t="n">
        <v>10</v>
      </c>
      <c r="N9" s="17" t="n">
        <v>0</v>
      </c>
      <c r="O9" s="16" t="n">
        <v>16</v>
      </c>
      <c r="P9" s="16" t="n">
        <v>8</v>
      </c>
      <c r="Q9" s="17" t="n">
        <v>2</v>
      </c>
      <c r="R9" s="17" t="n">
        <v>6</v>
      </c>
      <c r="S9" s="17" t="n">
        <v>0</v>
      </c>
      <c r="T9" s="16" t="n">
        <v>4</v>
      </c>
      <c r="U9" s="17" t="n">
        <v>1</v>
      </c>
      <c r="V9" s="17" t="n">
        <v>0</v>
      </c>
      <c r="W9" s="17" t="n">
        <v>3</v>
      </c>
      <c r="X9" s="17" t="n">
        <v>0</v>
      </c>
    </row>
    <row r="10" customFormat="false" ht="26.25" hidden="false" customHeight="false" outlineLevel="0" collapsed="false">
      <c r="B10" s="18" t="s">
        <v>32</v>
      </c>
      <c r="C10" s="19"/>
      <c r="D10" s="20" t="n">
        <f aca="false">SUM(D8:D9)</f>
        <v>6031</v>
      </c>
      <c r="E10" s="20" t="n">
        <f aca="false">SUM(E8:E9)</f>
        <v>4692</v>
      </c>
      <c r="F10" s="20" t="n">
        <f aca="false">SUM(F8:F9)</f>
        <v>3240</v>
      </c>
      <c r="G10" s="20" t="n">
        <f aca="false">SUM(G8:G9)</f>
        <v>1180</v>
      </c>
      <c r="H10" s="20" t="n">
        <f aca="false">SUM(H8:H9)</f>
        <v>271</v>
      </c>
      <c r="I10" s="20" t="n">
        <f aca="false">SUM(I8:I9)</f>
        <v>1</v>
      </c>
      <c r="J10" s="20" t="n">
        <f aca="false">SUM(J8:J9)</f>
        <v>989</v>
      </c>
      <c r="K10" s="20" t="n">
        <f aca="false">SUM(K8:K9)</f>
        <v>230</v>
      </c>
      <c r="L10" s="20" t="n">
        <f aca="false">SUM(L8:L9)</f>
        <v>437</v>
      </c>
      <c r="M10" s="20" t="n">
        <f aca="false">SUM(M8:M9)</f>
        <v>322</v>
      </c>
      <c r="N10" s="20" t="n">
        <f aca="false">SUM(N8:N9)</f>
        <v>0</v>
      </c>
      <c r="O10" s="20" t="n">
        <f aca="false">SUM(O8:O9)</f>
        <v>266</v>
      </c>
      <c r="P10" s="20" t="n">
        <f aca="false">SUM(P8:P9)</f>
        <v>168</v>
      </c>
      <c r="Q10" s="20" t="n">
        <f aca="false">SUM(Q8:Q9)</f>
        <v>75</v>
      </c>
      <c r="R10" s="20" t="n">
        <f aca="false">SUM(R8:R9)</f>
        <v>23</v>
      </c>
      <c r="S10" s="20" t="n">
        <f aca="false">SUM(S8:S9)</f>
        <v>0</v>
      </c>
      <c r="T10" s="20" t="n">
        <f aca="false">SUM(T8:T9)</f>
        <v>84</v>
      </c>
      <c r="U10" s="20" t="n">
        <f aca="false">SUM(U8:U9)</f>
        <v>13</v>
      </c>
      <c r="V10" s="20" t="n">
        <f aca="false">SUM(V8:V9)</f>
        <v>46</v>
      </c>
      <c r="W10" s="20" t="n">
        <f aca="false">SUM(W8:W9)</f>
        <v>25</v>
      </c>
      <c r="X10" s="20" t="n">
        <f aca="false">SUM(X8:X9)</f>
        <v>0</v>
      </c>
    </row>
    <row r="11" customFormat="false" ht="12.75" hidden="false" customHeight="true" outlineLevel="0" collapsed="false">
      <c r="B11" s="109" t="s">
        <v>33</v>
      </c>
      <c r="C11" s="14" t="s">
        <v>30</v>
      </c>
      <c r="D11" s="15" t="n">
        <f aca="false">SUM(E11+J11+O11+T11)</f>
        <v>339</v>
      </c>
      <c r="E11" s="15" t="n">
        <v>268</v>
      </c>
      <c r="F11" s="15" t="n">
        <v>109</v>
      </c>
      <c r="G11" s="15" t="n">
        <v>96</v>
      </c>
      <c r="H11" s="15" t="n">
        <v>63</v>
      </c>
      <c r="I11" s="14" t="n">
        <v>0</v>
      </c>
      <c r="J11" s="14" t="n">
        <v>54</v>
      </c>
      <c r="K11" s="15" t="n">
        <v>10</v>
      </c>
      <c r="L11" s="15" t="n">
        <v>19</v>
      </c>
      <c r="M11" s="15" t="n">
        <v>25</v>
      </c>
      <c r="N11" s="15" t="n">
        <v>0</v>
      </c>
      <c r="O11" s="14" t="n">
        <v>15</v>
      </c>
      <c r="P11" s="14" t="n">
        <v>10</v>
      </c>
      <c r="Q11" s="15" t="n">
        <v>4</v>
      </c>
      <c r="R11" s="15" t="n">
        <v>1</v>
      </c>
      <c r="S11" s="15" t="n">
        <v>0</v>
      </c>
      <c r="T11" s="14" t="n">
        <v>2</v>
      </c>
      <c r="U11" s="15" t="n">
        <v>1</v>
      </c>
      <c r="V11" s="15" t="n">
        <v>0</v>
      </c>
      <c r="W11" s="15" t="n">
        <v>1</v>
      </c>
      <c r="X11" s="15" t="n">
        <v>0</v>
      </c>
    </row>
    <row r="12" customFormat="false" ht="12.75" hidden="false" customHeight="false" outlineLevel="0" collapsed="false">
      <c r="B12" s="109"/>
      <c r="C12" s="16" t="s">
        <v>34</v>
      </c>
      <c r="D12" s="17" t="n">
        <f aca="false">SUM(E12+J12+O12+T12)</f>
        <v>45</v>
      </c>
      <c r="E12" s="17" t="n">
        <v>23</v>
      </c>
      <c r="F12" s="17" t="n">
        <v>5</v>
      </c>
      <c r="G12" s="17" t="n">
        <v>7</v>
      </c>
      <c r="H12" s="17" t="n">
        <v>11</v>
      </c>
      <c r="I12" s="16" t="n">
        <v>0</v>
      </c>
      <c r="J12" s="16" t="n">
        <v>18</v>
      </c>
      <c r="K12" s="17" t="n">
        <v>0</v>
      </c>
      <c r="L12" s="17" t="n">
        <v>1</v>
      </c>
      <c r="M12" s="17" t="n">
        <v>17</v>
      </c>
      <c r="N12" s="17" t="n">
        <v>0</v>
      </c>
      <c r="O12" s="16" t="n">
        <v>1</v>
      </c>
      <c r="P12" s="16" t="n">
        <v>0</v>
      </c>
      <c r="Q12" s="17" t="n">
        <v>0</v>
      </c>
      <c r="R12" s="17" t="n">
        <v>1</v>
      </c>
      <c r="S12" s="17" t="n">
        <v>0</v>
      </c>
      <c r="T12" s="16" t="n">
        <v>3</v>
      </c>
      <c r="U12" s="17" t="n">
        <v>0</v>
      </c>
      <c r="V12" s="17" t="n">
        <v>2</v>
      </c>
      <c r="W12" s="17" t="n">
        <v>1</v>
      </c>
      <c r="X12" s="17" t="n">
        <v>0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384</v>
      </c>
      <c r="E13" s="20" t="n">
        <f aca="false">SUM(E11:E12)</f>
        <v>291</v>
      </c>
      <c r="F13" s="20" t="n">
        <f aca="false">SUM(F11:F12)</f>
        <v>114</v>
      </c>
      <c r="G13" s="20" t="n">
        <f aca="false">SUM(G11:G12)</f>
        <v>103</v>
      </c>
      <c r="H13" s="20" t="n">
        <f aca="false">SUM(H11:H12)</f>
        <v>74</v>
      </c>
      <c r="I13" s="20" t="n">
        <f aca="false">SUM(I11:I12)</f>
        <v>0</v>
      </c>
      <c r="J13" s="20" t="n">
        <f aca="false">SUM(J11:J12)</f>
        <v>72</v>
      </c>
      <c r="K13" s="20" t="n">
        <f aca="false">SUM(K11:K12)</f>
        <v>10</v>
      </c>
      <c r="L13" s="20" t="n">
        <f aca="false">SUM(L11:L12)</f>
        <v>20</v>
      </c>
      <c r="M13" s="20" t="n">
        <f aca="false">SUM(M11:M12)</f>
        <v>42</v>
      </c>
      <c r="N13" s="20" t="n">
        <f aca="false">SUM(N11:N12)</f>
        <v>0</v>
      </c>
      <c r="O13" s="20" t="n">
        <f aca="false">SUM(O11:O12)</f>
        <v>16</v>
      </c>
      <c r="P13" s="20" t="n">
        <f aca="false">SUM(P11:P12)</f>
        <v>10</v>
      </c>
      <c r="Q13" s="20" t="n">
        <f aca="false">SUM(Q11:Q12)</f>
        <v>4</v>
      </c>
      <c r="R13" s="20" t="n">
        <f aca="false">SUM(R11:R12)</f>
        <v>2</v>
      </c>
      <c r="S13" s="20" t="n">
        <f aca="false">SUM(S11:S12)</f>
        <v>0</v>
      </c>
      <c r="T13" s="20" t="n">
        <f aca="false">SUM(T11:T12)</f>
        <v>5</v>
      </c>
      <c r="U13" s="20" t="n">
        <f aca="false">SUM(U11:U12)</f>
        <v>1</v>
      </c>
      <c r="V13" s="20" t="n">
        <f aca="false">SUM(V11:V12)</f>
        <v>2</v>
      </c>
      <c r="W13" s="20" t="n">
        <f aca="false">SUM(W11:W12)</f>
        <v>2</v>
      </c>
      <c r="X13" s="20" t="n">
        <f aca="false">SUM(X11:X12)</f>
        <v>0</v>
      </c>
    </row>
    <row r="14" customFormat="false" ht="12.75" hidden="false" customHeight="true" outlineLevel="0" collapsed="false">
      <c r="B14" s="109" t="s">
        <v>36</v>
      </c>
      <c r="C14" s="14" t="s">
        <v>30</v>
      </c>
      <c r="D14" s="15" t="n">
        <f aca="false">SUM(E14+J14+O14+T14)</f>
        <v>4119</v>
      </c>
      <c r="E14" s="15" t="n">
        <v>3804</v>
      </c>
      <c r="F14" s="15" t="n">
        <v>3670</v>
      </c>
      <c r="G14" s="15" t="n">
        <v>128</v>
      </c>
      <c r="H14" s="15" t="n">
        <v>3</v>
      </c>
      <c r="I14" s="14" t="n">
        <v>3</v>
      </c>
      <c r="J14" s="14" t="n">
        <v>73</v>
      </c>
      <c r="K14" s="15" t="n">
        <v>50</v>
      </c>
      <c r="L14" s="15" t="n">
        <v>21</v>
      </c>
      <c r="M14" s="15" t="n">
        <v>2</v>
      </c>
      <c r="N14" s="15" t="n">
        <v>0</v>
      </c>
      <c r="O14" s="14" t="n">
        <v>228</v>
      </c>
      <c r="P14" s="14" t="n">
        <v>218</v>
      </c>
      <c r="Q14" s="15" t="n">
        <v>9</v>
      </c>
      <c r="R14" s="15" t="n">
        <v>1</v>
      </c>
      <c r="S14" s="15" t="n">
        <v>0</v>
      </c>
      <c r="T14" s="14" t="n">
        <v>14</v>
      </c>
      <c r="U14" s="15" t="n">
        <v>11</v>
      </c>
      <c r="V14" s="15" t="n">
        <v>2</v>
      </c>
      <c r="W14" s="15" t="n">
        <v>1</v>
      </c>
      <c r="X14" s="15" t="n">
        <v>0</v>
      </c>
    </row>
    <row r="15" customFormat="false" ht="12.75" hidden="false" customHeight="false" outlineLevel="0" collapsed="false">
      <c r="B15" s="109"/>
      <c r="C15" s="22" t="s">
        <v>31</v>
      </c>
      <c r="D15" s="23" t="n">
        <f aca="false">SUM(E15+J15+O15+T15)</f>
        <v>4152</v>
      </c>
      <c r="E15" s="23" t="n">
        <v>3803</v>
      </c>
      <c r="F15" s="23" t="n">
        <v>3539</v>
      </c>
      <c r="G15" s="23" t="n">
        <v>245</v>
      </c>
      <c r="H15" s="23" t="n">
        <v>18</v>
      </c>
      <c r="I15" s="22" t="n">
        <v>1</v>
      </c>
      <c r="J15" s="22" t="n">
        <v>77</v>
      </c>
      <c r="K15" s="23" t="n">
        <v>48</v>
      </c>
      <c r="L15" s="23" t="n">
        <v>26</v>
      </c>
      <c r="M15" s="23" t="n">
        <v>3</v>
      </c>
      <c r="N15" s="23" t="n">
        <v>0</v>
      </c>
      <c r="O15" s="22" t="n">
        <v>257</v>
      </c>
      <c r="P15" s="22" t="n">
        <v>236</v>
      </c>
      <c r="Q15" s="23" t="n">
        <v>21</v>
      </c>
      <c r="R15" s="23" t="n">
        <v>0</v>
      </c>
      <c r="S15" s="23" t="n">
        <v>0</v>
      </c>
      <c r="T15" s="22" t="n">
        <v>15</v>
      </c>
      <c r="U15" s="23" t="n">
        <v>10</v>
      </c>
      <c r="V15" s="23" t="n">
        <v>5</v>
      </c>
      <c r="W15" s="23" t="n">
        <v>0</v>
      </c>
      <c r="X15" s="23" t="n">
        <v>0</v>
      </c>
    </row>
    <row r="16" customFormat="false" ht="12.75" hidden="false" customHeight="false" outlineLevel="0" collapsed="false">
      <c r="B16" s="109"/>
      <c r="C16" s="22" t="s">
        <v>34</v>
      </c>
      <c r="D16" s="23" t="n">
        <f aca="false">SUM(E16+J16+O16+T16)</f>
        <v>5746</v>
      </c>
      <c r="E16" s="23" t="n">
        <v>3808</v>
      </c>
      <c r="F16" s="23" t="n">
        <v>2698</v>
      </c>
      <c r="G16" s="23" t="n">
        <v>911</v>
      </c>
      <c r="H16" s="23" t="n">
        <v>198</v>
      </c>
      <c r="I16" s="22" t="n">
        <v>1</v>
      </c>
      <c r="J16" s="22" t="n">
        <v>1109</v>
      </c>
      <c r="K16" s="23" t="n">
        <v>313</v>
      </c>
      <c r="L16" s="23" t="n">
        <v>546</v>
      </c>
      <c r="M16" s="23" t="n">
        <v>250</v>
      </c>
      <c r="N16" s="23" t="n">
        <v>0</v>
      </c>
      <c r="O16" s="22" t="n">
        <v>597</v>
      </c>
      <c r="P16" s="22" t="n">
        <v>411</v>
      </c>
      <c r="Q16" s="23" t="n">
        <v>171</v>
      </c>
      <c r="R16" s="23" t="n">
        <v>15</v>
      </c>
      <c r="S16" s="23" t="n">
        <v>0</v>
      </c>
      <c r="T16" s="22" t="n">
        <v>232</v>
      </c>
      <c r="U16" s="23" t="n">
        <v>85</v>
      </c>
      <c r="V16" s="23" t="n">
        <v>123</v>
      </c>
      <c r="W16" s="23" t="n">
        <v>24</v>
      </c>
      <c r="X16" s="23" t="n">
        <v>0</v>
      </c>
    </row>
    <row r="17" customFormat="false" ht="12.75" hidden="false" customHeight="false" outlineLevel="0" collapsed="false">
      <c r="B17" s="109"/>
      <c r="C17" s="22" t="s">
        <v>37</v>
      </c>
      <c r="D17" s="23" t="n">
        <f aca="false">SUM(E17+J17+O17+T17)</f>
        <v>5134</v>
      </c>
      <c r="E17" s="23" t="n">
        <v>3629</v>
      </c>
      <c r="F17" s="23" t="n">
        <v>2732</v>
      </c>
      <c r="G17" s="23" t="n">
        <v>741</v>
      </c>
      <c r="H17" s="23" t="n">
        <v>156</v>
      </c>
      <c r="I17" s="22" t="n">
        <v>0</v>
      </c>
      <c r="J17" s="22" t="n">
        <v>1100</v>
      </c>
      <c r="K17" s="23" t="n">
        <v>294</v>
      </c>
      <c r="L17" s="23" t="n">
        <v>563</v>
      </c>
      <c r="M17" s="23" t="n">
        <v>243</v>
      </c>
      <c r="N17" s="23" t="n">
        <v>0</v>
      </c>
      <c r="O17" s="22" t="n">
        <v>284</v>
      </c>
      <c r="P17" s="22" t="n">
        <v>178</v>
      </c>
      <c r="Q17" s="23" t="n">
        <v>93</v>
      </c>
      <c r="R17" s="23" t="n">
        <v>13</v>
      </c>
      <c r="S17" s="23" t="n">
        <v>0</v>
      </c>
      <c r="T17" s="22" t="n">
        <v>121</v>
      </c>
      <c r="U17" s="23" t="n">
        <v>38</v>
      </c>
      <c r="V17" s="23" t="n">
        <v>74</v>
      </c>
      <c r="W17" s="23" t="n">
        <v>9</v>
      </c>
      <c r="X17" s="23" t="n">
        <v>0</v>
      </c>
    </row>
    <row r="18" customFormat="false" ht="12.75" hidden="false" customHeight="false" outlineLevel="0" collapsed="false">
      <c r="B18" s="109"/>
      <c r="C18" s="22" t="s">
        <v>38</v>
      </c>
      <c r="D18" s="23" t="n">
        <f aca="false">SUM(E18+J18+O18+T18)</f>
        <v>7752</v>
      </c>
      <c r="E18" s="23" t="n">
        <v>5885</v>
      </c>
      <c r="F18" s="23" t="n">
        <v>4752</v>
      </c>
      <c r="G18" s="23" t="n">
        <v>1039</v>
      </c>
      <c r="H18" s="23" t="n">
        <v>90</v>
      </c>
      <c r="I18" s="22" t="n">
        <v>4</v>
      </c>
      <c r="J18" s="22" t="n">
        <v>843</v>
      </c>
      <c r="K18" s="23" t="n">
        <v>389</v>
      </c>
      <c r="L18" s="23" t="n">
        <v>378</v>
      </c>
      <c r="M18" s="23" t="n">
        <v>76</v>
      </c>
      <c r="N18" s="23" t="n">
        <v>0</v>
      </c>
      <c r="O18" s="22" t="n">
        <v>794</v>
      </c>
      <c r="P18" s="22" t="n">
        <v>624</v>
      </c>
      <c r="Q18" s="23" t="n">
        <v>158</v>
      </c>
      <c r="R18" s="23" t="n">
        <v>12</v>
      </c>
      <c r="S18" s="23" t="n">
        <v>0</v>
      </c>
      <c r="T18" s="22" t="n">
        <v>230</v>
      </c>
      <c r="U18" s="23" t="n">
        <v>127</v>
      </c>
      <c r="V18" s="23" t="n">
        <v>93</v>
      </c>
      <c r="W18" s="23" t="n">
        <v>10</v>
      </c>
      <c r="X18" s="23" t="n">
        <v>0</v>
      </c>
    </row>
    <row r="19" customFormat="false" ht="12.75" hidden="false" customHeight="false" outlineLevel="0" collapsed="false">
      <c r="B19" s="109"/>
      <c r="C19" s="22" t="s">
        <v>39</v>
      </c>
      <c r="D19" s="23" t="n">
        <f aca="false">SUM(E19+J19+O19+T19)</f>
        <v>4405</v>
      </c>
      <c r="E19" s="23" t="n">
        <v>3445</v>
      </c>
      <c r="F19" s="23" t="n">
        <v>2868</v>
      </c>
      <c r="G19" s="23" t="n">
        <v>530</v>
      </c>
      <c r="H19" s="23" t="n">
        <v>45</v>
      </c>
      <c r="I19" s="22" t="n">
        <v>2</v>
      </c>
      <c r="J19" s="22" t="n">
        <v>449</v>
      </c>
      <c r="K19" s="23" t="n">
        <v>213</v>
      </c>
      <c r="L19" s="23" t="n">
        <v>199</v>
      </c>
      <c r="M19" s="23" t="n">
        <v>37</v>
      </c>
      <c r="N19" s="23" t="n">
        <v>0</v>
      </c>
      <c r="O19" s="22" t="n">
        <v>383</v>
      </c>
      <c r="P19" s="22" t="n">
        <v>314</v>
      </c>
      <c r="Q19" s="23" t="n">
        <v>69</v>
      </c>
      <c r="R19" s="23" t="n">
        <v>0</v>
      </c>
      <c r="S19" s="23" t="n">
        <v>0</v>
      </c>
      <c r="T19" s="22" t="n">
        <v>128</v>
      </c>
      <c r="U19" s="23" t="n">
        <v>70</v>
      </c>
      <c r="V19" s="23" t="n">
        <v>55</v>
      </c>
      <c r="W19" s="23" t="n">
        <v>3</v>
      </c>
      <c r="X19" s="23" t="n">
        <v>0</v>
      </c>
    </row>
    <row r="20" customFormat="false" ht="12.75" hidden="false" customHeight="false" outlineLevel="0" collapsed="false">
      <c r="B20" s="109"/>
      <c r="C20" s="22" t="s">
        <v>40</v>
      </c>
      <c r="D20" s="23" t="n">
        <f aca="false">SUM(E20+J20+O20+T20)</f>
        <v>4829</v>
      </c>
      <c r="E20" s="23" t="n">
        <v>3424</v>
      </c>
      <c r="F20" s="23" t="n">
        <v>2775</v>
      </c>
      <c r="G20" s="23" t="n">
        <v>498</v>
      </c>
      <c r="H20" s="23" t="n">
        <v>151</v>
      </c>
      <c r="I20" s="22" t="n">
        <v>0</v>
      </c>
      <c r="J20" s="22" t="n">
        <v>1054</v>
      </c>
      <c r="K20" s="23" t="n">
        <v>356</v>
      </c>
      <c r="L20" s="23" t="n">
        <v>407</v>
      </c>
      <c r="M20" s="23" t="n">
        <v>291</v>
      </c>
      <c r="N20" s="23" t="n">
        <v>0</v>
      </c>
      <c r="O20" s="22" t="n">
        <v>225</v>
      </c>
      <c r="P20" s="22" t="n">
        <v>138</v>
      </c>
      <c r="Q20" s="23" t="n">
        <v>72</v>
      </c>
      <c r="R20" s="23" t="n">
        <v>15</v>
      </c>
      <c r="S20" s="23" t="n">
        <v>0</v>
      </c>
      <c r="T20" s="22" t="n">
        <v>126</v>
      </c>
      <c r="U20" s="23" t="n">
        <v>33</v>
      </c>
      <c r="V20" s="23" t="n">
        <v>65</v>
      </c>
      <c r="W20" s="23" t="n">
        <v>28</v>
      </c>
      <c r="X20" s="23" t="n">
        <v>0</v>
      </c>
    </row>
    <row r="21" customFormat="false" ht="12.75" hidden="false" customHeight="false" outlineLevel="0" collapsed="false">
      <c r="B21" s="109"/>
      <c r="C21" s="22" t="s">
        <v>41</v>
      </c>
      <c r="D21" s="23" t="n">
        <f aca="false">SUM(E21+J21+O21+T21)</f>
        <v>7006</v>
      </c>
      <c r="E21" s="23" t="n">
        <v>5165</v>
      </c>
      <c r="F21" s="23" t="n">
        <v>4187</v>
      </c>
      <c r="G21" s="23" t="n">
        <v>829</v>
      </c>
      <c r="H21" s="23" t="n">
        <v>149</v>
      </c>
      <c r="I21" s="22" t="n">
        <v>0</v>
      </c>
      <c r="J21" s="22" t="n">
        <v>886</v>
      </c>
      <c r="K21" s="23" t="n">
        <v>371</v>
      </c>
      <c r="L21" s="23" t="n">
        <v>408</v>
      </c>
      <c r="M21" s="23" t="n">
        <v>107</v>
      </c>
      <c r="N21" s="23" t="n">
        <v>0</v>
      </c>
      <c r="O21" s="22" t="n">
        <v>673</v>
      </c>
      <c r="P21" s="22" t="n">
        <v>523</v>
      </c>
      <c r="Q21" s="23" t="n">
        <v>134</v>
      </c>
      <c r="R21" s="23" t="n">
        <v>16</v>
      </c>
      <c r="S21" s="23" t="n">
        <v>0</v>
      </c>
      <c r="T21" s="22" t="n">
        <v>282</v>
      </c>
      <c r="U21" s="23" t="n">
        <v>125</v>
      </c>
      <c r="V21" s="23" t="n">
        <v>135</v>
      </c>
      <c r="W21" s="23" t="n">
        <v>22</v>
      </c>
      <c r="X21" s="23" t="n">
        <v>0</v>
      </c>
    </row>
    <row r="22" customFormat="false" ht="12.75" hidden="false" customHeight="false" outlineLevel="0" collapsed="false">
      <c r="B22" s="109"/>
      <c r="C22" s="22" t="s">
        <v>42</v>
      </c>
      <c r="D22" s="23" t="n">
        <f aca="false">SUM(E22+J22+O22+T22)</f>
        <v>8549</v>
      </c>
      <c r="E22" s="23" t="n">
        <v>6883</v>
      </c>
      <c r="F22" s="23" t="n">
        <v>6103</v>
      </c>
      <c r="G22" s="23" t="n">
        <v>718</v>
      </c>
      <c r="H22" s="23" t="n">
        <v>57</v>
      </c>
      <c r="I22" s="22" t="n">
        <v>5</v>
      </c>
      <c r="J22" s="22" t="n">
        <v>697</v>
      </c>
      <c r="K22" s="23" t="n">
        <v>402</v>
      </c>
      <c r="L22" s="23" t="n">
        <v>259</v>
      </c>
      <c r="M22" s="23" t="n">
        <v>36</v>
      </c>
      <c r="N22" s="23" t="n">
        <v>0</v>
      </c>
      <c r="O22" s="22" t="n">
        <v>786</v>
      </c>
      <c r="P22" s="22" t="n">
        <v>715</v>
      </c>
      <c r="Q22" s="23" t="n">
        <v>66</v>
      </c>
      <c r="R22" s="23" t="n">
        <v>5</v>
      </c>
      <c r="S22" s="23" t="n">
        <v>0</v>
      </c>
      <c r="T22" s="22" t="n">
        <v>183</v>
      </c>
      <c r="U22" s="23" t="n">
        <v>127</v>
      </c>
      <c r="V22" s="23" t="n">
        <v>53</v>
      </c>
      <c r="W22" s="23" t="n">
        <v>3</v>
      </c>
      <c r="X22" s="23" t="n">
        <v>0</v>
      </c>
    </row>
    <row r="23" customFormat="false" ht="12.75" hidden="false" customHeight="false" outlineLevel="0" collapsed="false">
      <c r="B23" s="109"/>
      <c r="C23" s="22" t="s">
        <v>43</v>
      </c>
      <c r="D23" s="23" t="n">
        <f aca="false">SUM(E23+J23+O23+T23)</f>
        <v>1503</v>
      </c>
      <c r="E23" s="23" t="n">
        <v>1044</v>
      </c>
      <c r="F23" s="23" t="n">
        <v>521</v>
      </c>
      <c r="G23" s="23" t="n">
        <v>479</v>
      </c>
      <c r="H23" s="23" t="n">
        <v>44</v>
      </c>
      <c r="I23" s="22" t="n">
        <v>0</v>
      </c>
      <c r="J23" s="22" t="n">
        <v>349</v>
      </c>
      <c r="K23" s="23" t="n">
        <v>44</v>
      </c>
      <c r="L23" s="23" t="n">
        <v>245</v>
      </c>
      <c r="M23" s="23" t="n">
        <v>60</v>
      </c>
      <c r="N23" s="23" t="n">
        <v>0</v>
      </c>
      <c r="O23" s="22" t="n">
        <v>49</v>
      </c>
      <c r="P23" s="22" t="n">
        <v>14</v>
      </c>
      <c r="Q23" s="23" t="n">
        <v>33</v>
      </c>
      <c r="R23" s="23" t="n">
        <v>2</v>
      </c>
      <c r="S23" s="23" t="n">
        <v>0</v>
      </c>
      <c r="T23" s="22" t="n">
        <v>61</v>
      </c>
      <c r="U23" s="23" t="n">
        <v>5</v>
      </c>
      <c r="V23" s="23" t="n">
        <v>54</v>
      </c>
      <c r="W23" s="23" t="n">
        <v>2</v>
      </c>
      <c r="X23" s="23" t="n">
        <v>0</v>
      </c>
    </row>
    <row r="24" customFormat="false" ht="12.75" hidden="false" customHeight="false" outlineLevel="0" collapsed="false">
      <c r="B24" s="109"/>
      <c r="C24" s="22" t="s">
        <v>44</v>
      </c>
      <c r="D24" s="23" t="n">
        <f aca="false">SUM(E24+J24+O24+T24)</f>
        <v>843</v>
      </c>
      <c r="E24" s="23" t="n">
        <v>457</v>
      </c>
      <c r="F24" s="23" t="n">
        <v>136</v>
      </c>
      <c r="G24" s="23" t="n">
        <v>261</v>
      </c>
      <c r="H24" s="23" t="n">
        <v>60</v>
      </c>
      <c r="I24" s="22" t="n">
        <v>0</v>
      </c>
      <c r="J24" s="22" t="n">
        <v>312</v>
      </c>
      <c r="K24" s="23" t="n">
        <v>53</v>
      </c>
      <c r="L24" s="23" t="n">
        <v>177</v>
      </c>
      <c r="M24" s="23" t="n">
        <v>82</v>
      </c>
      <c r="N24" s="23" t="n">
        <v>0</v>
      </c>
      <c r="O24" s="22" t="n">
        <v>49</v>
      </c>
      <c r="P24" s="22" t="n">
        <v>14</v>
      </c>
      <c r="Q24" s="23" t="n">
        <v>29</v>
      </c>
      <c r="R24" s="23" t="n">
        <v>6</v>
      </c>
      <c r="S24" s="23" t="n">
        <v>0</v>
      </c>
      <c r="T24" s="22" t="n">
        <v>25</v>
      </c>
      <c r="U24" s="23" t="n">
        <v>9</v>
      </c>
      <c r="V24" s="23" t="n">
        <v>11</v>
      </c>
      <c r="W24" s="23" t="n">
        <v>5</v>
      </c>
      <c r="X24" s="23" t="n">
        <v>0</v>
      </c>
    </row>
    <row r="25" customFormat="false" ht="12.75" hidden="false" customHeight="false" outlineLevel="0" collapsed="false">
      <c r="B25" s="109"/>
      <c r="C25" s="22" t="s">
        <v>45</v>
      </c>
      <c r="D25" s="23" t="n">
        <f aca="false">SUM(E25+J25+O25+T25)</f>
        <v>1114</v>
      </c>
      <c r="E25" s="23" t="n">
        <v>621</v>
      </c>
      <c r="F25" s="23" t="n">
        <v>322</v>
      </c>
      <c r="G25" s="23" t="n">
        <v>230</v>
      </c>
      <c r="H25" s="23" t="n">
        <v>69</v>
      </c>
      <c r="I25" s="22" t="n">
        <v>0</v>
      </c>
      <c r="J25" s="22" t="n">
        <v>435</v>
      </c>
      <c r="K25" s="23" t="n">
        <v>138</v>
      </c>
      <c r="L25" s="23" t="n">
        <v>161</v>
      </c>
      <c r="M25" s="23" t="n">
        <v>136</v>
      </c>
      <c r="N25" s="23" t="n">
        <v>0</v>
      </c>
      <c r="O25" s="22" t="n">
        <v>37</v>
      </c>
      <c r="P25" s="22" t="n">
        <v>28</v>
      </c>
      <c r="Q25" s="23" t="n">
        <v>6</v>
      </c>
      <c r="R25" s="23" t="n">
        <v>3</v>
      </c>
      <c r="S25" s="23" t="n">
        <v>0</v>
      </c>
      <c r="T25" s="22" t="n">
        <v>21</v>
      </c>
      <c r="U25" s="23" t="n">
        <v>4</v>
      </c>
      <c r="V25" s="23" t="n">
        <v>14</v>
      </c>
      <c r="W25" s="23" t="n">
        <v>3</v>
      </c>
      <c r="X25" s="23" t="n">
        <v>0</v>
      </c>
    </row>
    <row r="26" customFormat="false" ht="12.75" hidden="false" customHeight="false" outlineLevel="0" collapsed="false">
      <c r="B26" s="109"/>
      <c r="C26" s="22" t="s">
        <v>46</v>
      </c>
      <c r="D26" s="23" t="n">
        <f aca="false">SUM(E26+J26+O26+T26)</f>
        <v>312</v>
      </c>
      <c r="E26" s="23" t="n">
        <v>224</v>
      </c>
      <c r="F26" s="23" t="n">
        <v>98</v>
      </c>
      <c r="G26" s="23" t="n">
        <v>103</v>
      </c>
      <c r="H26" s="23" t="n">
        <v>23</v>
      </c>
      <c r="I26" s="22" t="n">
        <v>0</v>
      </c>
      <c r="J26" s="22" t="n">
        <v>80</v>
      </c>
      <c r="K26" s="23" t="n">
        <v>11</v>
      </c>
      <c r="L26" s="23" t="n">
        <v>49</v>
      </c>
      <c r="M26" s="23" t="n">
        <v>20</v>
      </c>
      <c r="N26" s="23" t="n">
        <v>0</v>
      </c>
      <c r="O26" s="22" t="n">
        <v>5</v>
      </c>
      <c r="P26" s="22" t="n">
        <v>2</v>
      </c>
      <c r="Q26" s="23" t="n">
        <v>3</v>
      </c>
      <c r="R26" s="23" t="n">
        <v>0</v>
      </c>
      <c r="S26" s="23" t="n">
        <v>0</v>
      </c>
      <c r="T26" s="22" t="n">
        <v>3</v>
      </c>
      <c r="U26" s="23" t="n">
        <v>0</v>
      </c>
      <c r="V26" s="23" t="n">
        <v>1</v>
      </c>
      <c r="W26" s="23" t="n">
        <v>2</v>
      </c>
      <c r="X26" s="23" t="n">
        <v>0</v>
      </c>
    </row>
    <row r="27" customFormat="false" ht="12.75" hidden="false" customHeight="false" outlineLevel="0" collapsed="false">
      <c r="B27" s="109"/>
      <c r="C27" s="22" t="s">
        <v>47</v>
      </c>
      <c r="D27" s="23" t="n">
        <f aca="false">SUM(E27+J27+O27+T27)</f>
        <v>3703</v>
      </c>
      <c r="E27" s="23" t="n">
        <v>3249</v>
      </c>
      <c r="F27" s="23" t="n">
        <v>3097</v>
      </c>
      <c r="G27" s="23" t="n">
        <v>141</v>
      </c>
      <c r="H27" s="23" t="n">
        <v>10</v>
      </c>
      <c r="I27" s="22" t="n">
        <v>1</v>
      </c>
      <c r="J27" s="22" t="n">
        <v>254</v>
      </c>
      <c r="K27" s="23" t="n">
        <v>185</v>
      </c>
      <c r="L27" s="23" t="n">
        <v>62</v>
      </c>
      <c r="M27" s="23" t="n">
        <v>7</v>
      </c>
      <c r="N27" s="23" t="n">
        <v>0</v>
      </c>
      <c r="O27" s="22" t="n">
        <v>161</v>
      </c>
      <c r="P27" s="22" t="n">
        <v>142</v>
      </c>
      <c r="Q27" s="23" t="n">
        <v>19</v>
      </c>
      <c r="R27" s="23" t="n">
        <v>0</v>
      </c>
      <c r="S27" s="23" t="n">
        <v>0</v>
      </c>
      <c r="T27" s="22" t="n">
        <v>39</v>
      </c>
      <c r="U27" s="23" t="n">
        <v>27</v>
      </c>
      <c r="V27" s="23" t="n">
        <v>12</v>
      </c>
      <c r="W27" s="23" t="n">
        <v>0</v>
      </c>
      <c r="X27" s="23" t="n">
        <v>0</v>
      </c>
    </row>
    <row r="28" customFormat="false" ht="12.75" hidden="false" customHeight="false" outlineLevel="0" collapsed="false">
      <c r="B28" s="109"/>
      <c r="C28" s="22" t="s">
        <v>48</v>
      </c>
      <c r="D28" s="23" t="n">
        <f aca="false">SUM(E28+J28+O28+T28)</f>
        <v>3937</v>
      </c>
      <c r="E28" s="23" t="n">
        <v>2971</v>
      </c>
      <c r="F28" s="23" t="n">
        <v>2349</v>
      </c>
      <c r="G28" s="23" t="n">
        <v>568</v>
      </c>
      <c r="H28" s="23" t="n">
        <v>54</v>
      </c>
      <c r="I28" s="22" t="n">
        <v>0</v>
      </c>
      <c r="J28" s="22" t="n">
        <v>519</v>
      </c>
      <c r="K28" s="23" t="n">
        <v>208</v>
      </c>
      <c r="L28" s="23" t="n">
        <v>239</v>
      </c>
      <c r="M28" s="23" t="n">
        <v>72</v>
      </c>
      <c r="N28" s="23" t="n">
        <v>0</v>
      </c>
      <c r="O28" s="22" t="n">
        <v>338</v>
      </c>
      <c r="P28" s="22" t="n">
        <v>250</v>
      </c>
      <c r="Q28" s="23" t="n">
        <v>83</v>
      </c>
      <c r="R28" s="23" t="n">
        <v>5</v>
      </c>
      <c r="S28" s="23" t="n">
        <v>0</v>
      </c>
      <c r="T28" s="22" t="n">
        <v>109</v>
      </c>
      <c r="U28" s="23" t="n">
        <v>39</v>
      </c>
      <c r="V28" s="23" t="n">
        <v>62</v>
      </c>
      <c r="W28" s="23" t="n">
        <v>8</v>
      </c>
      <c r="X28" s="23" t="n">
        <v>0</v>
      </c>
    </row>
    <row r="29" customFormat="false" ht="12.75" hidden="false" customHeight="false" outlineLevel="0" collapsed="false">
      <c r="B29" s="109"/>
      <c r="C29" s="22" t="s">
        <v>49</v>
      </c>
      <c r="D29" s="23" t="n">
        <f aca="false">SUM(E29+J29+O29+T29)</f>
        <v>8232</v>
      </c>
      <c r="E29" s="23" t="n">
        <v>5855</v>
      </c>
      <c r="F29" s="23" t="n">
        <v>4736</v>
      </c>
      <c r="G29" s="23" t="n">
        <v>883</v>
      </c>
      <c r="H29" s="23" t="n">
        <v>234</v>
      </c>
      <c r="I29" s="22" t="n">
        <v>2</v>
      </c>
      <c r="J29" s="22" t="n">
        <v>1713</v>
      </c>
      <c r="K29" s="23" t="n">
        <v>592</v>
      </c>
      <c r="L29" s="23" t="n">
        <v>755</v>
      </c>
      <c r="M29" s="23" t="n">
        <v>366</v>
      </c>
      <c r="N29" s="23" t="n">
        <v>0</v>
      </c>
      <c r="O29" s="22" t="n">
        <v>457</v>
      </c>
      <c r="P29" s="22" t="n">
        <v>327</v>
      </c>
      <c r="Q29" s="23" t="n">
        <v>104</v>
      </c>
      <c r="R29" s="23" t="n">
        <v>26</v>
      </c>
      <c r="S29" s="23" t="n">
        <v>0</v>
      </c>
      <c r="T29" s="22" t="n">
        <v>207</v>
      </c>
      <c r="U29" s="23" t="n">
        <v>64</v>
      </c>
      <c r="V29" s="23" t="n">
        <v>96</v>
      </c>
      <c r="W29" s="23" t="n">
        <v>47</v>
      </c>
      <c r="X29" s="23" t="n">
        <v>0</v>
      </c>
    </row>
    <row r="30" customFormat="false" ht="12.75" hidden="false" customHeight="false" outlineLevel="0" collapsed="false">
      <c r="B30" s="109"/>
      <c r="C30" s="16" t="s">
        <v>50</v>
      </c>
      <c r="D30" s="17" t="n">
        <f aca="false">SUM(E30+J30+O30+T30)</f>
        <v>7181</v>
      </c>
      <c r="E30" s="17" t="n">
        <v>5262</v>
      </c>
      <c r="F30" s="17" t="n">
        <v>4333</v>
      </c>
      <c r="G30" s="17" t="n">
        <v>815</v>
      </c>
      <c r="H30" s="17" t="n">
        <v>114</v>
      </c>
      <c r="I30" s="16" t="n">
        <v>0</v>
      </c>
      <c r="J30" s="16" t="n">
        <v>1419</v>
      </c>
      <c r="K30" s="17" t="n">
        <v>820</v>
      </c>
      <c r="L30" s="17" t="n">
        <v>449</v>
      </c>
      <c r="M30" s="17" t="n">
        <v>150</v>
      </c>
      <c r="N30" s="17" t="n">
        <v>0</v>
      </c>
      <c r="O30" s="16" t="n">
        <v>357</v>
      </c>
      <c r="P30" s="16" t="n">
        <v>253</v>
      </c>
      <c r="Q30" s="17" t="n">
        <v>100</v>
      </c>
      <c r="R30" s="17" t="n">
        <v>4</v>
      </c>
      <c r="S30" s="17" t="n">
        <v>0</v>
      </c>
      <c r="T30" s="16" t="n">
        <v>143</v>
      </c>
      <c r="U30" s="17" t="n">
        <v>43</v>
      </c>
      <c r="V30" s="17" t="n">
        <v>91</v>
      </c>
      <c r="W30" s="17" t="n">
        <v>9</v>
      </c>
      <c r="X30" s="17" t="n">
        <v>0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78517</v>
      </c>
      <c r="E31" s="20" t="n">
        <f aca="false">SUM(E14:E30)</f>
        <v>59529</v>
      </c>
      <c r="F31" s="20" t="n">
        <f aca="false">SUM(F14:F30)</f>
        <v>48916</v>
      </c>
      <c r="G31" s="20" t="n">
        <f aca="false">SUM(G14:G30)</f>
        <v>9119</v>
      </c>
      <c r="H31" s="20" t="n">
        <f aca="false">SUM(H14:H30)</f>
        <v>1475</v>
      </c>
      <c r="I31" s="20" t="n">
        <f aca="false">SUM(I14:I30)</f>
        <v>19</v>
      </c>
      <c r="J31" s="20" t="n">
        <f aca="false">SUM(J14:J30)</f>
        <v>11369</v>
      </c>
      <c r="K31" s="20" t="n">
        <f aca="false">SUM(K14:K30)</f>
        <v>4487</v>
      </c>
      <c r="L31" s="20" t="n">
        <f aca="false">SUM(L14:L30)</f>
        <v>4944</v>
      </c>
      <c r="M31" s="20" t="n">
        <f aca="false">SUM(M14:M30)</f>
        <v>1938</v>
      </c>
      <c r="N31" s="20" t="n">
        <f aca="false">SUM(N14:N30)</f>
        <v>0</v>
      </c>
      <c r="O31" s="20" t="n">
        <f aca="false">SUM(O14:O30)</f>
        <v>5680</v>
      </c>
      <c r="P31" s="20" t="n">
        <f aca="false">SUM(P14:P30)</f>
        <v>4387</v>
      </c>
      <c r="Q31" s="20" t="n">
        <f aca="false">SUM(Q14:Q30)</f>
        <v>1170</v>
      </c>
      <c r="R31" s="20" t="n">
        <f aca="false">SUM(R14:R30)</f>
        <v>123</v>
      </c>
      <c r="S31" s="20" t="n">
        <f aca="false">SUM(S14:S30)</f>
        <v>0</v>
      </c>
      <c r="T31" s="20" t="n">
        <f aca="false">SUM(T14:T30)</f>
        <v>1939</v>
      </c>
      <c r="U31" s="20" t="n">
        <f aca="false">SUM(U14:U30)</f>
        <v>817</v>
      </c>
      <c r="V31" s="20" t="n">
        <f aca="false">SUM(V14:V30)</f>
        <v>946</v>
      </c>
      <c r="W31" s="20" t="n">
        <f aca="false">SUM(W14:W30)</f>
        <v>176</v>
      </c>
      <c r="X31" s="20" t="n">
        <f aca="false">SUM(X14:X30)</f>
        <v>0</v>
      </c>
    </row>
    <row r="32" customFormat="false" ht="12.75" hidden="false" customHeight="true" outlineLevel="0" collapsed="false">
      <c r="B32" s="109" t="s">
        <v>52</v>
      </c>
      <c r="C32" s="14" t="s">
        <v>30</v>
      </c>
      <c r="D32" s="15" t="n">
        <f aca="false">SUM(E32+J32+O32+T32)</f>
        <v>719</v>
      </c>
      <c r="E32" s="15" t="n">
        <v>568</v>
      </c>
      <c r="F32" s="15" t="n">
        <v>250</v>
      </c>
      <c r="G32" s="15" t="n">
        <v>174</v>
      </c>
      <c r="H32" s="15" t="n">
        <v>144</v>
      </c>
      <c r="I32" s="14" t="n">
        <v>0</v>
      </c>
      <c r="J32" s="14" t="n">
        <v>143</v>
      </c>
      <c r="K32" s="15" t="n">
        <v>8</v>
      </c>
      <c r="L32" s="15" t="n">
        <v>39</v>
      </c>
      <c r="M32" s="15" t="n">
        <v>96</v>
      </c>
      <c r="N32" s="15" t="n">
        <v>0</v>
      </c>
      <c r="O32" s="14" t="n">
        <v>6</v>
      </c>
      <c r="P32" s="14" t="n">
        <v>2</v>
      </c>
      <c r="Q32" s="15" t="n">
        <v>3</v>
      </c>
      <c r="R32" s="15" t="n">
        <v>1</v>
      </c>
      <c r="S32" s="15" t="n">
        <v>0</v>
      </c>
      <c r="T32" s="14" t="n">
        <v>2</v>
      </c>
      <c r="U32" s="15" t="n">
        <v>0</v>
      </c>
      <c r="V32" s="15" t="n">
        <v>1</v>
      </c>
      <c r="W32" s="15" t="n">
        <v>1</v>
      </c>
      <c r="X32" s="15" t="n">
        <v>0</v>
      </c>
    </row>
    <row r="33" customFormat="false" ht="12.75" hidden="false" customHeight="false" outlineLevel="0" collapsed="false">
      <c r="B33" s="109"/>
      <c r="C33" s="22" t="s">
        <v>34</v>
      </c>
      <c r="D33" s="23" t="n">
        <f aca="false">SUM(E33+J33+O33+T33)</f>
        <v>1006</v>
      </c>
      <c r="E33" s="23" t="n">
        <v>626</v>
      </c>
      <c r="F33" s="23" t="n">
        <v>203</v>
      </c>
      <c r="G33" s="23" t="n">
        <v>151</v>
      </c>
      <c r="H33" s="23" t="n">
        <v>271</v>
      </c>
      <c r="I33" s="22" t="n">
        <v>1</v>
      </c>
      <c r="J33" s="22" t="n">
        <v>288</v>
      </c>
      <c r="K33" s="23" t="n">
        <v>33</v>
      </c>
      <c r="L33" s="23" t="n">
        <v>47</v>
      </c>
      <c r="M33" s="23" t="n">
        <v>208</v>
      </c>
      <c r="N33" s="23" t="n">
        <v>0</v>
      </c>
      <c r="O33" s="22" t="n">
        <v>74</v>
      </c>
      <c r="P33" s="22" t="n">
        <v>50</v>
      </c>
      <c r="Q33" s="23" t="n">
        <v>11</v>
      </c>
      <c r="R33" s="23" t="n">
        <v>13</v>
      </c>
      <c r="S33" s="23" t="n">
        <v>0</v>
      </c>
      <c r="T33" s="22" t="n">
        <v>18</v>
      </c>
      <c r="U33" s="23" t="n">
        <v>3</v>
      </c>
      <c r="V33" s="23" t="n">
        <v>1</v>
      </c>
      <c r="W33" s="23" t="n">
        <v>14</v>
      </c>
      <c r="X33" s="23" t="n">
        <v>0</v>
      </c>
    </row>
    <row r="34" customFormat="false" ht="12.75" hidden="false" customHeight="false" outlineLevel="0" collapsed="false">
      <c r="B34" s="109"/>
      <c r="C34" s="22" t="s">
        <v>37</v>
      </c>
      <c r="D34" s="23" t="n">
        <f aca="false">SUM(E34+J34+O34+T34)</f>
        <v>313</v>
      </c>
      <c r="E34" s="23" t="n">
        <v>219</v>
      </c>
      <c r="F34" s="23" t="n">
        <v>82</v>
      </c>
      <c r="G34" s="23" t="n">
        <v>45</v>
      </c>
      <c r="H34" s="23" t="n">
        <v>92</v>
      </c>
      <c r="I34" s="22" t="n">
        <v>0</v>
      </c>
      <c r="J34" s="22" t="n">
        <v>65</v>
      </c>
      <c r="K34" s="23" t="n">
        <v>16</v>
      </c>
      <c r="L34" s="23" t="n">
        <v>10</v>
      </c>
      <c r="M34" s="23" t="n">
        <v>39</v>
      </c>
      <c r="N34" s="23" t="n">
        <v>0</v>
      </c>
      <c r="O34" s="22" t="n">
        <v>19</v>
      </c>
      <c r="P34" s="22" t="n">
        <v>5</v>
      </c>
      <c r="Q34" s="23" t="n">
        <v>3</v>
      </c>
      <c r="R34" s="23" t="n">
        <v>11</v>
      </c>
      <c r="S34" s="23" t="n">
        <v>0</v>
      </c>
      <c r="T34" s="22" t="n">
        <v>10</v>
      </c>
      <c r="U34" s="23" t="n">
        <v>1</v>
      </c>
      <c r="V34" s="23" t="n">
        <v>4</v>
      </c>
      <c r="W34" s="23" t="n">
        <v>5</v>
      </c>
      <c r="X34" s="23" t="n">
        <v>0</v>
      </c>
    </row>
    <row r="35" customFormat="false" ht="12.75" hidden="false" customHeight="false" outlineLevel="0" collapsed="false">
      <c r="B35" s="109"/>
      <c r="C35" s="22" t="s">
        <v>40</v>
      </c>
      <c r="D35" s="23" t="n">
        <f aca="false">SUM(E35+J35+O35+T35)</f>
        <v>54</v>
      </c>
      <c r="E35" s="23" t="n">
        <v>33</v>
      </c>
      <c r="F35" s="23" t="n">
        <v>28</v>
      </c>
      <c r="G35" s="23" t="n">
        <v>1</v>
      </c>
      <c r="H35" s="23" t="n">
        <v>4</v>
      </c>
      <c r="I35" s="22" t="n">
        <v>0</v>
      </c>
      <c r="J35" s="22" t="n">
        <v>18</v>
      </c>
      <c r="K35" s="23" t="n">
        <v>5</v>
      </c>
      <c r="L35" s="23" t="n">
        <v>1</v>
      </c>
      <c r="M35" s="23" t="n">
        <v>12</v>
      </c>
      <c r="N35" s="23" t="n">
        <v>0</v>
      </c>
      <c r="O35" s="22" t="n">
        <v>2</v>
      </c>
      <c r="P35" s="22" t="n">
        <v>2</v>
      </c>
      <c r="Q35" s="23" t="n">
        <v>0</v>
      </c>
      <c r="R35" s="23" t="n">
        <v>0</v>
      </c>
      <c r="S35" s="23" t="n">
        <v>0</v>
      </c>
      <c r="T35" s="22" t="n">
        <v>1</v>
      </c>
      <c r="U35" s="23" t="n">
        <v>1</v>
      </c>
      <c r="V35" s="23" t="n">
        <v>0</v>
      </c>
      <c r="W35" s="23" t="n">
        <v>0</v>
      </c>
      <c r="X35" s="23" t="n">
        <v>0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092</v>
      </c>
      <c r="E36" s="20" t="n">
        <f aca="false">SUM(E32:E35)</f>
        <v>1446</v>
      </c>
      <c r="F36" s="20" t="n">
        <f aca="false">SUM(F32:F35)</f>
        <v>563</v>
      </c>
      <c r="G36" s="20" t="n">
        <f aca="false">SUM(G32:G35)</f>
        <v>371</v>
      </c>
      <c r="H36" s="20" t="n">
        <f aca="false">SUM(H32:H35)</f>
        <v>511</v>
      </c>
      <c r="I36" s="20" t="n">
        <f aca="false">SUM(I32:I35)</f>
        <v>1</v>
      </c>
      <c r="J36" s="20" t="n">
        <f aca="false">SUM(J32:J35)</f>
        <v>514</v>
      </c>
      <c r="K36" s="20" t="n">
        <f aca="false">SUM(K32:K35)</f>
        <v>62</v>
      </c>
      <c r="L36" s="20" t="n">
        <f aca="false">SUM(L32:L35)</f>
        <v>97</v>
      </c>
      <c r="M36" s="20" t="n">
        <f aca="false">SUM(M32:M35)</f>
        <v>355</v>
      </c>
      <c r="N36" s="20" t="n">
        <f aca="false">SUM(N32:N35)</f>
        <v>0</v>
      </c>
      <c r="O36" s="20" t="n">
        <f aca="false">SUM(O32:O35)</f>
        <v>101</v>
      </c>
      <c r="P36" s="20" t="n">
        <f aca="false">SUM(P32:P35)</f>
        <v>59</v>
      </c>
      <c r="Q36" s="20" t="n">
        <f aca="false">SUM(Q32:Q35)</f>
        <v>17</v>
      </c>
      <c r="R36" s="20" t="n">
        <f aca="false">SUM(R32:R35)</f>
        <v>25</v>
      </c>
      <c r="S36" s="20" t="n">
        <f aca="false">SUM(S32:S35)</f>
        <v>0</v>
      </c>
      <c r="T36" s="20" t="n">
        <f aca="false">SUM(T32:T35)</f>
        <v>31</v>
      </c>
      <c r="U36" s="20" t="n">
        <f aca="false">SUM(U32:U35)</f>
        <v>5</v>
      </c>
      <c r="V36" s="20" t="n">
        <f aca="false">SUM(V32:V35)</f>
        <v>6</v>
      </c>
      <c r="W36" s="20" t="n">
        <f aca="false">SUM(W32:W35)</f>
        <v>20</v>
      </c>
      <c r="X36" s="20" t="n">
        <f aca="false">SUM(X32:X35)</f>
        <v>0</v>
      </c>
    </row>
    <row r="37" customFormat="false" ht="12.75" hidden="false" customHeight="true" outlineLevel="0" collapsed="false">
      <c r="B37" s="109" t="s">
        <v>54</v>
      </c>
      <c r="C37" s="14" t="s">
        <v>30</v>
      </c>
      <c r="D37" s="15" t="n">
        <f aca="false">SUM(E37+J37+O37+T37)</f>
        <v>3221</v>
      </c>
      <c r="E37" s="15" t="n">
        <v>2527</v>
      </c>
      <c r="F37" s="15" t="n">
        <v>1671</v>
      </c>
      <c r="G37" s="15" t="n">
        <v>609</v>
      </c>
      <c r="H37" s="15" t="n">
        <v>247</v>
      </c>
      <c r="I37" s="14" t="n">
        <v>0</v>
      </c>
      <c r="J37" s="14" t="n">
        <v>415</v>
      </c>
      <c r="K37" s="15" t="n">
        <v>78</v>
      </c>
      <c r="L37" s="15" t="n">
        <v>187</v>
      </c>
      <c r="M37" s="15" t="n">
        <v>150</v>
      </c>
      <c r="N37" s="15" t="n">
        <v>0</v>
      </c>
      <c r="O37" s="14" t="n">
        <v>200</v>
      </c>
      <c r="P37" s="14" t="n">
        <v>92</v>
      </c>
      <c r="Q37" s="15" t="n">
        <v>95</v>
      </c>
      <c r="R37" s="15" t="n">
        <v>13</v>
      </c>
      <c r="S37" s="15" t="n">
        <v>0</v>
      </c>
      <c r="T37" s="14" t="n">
        <v>79</v>
      </c>
      <c r="U37" s="15" t="n">
        <v>7</v>
      </c>
      <c r="V37" s="15" t="n">
        <v>53</v>
      </c>
      <c r="W37" s="15" t="n">
        <v>19</v>
      </c>
      <c r="X37" s="15" t="n">
        <v>0</v>
      </c>
    </row>
    <row r="38" customFormat="false" ht="12.75" hidden="false" customHeight="false" outlineLevel="0" collapsed="false">
      <c r="B38" s="109"/>
      <c r="C38" s="22" t="s">
        <v>39</v>
      </c>
      <c r="D38" s="23" t="n">
        <f aca="false">SUM(E38+J38+O38+T38)</f>
        <v>108</v>
      </c>
      <c r="E38" s="23" t="n">
        <v>62</v>
      </c>
      <c r="F38" s="23" t="n">
        <v>5</v>
      </c>
      <c r="G38" s="23" t="n">
        <v>10</v>
      </c>
      <c r="H38" s="23" t="n">
        <v>47</v>
      </c>
      <c r="I38" s="22" t="n">
        <v>0</v>
      </c>
      <c r="J38" s="22" t="n">
        <v>29</v>
      </c>
      <c r="K38" s="23" t="n">
        <v>0</v>
      </c>
      <c r="L38" s="23" t="n">
        <v>2</v>
      </c>
      <c r="M38" s="23" t="n">
        <v>27</v>
      </c>
      <c r="N38" s="23" t="n">
        <v>0</v>
      </c>
      <c r="O38" s="22" t="n">
        <v>11</v>
      </c>
      <c r="P38" s="22" t="n">
        <v>0</v>
      </c>
      <c r="Q38" s="23" t="n">
        <v>6</v>
      </c>
      <c r="R38" s="23" t="n">
        <v>5</v>
      </c>
      <c r="S38" s="23" t="n">
        <v>0</v>
      </c>
      <c r="T38" s="22" t="n">
        <v>6</v>
      </c>
      <c r="U38" s="23" t="n">
        <v>0</v>
      </c>
      <c r="V38" s="23" t="n">
        <v>0</v>
      </c>
      <c r="W38" s="23" t="n">
        <v>6</v>
      </c>
      <c r="X38" s="23" t="n">
        <v>0</v>
      </c>
    </row>
    <row r="39" customFormat="false" ht="12.75" hidden="false" customHeight="false" outlineLevel="0" collapsed="false">
      <c r="B39" s="109"/>
      <c r="C39" s="22" t="s">
        <v>47</v>
      </c>
      <c r="D39" s="23" t="n">
        <f aca="false">SUM(E39+J39+O39+T39)</f>
        <v>635</v>
      </c>
      <c r="E39" s="23" t="n">
        <v>487</v>
      </c>
      <c r="F39" s="23" t="n">
        <v>235</v>
      </c>
      <c r="G39" s="23" t="n">
        <v>139</v>
      </c>
      <c r="H39" s="23" t="n">
        <v>113</v>
      </c>
      <c r="I39" s="22" t="n">
        <v>0</v>
      </c>
      <c r="J39" s="22" t="n">
        <v>106</v>
      </c>
      <c r="K39" s="23" t="n">
        <v>9</v>
      </c>
      <c r="L39" s="23" t="n">
        <v>27</v>
      </c>
      <c r="M39" s="23" t="n">
        <v>70</v>
      </c>
      <c r="N39" s="23" t="n">
        <v>0</v>
      </c>
      <c r="O39" s="22" t="n">
        <v>30</v>
      </c>
      <c r="P39" s="22" t="n">
        <v>18</v>
      </c>
      <c r="Q39" s="23" t="n">
        <v>3</v>
      </c>
      <c r="R39" s="23" t="n">
        <v>9</v>
      </c>
      <c r="S39" s="23" t="n">
        <v>0</v>
      </c>
      <c r="T39" s="22" t="n">
        <v>12</v>
      </c>
      <c r="U39" s="23" t="n">
        <v>1</v>
      </c>
      <c r="V39" s="23" t="n">
        <v>4</v>
      </c>
      <c r="W39" s="23" t="n">
        <v>7</v>
      </c>
      <c r="X39" s="23" t="n">
        <v>0</v>
      </c>
    </row>
    <row r="40" customFormat="false" ht="12.75" hidden="false" customHeight="false" outlineLevel="0" collapsed="false">
      <c r="B40" s="109"/>
      <c r="C40" s="22" t="s">
        <v>50</v>
      </c>
      <c r="D40" s="23" t="n">
        <f aca="false">SUM(E40+J40+O40+T40)</f>
        <v>5052</v>
      </c>
      <c r="E40" s="23" t="n">
        <v>4218</v>
      </c>
      <c r="F40" s="23" t="n">
        <v>3245</v>
      </c>
      <c r="G40" s="23" t="n">
        <v>691</v>
      </c>
      <c r="H40" s="23" t="n">
        <v>280</v>
      </c>
      <c r="I40" s="22" t="n">
        <v>2</v>
      </c>
      <c r="J40" s="22" t="n">
        <v>565</v>
      </c>
      <c r="K40" s="23" t="n">
        <v>221</v>
      </c>
      <c r="L40" s="23" t="n">
        <v>187</v>
      </c>
      <c r="M40" s="23" t="n">
        <v>157</v>
      </c>
      <c r="N40" s="23" t="n">
        <v>0</v>
      </c>
      <c r="O40" s="22" t="n">
        <v>216</v>
      </c>
      <c r="P40" s="22" t="n">
        <v>113</v>
      </c>
      <c r="Q40" s="23" t="n">
        <v>84</v>
      </c>
      <c r="R40" s="23" t="n">
        <v>19</v>
      </c>
      <c r="S40" s="23" t="n">
        <v>0</v>
      </c>
      <c r="T40" s="22" t="n">
        <v>53</v>
      </c>
      <c r="U40" s="23" t="n">
        <v>11</v>
      </c>
      <c r="V40" s="23" t="n">
        <v>32</v>
      </c>
      <c r="W40" s="23" t="n">
        <v>10</v>
      </c>
      <c r="X40" s="23" t="n">
        <v>0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9016</v>
      </c>
      <c r="E41" s="20" t="n">
        <f aca="false">SUM(E37:E40)</f>
        <v>7294</v>
      </c>
      <c r="F41" s="20" t="n">
        <f aca="false">SUM(F37:F40)</f>
        <v>5156</v>
      </c>
      <c r="G41" s="20" t="n">
        <f aca="false">SUM(G37:G40)</f>
        <v>1449</v>
      </c>
      <c r="H41" s="20" t="n">
        <f aca="false">SUM(H37:H40)</f>
        <v>687</v>
      </c>
      <c r="I41" s="20" t="n">
        <f aca="false">SUM(I37:I40)</f>
        <v>2</v>
      </c>
      <c r="J41" s="20" t="n">
        <f aca="false">SUM(J37:J40)</f>
        <v>1115</v>
      </c>
      <c r="K41" s="20" t="n">
        <f aca="false">SUM(K37:K40)</f>
        <v>308</v>
      </c>
      <c r="L41" s="20" t="n">
        <f aca="false">SUM(L37:L40)</f>
        <v>403</v>
      </c>
      <c r="M41" s="20" t="n">
        <f aca="false">SUM(M37:M40)</f>
        <v>404</v>
      </c>
      <c r="N41" s="20" t="n">
        <f aca="false">SUM(N37:N40)</f>
        <v>0</v>
      </c>
      <c r="O41" s="20" t="n">
        <f aca="false">SUM(O37:O40)</f>
        <v>457</v>
      </c>
      <c r="P41" s="20" t="n">
        <f aca="false">SUM(P37:P40)</f>
        <v>223</v>
      </c>
      <c r="Q41" s="20" t="n">
        <f aca="false">SUM(Q37:Q40)</f>
        <v>188</v>
      </c>
      <c r="R41" s="20" t="n">
        <f aca="false">SUM(R37:R40)</f>
        <v>46</v>
      </c>
      <c r="S41" s="20" t="n">
        <f aca="false">SUM(S37:S40)</f>
        <v>0</v>
      </c>
      <c r="T41" s="20" t="n">
        <f aca="false">SUM(T37:T40)</f>
        <v>150</v>
      </c>
      <c r="U41" s="20" t="n">
        <f aca="false">SUM(U37:U40)</f>
        <v>19</v>
      </c>
      <c r="V41" s="20" t="n">
        <f aca="false">SUM(V37:V40)</f>
        <v>89</v>
      </c>
      <c r="W41" s="20" t="n">
        <f aca="false">SUM(W37:W40)</f>
        <v>42</v>
      </c>
      <c r="X41" s="20" t="n">
        <f aca="false">SUM(X37:X40)</f>
        <v>0</v>
      </c>
    </row>
    <row r="42" customFormat="false" ht="12.75" hidden="false" customHeight="true" outlineLevel="0" collapsed="false">
      <c r="B42" s="109" t="s">
        <v>56</v>
      </c>
      <c r="C42" s="14" t="s">
        <v>30</v>
      </c>
      <c r="D42" s="15" t="n">
        <f aca="false">SUM(E42+J42+O42+T42)</f>
        <v>1856</v>
      </c>
      <c r="E42" s="15" t="n">
        <v>1428</v>
      </c>
      <c r="F42" s="15" t="n">
        <v>861</v>
      </c>
      <c r="G42" s="15" t="n">
        <v>414</v>
      </c>
      <c r="H42" s="15" t="n">
        <v>153</v>
      </c>
      <c r="I42" s="14" t="n">
        <v>0</v>
      </c>
      <c r="J42" s="14" t="n">
        <v>361</v>
      </c>
      <c r="K42" s="15" t="n">
        <v>65</v>
      </c>
      <c r="L42" s="15" t="n">
        <v>159</v>
      </c>
      <c r="M42" s="15" t="n">
        <v>137</v>
      </c>
      <c r="N42" s="15" t="n">
        <v>0</v>
      </c>
      <c r="O42" s="14" t="n">
        <v>56</v>
      </c>
      <c r="P42" s="14" t="n">
        <v>29</v>
      </c>
      <c r="Q42" s="15" t="n">
        <v>21</v>
      </c>
      <c r="R42" s="15" t="n">
        <v>6</v>
      </c>
      <c r="S42" s="15" t="n">
        <v>0</v>
      </c>
      <c r="T42" s="14" t="n">
        <v>11</v>
      </c>
      <c r="U42" s="15" t="n">
        <v>1</v>
      </c>
      <c r="V42" s="15" t="n">
        <v>5</v>
      </c>
      <c r="W42" s="15" t="n">
        <v>5</v>
      </c>
      <c r="X42" s="15" t="n">
        <v>0</v>
      </c>
    </row>
    <row r="43" customFormat="false" ht="12.75" hidden="false" customHeight="false" outlineLevel="0" collapsed="false">
      <c r="B43" s="109"/>
      <c r="C43" s="22" t="s">
        <v>34</v>
      </c>
      <c r="D43" s="23" t="n">
        <f aca="false">SUM(E43+J43+O43+T43)</f>
        <v>14</v>
      </c>
      <c r="E43" s="23" t="n">
        <v>6</v>
      </c>
      <c r="F43" s="23" t="n">
        <v>1</v>
      </c>
      <c r="G43" s="23" t="n">
        <v>4</v>
      </c>
      <c r="H43" s="23" t="n">
        <v>1</v>
      </c>
      <c r="I43" s="22" t="n">
        <v>0</v>
      </c>
      <c r="J43" s="22" t="n">
        <v>8</v>
      </c>
      <c r="K43" s="23" t="n">
        <v>1</v>
      </c>
      <c r="L43" s="23" t="n">
        <v>4</v>
      </c>
      <c r="M43" s="23" t="n">
        <v>3</v>
      </c>
      <c r="N43" s="23" t="n">
        <v>0</v>
      </c>
      <c r="O43" s="22" t="n">
        <v>0</v>
      </c>
      <c r="P43" s="22" t="n">
        <v>0</v>
      </c>
      <c r="Q43" s="23" t="n">
        <v>0</v>
      </c>
      <c r="R43" s="23" t="n">
        <v>0</v>
      </c>
      <c r="S43" s="23" t="n">
        <v>0</v>
      </c>
      <c r="T43" s="22" t="n">
        <v>0</v>
      </c>
      <c r="U43" s="23" t="n">
        <v>0</v>
      </c>
      <c r="V43" s="23" t="n">
        <v>0</v>
      </c>
      <c r="W43" s="23" t="n">
        <v>0</v>
      </c>
      <c r="X43" s="23" t="n">
        <v>0</v>
      </c>
    </row>
    <row r="44" customFormat="false" ht="12.75" hidden="false" customHeight="false" outlineLevel="0" collapsed="false">
      <c r="B44" s="109"/>
      <c r="C44" s="22" t="s">
        <v>38</v>
      </c>
      <c r="D44" s="23" t="n">
        <f aca="false">SUM(E44+J44+O44+T44)</f>
        <v>140</v>
      </c>
      <c r="E44" s="23" t="n">
        <v>98</v>
      </c>
      <c r="F44" s="23" t="n">
        <v>29</v>
      </c>
      <c r="G44" s="23" t="n">
        <v>49</v>
      </c>
      <c r="H44" s="23" t="n">
        <v>20</v>
      </c>
      <c r="I44" s="22" t="n">
        <v>0</v>
      </c>
      <c r="J44" s="22" t="n">
        <v>40</v>
      </c>
      <c r="K44" s="23" t="n">
        <v>3</v>
      </c>
      <c r="L44" s="23" t="n">
        <v>20</v>
      </c>
      <c r="M44" s="23" t="n">
        <v>17</v>
      </c>
      <c r="N44" s="23" t="n">
        <v>0</v>
      </c>
      <c r="O44" s="22" t="n">
        <v>2</v>
      </c>
      <c r="P44" s="22" t="n">
        <v>2</v>
      </c>
      <c r="Q44" s="23" t="n">
        <v>0</v>
      </c>
      <c r="R44" s="23" t="n">
        <v>0</v>
      </c>
      <c r="S44" s="23" t="n">
        <v>0</v>
      </c>
      <c r="T44" s="22" t="n">
        <v>0</v>
      </c>
      <c r="U44" s="23" t="n">
        <v>0</v>
      </c>
      <c r="V44" s="23" t="n">
        <v>0</v>
      </c>
      <c r="W44" s="23" t="n">
        <v>0</v>
      </c>
      <c r="X44" s="23" t="n">
        <v>0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2010</v>
      </c>
      <c r="E45" s="20" t="n">
        <f aca="false">SUM(E42:E44)</f>
        <v>1532</v>
      </c>
      <c r="F45" s="20" t="n">
        <f aca="false">SUM(F42:F44)</f>
        <v>891</v>
      </c>
      <c r="G45" s="20" t="n">
        <f aca="false">SUM(G42:G44)</f>
        <v>467</v>
      </c>
      <c r="H45" s="20" t="n">
        <f aca="false">SUM(H42:H44)</f>
        <v>174</v>
      </c>
      <c r="I45" s="20" t="n">
        <f aca="false">SUM(I42:I44)</f>
        <v>0</v>
      </c>
      <c r="J45" s="20" t="n">
        <f aca="false">SUM(J42:J44)</f>
        <v>409</v>
      </c>
      <c r="K45" s="20" t="n">
        <f aca="false">SUM(K42:K44)</f>
        <v>69</v>
      </c>
      <c r="L45" s="20" t="n">
        <f aca="false">SUM(L42:L44)</f>
        <v>183</v>
      </c>
      <c r="M45" s="20" t="n">
        <f aca="false">SUM(M42:M44)</f>
        <v>157</v>
      </c>
      <c r="N45" s="20" t="n">
        <f aca="false">SUM(N42:N44)</f>
        <v>0</v>
      </c>
      <c r="O45" s="20" t="n">
        <f aca="false">SUM(O42:O44)</f>
        <v>58</v>
      </c>
      <c r="P45" s="20" t="n">
        <f aca="false">SUM(P42:P44)</f>
        <v>31</v>
      </c>
      <c r="Q45" s="20" t="n">
        <f aca="false">SUM(Q42:Q44)</f>
        <v>21</v>
      </c>
      <c r="R45" s="20" t="n">
        <f aca="false">SUM(R42:R44)</f>
        <v>6</v>
      </c>
      <c r="S45" s="20" t="n">
        <f aca="false">SUM(S42:S44)</f>
        <v>0</v>
      </c>
      <c r="T45" s="20" t="n">
        <f aca="false">SUM(T42:T44)</f>
        <v>11</v>
      </c>
      <c r="U45" s="20" t="n">
        <f aca="false">SUM(U42:U44)</f>
        <v>1</v>
      </c>
      <c r="V45" s="20" t="n">
        <f aca="false">SUM(V42:V44)</f>
        <v>5</v>
      </c>
      <c r="W45" s="20" t="n">
        <f aca="false">SUM(W42:W44)</f>
        <v>5</v>
      </c>
      <c r="X45" s="20" t="n">
        <f aca="false">SUM(X42:X44)</f>
        <v>0</v>
      </c>
    </row>
    <row r="46" customFormat="false" ht="12.75" hidden="false" customHeight="true" outlineLevel="0" collapsed="false">
      <c r="B46" s="109" t="s">
        <v>58</v>
      </c>
      <c r="C46" s="14" t="s">
        <v>30</v>
      </c>
      <c r="D46" s="15" t="n">
        <f aca="false">SUM(E46+J46+O46+T46)</f>
        <v>3979</v>
      </c>
      <c r="E46" s="15" t="n">
        <v>3100</v>
      </c>
      <c r="F46" s="15" t="n">
        <v>2097</v>
      </c>
      <c r="G46" s="15" t="n">
        <v>654</v>
      </c>
      <c r="H46" s="15" t="n">
        <v>349</v>
      </c>
      <c r="I46" s="14" t="n">
        <v>0</v>
      </c>
      <c r="J46" s="14" t="n">
        <v>622</v>
      </c>
      <c r="K46" s="15" t="n">
        <v>93</v>
      </c>
      <c r="L46" s="15" t="n">
        <v>204</v>
      </c>
      <c r="M46" s="15" t="n">
        <v>325</v>
      </c>
      <c r="N46" s="15" t="n">
        <v>0</v>
      </c>
      <c r="O46" s="14" t="n">
        <v>182</v>
      </c>
      <c r="P46" s="14" t="n">
        <v>91</v>
      </c>
      <c r="Q46" s="15" t="n">
        <v>63</v>
      </c>
      <c r="R46" s="15" t="n">
        <v>28</v>
      </c>
      <c r="S46" s="15" t="n">
        <v>0</v>
      </c>
      <c r="T46" s="14" t="n">
        <v>75</v>
      </c>
      <c r="U46" s="15" t="n">
        <v>8</v>
      </c>
      <c r="V46" s="15" t="n">
        <v>31</v>
      </c>
      <c r="W46" s="15" t="n">
        <v>36</v>
      </c>
      <c r="X46" s="15" t="n">
        <v>0</v>
      </c>
    </row>
    <row r="47" customFormat="false" ht="12.75" hidden="false" customHeight="false" outlineLevel="0" collapsed="false">
      <c r="B47" s="109"/>
      <c r="C47" s="22" t="s">
        <v>31</v>
      </c>
      <c r="D47" s="23" t="n">
        <f aca="false">SUM(E47+J47+O47+T47)</f>
        <v>197</v>
      </c>
      <c r="E47" s="23" t="n">
        <v>137</v>
      </c>
      <c r="F47" s="23" t="n">
        <v>98</v>
      </c>
      <c r="G47" s="23" t="n">
        <v>20</v>
      </c>
      <c r="H47" s="23" t="n">
        <v>19</v>
      </c>
      <c r="I47" s="22" t="n">
        <v>0</v>
      </c>
      <c r="J47" s="22" t="n">
        <v>30</v>
      </c>
      <c r="K47" s="23" t="n">
        <v>13</v>
      </c>
      <c r="L47" s="23" t="n">
        <v>3</v>
      </c>
      <c r="M47" s="23" t="n">
        <v>14</v>
      </c>
      <c r="N47" s="23" t="n">
        <v>0</v>
      </c>
      <c r="O47" s="22" t="n">
        <v>25</v>
      </c>
      <c r="P47" s="22" t="n">
        <v>12</v>
      </c>
      <c r="Q47" s="23" t="n">
        <v>10</v>
      </c>
      <c r="R47" s="23" t="n">
        <v>3</v>
      </c>
      <c r="S47" s="23" t="n">
        <v>0</v>
      </c>
      <c r="T47" s="22" t="n">
        <v>5</v>
      </c>
      <c r="U47" s="23" t="n">
        <v>2</v>
      </c>
      <c r="V47" s="23" t="n">
        <v>0</v>
      </c>
      <c r="W47" s="23" t="n">
        <v>3</v>
      </c>
      <c r="X47" s="23" t="n">
        <v>0</v>
      </c>
    </row>
    <row r="48" customFormat="false" ht="12.75" hidden="false" customHeight="false" outlineLevel="0" collapsed="false">
      <c r="B48" s="109"/>
      <c r="C48" s="22" t="s">
        <v>40</v>
      </c>
      <c r="D48" s="23" t="n">
        <f aca="false">SUM(E48+J48+O48+T48)</f>
        <v>76</v>
      </c>
      <c r="E48" s="23" t="n">
        <v>48</v>
      </c>
      <c r="F48" s="23" t="n">
        <v>16</v>
      </c>
      <c r="G48" s="23" t="n">
        <v>16</v>
      </c>
      <c r="H48" s="23" t="n">
        <v>16</v>
      </c>
      <c r="I48" s="22" t="n">
        <v>0</v>
      </c>
      <c r="J48" s="22" t="n">
        <v>26</v>
      </c>
      <c r="K48" s="23" t="n">
        <v>10</v>
      </c>
      <c r="L48" s="23" t="n">
        <v>4</v>
      </c>
      <c r="M48" s="23" t="n">
        <v>12</v>
      </c>
      <c r="N48" s="23" t="n">
        <v>0</v>
      </c>
      <c r="O48" s="22" t="n">
        <v>2</v>
      </c>
      <c r="P48" s="22" t="n">
        <v>2</v>
      </c>
      <c r="Q48" s="23" t="n">
        <v>0</v>
      </c>
      <c r="R48" s="23" t="n">
        <v>0</v>
      </c>
      <c r="S48" s="23" t="n">
        <v>0</v>
      </c>
      <c r="T48" s="22" t="n">
        <v>0</v>
      </c>
      <c r="U48" s="23" t="n">
        <v>0</v>
      </c>
      <c r="V48" s="23" t="n">
        <v>0</v>
      </c>
      <c r="W48" s="23" t="n">
        <v>0</v>
      </c>
      <c r="X48" s="23" t="n">
        <v>0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4252</v>
      </c>
      <c r="E49" s="20" t="n">
        <f aca="false">SUM(E46:E48)</f>
        <v>3285</v>
      </c>
      <c r="F49" s="20" t="n">
        <f aca="false">SUM(F46:F48)</f>
        <v>2211</v>
      </c>
      <c r="G49" s="20" t="n">
        <f aca="false">SUM(G46:G48)</f>
        <v>690</v>
      </c>
      <c r="H49" s="20" t="n">
        <f aca="false">SUM(H46:H48)</f>
        <v>384</v>
      </c>
      <c r="I49" s="20" t="n">
        <f aca="false">SUM(I46:I48)</f>
        <v>0</v>
      </c>
      <c r="J49" s="20" t="n">
        <f aca="false">SUM(J46:J48)</f>
        <v>678</v>
      </c>
      <c r="K49" s="20" t="n">
        <f aca="false">SUM(K46:K48)</f>
        <v>116</v>
      </c>
      <c r="L49" s="20" t="n">
        <f aca="false">SUM(L46:L48)</f>
        <v>211</v>
      </c>
      <c r="M49" s="20" t="n">
        <f aca="false">SUM(M46:M48)</f>
        <v>351</v>
      </c>
      <c r="N49" s="20" t="n">
        <f aca="false">SUM(N46:N48)</f>
        <v>0</v>
      </c>
      <c r="O49" s="20" t="n">
        <f aca="false">SUM(O46:O48)</f>
        <v>209</v>
      </c>
      <c r="P49" s="20" t="n">
        <f aca="false">SUM(P46:P48)</f>
        <v>105</v>
      </c>
      <c r="Q49" s="20" t="n">
        <f aca="false">SUM(Q46:Q48)</f>
        <v>73</v>
      </c>
      <c r="R49" s="20" t="n">
        <f aca="false">SUM(R46:R48)</f>
        <v>31</v>
      </c>
      <c r="S49" s="20" t="n">
        <f aca="false">SUM(S46:S48)</f>
        <v>0</v>
      </c>
      <c r="T49" s="20" t="n">
        <f aca="false">SUM(T46:T48)</f>
        <v>80</v>
      </c>
      <c r="U49" s="20" t="n">
        <f aca="false">SUM(U46:U48)</f>
        <v>10</v>
      </c>
      <c r="V49" s="20" t="n">
        <f aca="false">SUM(V46:V48)</f>
        <v>31</v>
      </c>
      <c r="W49" s="20" t="n">
        <f aca="false">SUM(W46:W48)</f>
        <v>39</v>
      </c>
      <c r="X49" s="20" t="n">
        <f aca="false">SUM(X46:X48)</f>
        <v>0</v>
      </c>
    </row>
    <row r="50" customFormat="false" ht="12.75" hidden="false" customHeight="true" outlineLevel="0" collapsed="false">
      <c r="B50" s="109" t="s">
        <v>60</v>
      </c>
      <c r="C50" s="14" t="s">
        <v>30</v>
      </c>
      <c r="D50" s="15" t="n">
        <f aca="false">SUM(E50+J50+O50+T50)</f>
        <v>1870</v>
      </c>
      <c r="E50" s="15" t="n">
        <v>1579</v>
      </c>
      <c r="F50" s="15" t="n">
        <v>959</v>
      </c>
      <c r="G50" s="15" t="n">
        <v>417</v>
      </c>
      <c r="H50" s="15" t="n">
        <v>203</v>
      </c>
      <c r="I50" s="14" t="n">
        <v>0</v>
      </c>
      <c r="J50" s="14" t="n">
        <v>209</v>
      </c>
      <c r="K50" s="15" t="n">
        <v>53</v>
      </c>
      <c r="L50" s="15" t="n">
        <v>74</v>
      </c>
      <c r="M50" s="15" t="n">
        <v>82</v>
      </c>
      <c r="N50" s="15" t="n">
        <v>0</v>
      </c>
      <c r="O50" s="14" t="n">
        <v>69</v>
      </c>
      <c r="P50" s="14" t="n">
        <v>43</v>
      </c>
      <c r="Q50" s="15" t="n">
        <v>21</v>
      </c>
      <c r="R50" s="15" t="n">
        <v>5</v>
      </c>
      <c r="S50" s="15" t="n">
        <v>0</v>
      </c>
      <c r="T50" s="14" t="n">
        <v>13</v>
      </c>
      <c r="U50" s="15" t="n">
        <v>2</v>
      </c>
      <c r="V50" s="15" t="n">
        <v>8</v>
      </c>
      <c r="W50" s="15" t="n">
        <v>3</v>
      </c>
      <c r="X50" s="15" t="n">
        <v>0</v>
      </c>
    </row>
    <row r="51" customFormat="false" ht="12.75" hidden="false" customHeight="false" outlineLevel="0" collapsed="false">
      <c r="B51" s="109"/>
      <c r="C51" s="22" t="s">
        <v>31</v>
      </c>
      <c r="D51" s="23" t="n">
        <f aca="false">SUM(E51+J51+O51+T51)</f>
        <v>24</v>
      </c>
      <c r="E51" s="23" t="n">
        <v>20</v>
      </c>
      <c r="F51" s="23" t="n">
        <v>1</v>
      </c>
      <c r="G51" s="23" t="n">
        <v>8</v>
      </c>
      <c r="H51" s="23" t="n">
        <v>11</v>
      </c>
      <c r="I51" s="22" t="n">
        <v>0</v>
      </c>
      <c r="J51" s="22" t="n">
        <v>4</v>
      </c>
      <c r="K51" s="23" t="n">
        <v>0</v>
      </c>
      <c r="L51" s="23" t="n">
        <v>1</v>
      </c>
      <c r="M51" s="23" t="n">
        <v>3</v>
      </c>
      <c r="N51" s="23" t="n">
        <v>0</v>
      </c>
      <c r="O51" s="22" t="n">
        <v>0</v>
      </c>
      <c r="P51" s="22" t="n">
        <v>0</v>
      </c>
      <c r="Q51" s="23" t="n">
        <v>0</v>
      </c>
      <c r="R51" s="23" t="n">
        <v>0</v>
      </c>
      <c r="S51" s="23" t="n">
        <v>0</v>
      </c>
      <c r="T51" s="22" t="n">
        <v>0</v>
      </c>
      <c r="U51" s="23" t="n">
        <v>0</v>
      </c>
      <c r="V51" s="23" t="n">
        <v>0</v>
      </c>
      <c r="W51" s="23" t="n">
        <v>0</v>
      </c>
      <c r="X51" s="23" t="n">
        <v>0</v>
      </c>
    </row>
    <row r="52" customFormat="false" ht="12.75" hidden="false" customHeight="false" outlineLevel="0" collapsed="false">
      <c r="B52" s="109"/>
      <c r="C52" s="22" t="s">
        <v>37</v>
      </c>
      <c r="D52" s="23" t="n">
        <f aca="false">SUM(E52+J52+O52+T52)</f>
        <v>37</v>
      </c>
      <c r="E52" s="23" t="n">
        <v>36</v>
      </c>
      <c r="F52" s="23" t="n">
        <v>20</v>
      </c>
      <c r="G52" s="23" t="n">
        <v>8</v>
      </c>
      <c r="H52" s="23" t="n">
        <v>8</v>
      </c>
      <c r="I52" s="22" t="n">
        <v>0</v>
      </c>
      <c r="J52" s="22" t="n">
        <v>1</v>
      </c>
      <c r="K52" s="23" t="n">
        <v>0</v>
      </c>
      <c r="L52" s="23" t="n">
        <v>0</v>
      </c>
      <c r="M52" s="23" t="n">
        <v>1</v>
      </c>
      <c r="N52" s="23" t="n">
        <v>0</v>
      </c>
      <c r="O52" s="22" t="n">
        <v>0</v>
      </c>
      <c r="P52" s="22" t="n">
        <v>0</v>
      </c>
      <c r="Q52" s="23" t="n">
        <v>0</v>
      </c>
      <c r="R52" s="23" t="n">
        <v>0</v>
      </c>
      <c r="S52" s="23" t="n">
        <v>0</v>
      </c>
      <c r="T52" s="22" t="n">
        <v>0</v>
      </c>
      <c r="U52" s="23" t="n">
        <v>0</v>
      </c>
      <c r="V52" s="23" t="n">
        <v>0</v>
      </c>
      <c r="W52" s="23" t="n">
        <v>0</v>
      </c>
      <c r="X52" s="23" t="n">
        <v>0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1931</v>
      </c>
      <c r="E53" s="20" t="n">
        <f aca="false">SUM(E50:E52)</f>
        <v>1635</v>
      </c>
      <c r="F53" s="20" t="n">
        <f aca="false">SUM(F50:F52)</f>
        <v>980</v>
      </c>
      <c r="G53" s="20" t="n">
        <f aca="false">SUM(G50:G52)</f>
        <v>433</v>
      </c>
      <c r="H53" s="20" t="n">
        <f aca="false">SUM(H50:H52)</f>
        <v>222</v>
      </c>
      <c r="I53" s="20" t="n">
        <f aca="false">SUM(I50:I52)</f>
        <v>0</v>
      </c>
      <c r="J53" s="20" t="n">
        <f aca="false">SUM(J50:J52)</f>
        <v>214</v>
      </c>
      <c r="K53" s="20" t="n">
        <f aca="false">SUM(K50:K52)</f>
        <v>53</v>
      </c>
      <c r="L53" s="20" t="n">
        <f aca="false">SUM(L50:L52)</f>
        <v>75</v>
      </c>
      <c r="M53" s="20" t="n">
        <f aca="false">SUM(M50:M52)</f>
        <v>86</v>
      </c>
      <c r="N53" s="20" t="n">
        <f aca="false">SUM(N50:N52)</f>
        <v>0</v>
      </c>
      <c r="O53" s="20" t="n">
        <f aca="false">SUM(O50:O52)</f>
        <v>69</v>
      </c>
      <c r="P53" s="20" t="n">
        <f aca="false">SUM(P50:P52)</f>
        <v>43</v>
      </c>
      <c r="Q53" s="20" t="n">
        <f aca="false">SUM(Q50:Q52)</f>
        <v>21</v>
      </c>
      <c r="R53" s="20" t="n">
        <f aca="false">SUM(R50:R52)</f>
        <v>5</v>
      </c>
      <c r="S53" s="20" t="n">
        <f aca="false">SUM(S50:S52)</f>
        <v>0</v>
      </c>
      <c r="T53" s="20" t="n">
        <f aca="false">SUM(T50:T52)</f>
        <v>13</v>
      </c>
      <c r="U53" s="20" t="n">
        <f aca="false">SUM(U50:U52)</f>
        <v>2</v>
      </c>
      <c r="V53" s="20" t="n">
        <f aca="false">SUM(V50:V52)</f>
        <v>8</v>
      </c>
      <c r="W53" s="20" t="n">
        <f aca="false">SUM(W50:W52)</f>
        <v>3</v>
      </c>
      <c r="X53" s="20" t="n">
        <f aca="false">SUM(X50:X52)</f>
        <v>0</v>
      </c>
    </row>
    <row r="54" customFormat="false" ht="12.75" hidden="false" customHeight="true" outlineLevel="0" collapsed="false">
      <c r="B54" s="109" t="s">
        <v>62</v>
      </c>
      <c r="C54" s="14" t="s">
        <v>30</v>
      </c>
      <c r="D54" s="15" t="n">
        <f aca="false">SUM(E54+J54+O54+T54)</f>
        <v>986</v>
      </c>
      <c r="E54" s="15" t="n">
        <v>832</v>
      </c>
      <c r="F54" s="15" t="n">
        <v>526</v>
      </c>
      <c r="G54" s="15" t="n">
        <v>186</v>
      </c>
      <c r="H54" s="15" t="n">
        <v>120</v>
      </c>
      <c r="I54" s="14" t="n">
        <v>0</v>
      </c>
      <c r="J54" s="14" t="n">
        <v>137</v>
      </c>
      <c r="K54" s="15" t="n">
        <v>23</v>
      </c>
      <c r="L54" s="15" t="n">
        <v>43</v>
      </c>
      <c r="M54" s="15" t="n">
        <v>71</v>
      </c>
      <c r="N54" s="15" t="n">
        <v>0</v>
      </c>
      <c r="O54" s="14" t="n">
        <v>11</v>
      </c>
      <c r="P54" s="14" t="n">
        <v>4</v>
      </c>
      <c r="Q54" s="15" t="n">
        <v>5</v>
      </c>
      <c r="R54" s="15" t="n">
        <v>2</v>
      </c>
      <c r="S54" s="15" t="n">
        <v>0</v>
      </c>
      <c r="T54" s="14" t="n">
        <v>6</v>
      </c>
      <c r="U54" s="15" t="n">
        <v>0</v>
      </c>
      <c r="V54" s="15" t="n">
        <v>3</v>
      </c>
      <c r="W54" s="15" t="n">
        <v>3</v>
      </c>
      <c r="X54" s="15" t="n">
        <v>0</v>
      </c>
    </row>
    <row r="55" customFormat="false" ht="12.75" hidden="false" customHeight="false" outlineLevel="0" collapsed="false">
      <c r="B55" s="109"/>
      <c r="C55" s="22" t="s">
        <v>31</v>
      </c>
      <c r="D55" s="23" t="n">
        <f aca="false">SUM(E55+J55+O55+T55)</f>
        <v>793</v>
      </c>
      <c r="E55" s="23" t="n">
        <v>554</v>
      </c>
      <c r="F55" s="23" t="n">
        <v>306</v>
      </c>
      <c r="G55" s="23" t="n">
        <v>154</v>
      </c>
      <c r="H55" s="23" t="n">
        <v>94</v>
      </c>
      <c r="I55" s="22" t="n">
        <v>0</v>
      </c>
      <c r="J55" s="22" t="n">
        <v>180</v>
      </c>
      <c r="K55" s="23" t="n">
        <v>39</v>
      </c>
      <c r="L55" s="23" t="n">
        <v>69</v>
      </c>
      <c r="M55" s="23" t="n">
        <v>72</v>
      </c>
      <c r="N55" s="23" t="n">
        <v>0</v>
      </c>
      <c r="O55" s="22" t="n">
        <v>42</v>
      </c>
      <c r="P55" s="22" t="n">
        <v>25</v>
      </c>
      <c r="Q55" s="23" t="n">
        <v>12</v>
      </c>
      <c r="R55" s="23" t="n">
        <v>5</v>
      </c>
      <c r="S55" s="23" t="n">
        <v>0</v>
      </c>
      <c r="T55" s="22" t="n">
        <v>17</v>
      </c>
      <c r="U55" s="23" t="n">
        <v>8</v>
      </c>
      <c r="V55" s="23" t="n">
        <v>8</v>
      </c>
      <c r="W55" s="23" t="n">
        <v>1</v>
      </c>
      <c r="X55" s="23" t="n">
        <v>0</v>
      </c>
    </row>
    <row r="56" customFormat="false" ht="12.75" hidden="false" customHeight="false" outlineLevel="0" collapsed="false">
      <c r="B56" s="109"/>
      <c r="C56" s="22" t="s">
        <v>37</v>
      </c>
      <c r="D56" s="23" t="n">
        <f aca="false">SUM(E56+J56+O56+T56)</f>
        <v>137</v>
      </c>
      <c r="E56" s="23" t="n">
        <v>114</v>
      </c>
      <c r="F56" s="23" t="n">
        <v>54</v>
      </c>
      <c r="G56" s="23" t="n">
        <v>36</v>
      </c>
      <c r="H56" s="23" t="n">
        <v>24</v>
      </c>
      <c r="I56" s="22" t="n">
        <v>0</v>
      </c>
      <c r="J56" s="22" t="n">
        <v>21</v>
      </c>
      <c r="K56" s="23" t="n">
        <v>1</v>
      </c>
      <c r="L56" s="23" t="n">
        <v>4</v>
      </c>
      <c r="M56" s="23" t="n">
        <v>16</v>
      </c>
      <c r="N56" s="23" t="n">
        <v>0</v>
      </c>
      <c r="O56" s="22" t="n">
        <v>2</v>
      </c>
      <c r="P56" s="22" t="n">
        <v>0</v>
      </c>
      <c r="Q56" s="23" t="n">
        <v>0</v>
      </c>
      <c r="R56" s="23" t="n">
        <v>2</v>
      </c>
      <c r="S56" s="23" t="n">
        <v>0</v>
      </c>
      <c r="T56" s="22" t="n">
        <v>0</v>
      </c>
      <c r="U56" s="23" t="n">
        <v>0</v>
      </c>
      <c r="V56" s="23" t="n">
        <v>0</v>
      </c>
      <c r="W56" s="23" t="n">
        <v>0</v>
      </c>
      <c r="X56" s="23" t="n">
        <v>0</v>
      </c>
    </row>
    <row r="57" customFormat="false" ht="12.75" hidden="false" customHeight="false" outlineLevel="0" collapsed="false">
      <c r="B57" s="109"/>
      <c r="C57" s="22" t="s">
        <v>41</v>
      </c>
      <c r="D57" s="23" t="n">
        <f aca="false">SUM(E57+J57+O57+T57)</f>
        <v>117</v>
      </c>
      <c r="E57" s="23" t="n">
        <v>101</v>
      </c>
      <c r="F57" s="23" t="n">
        <v>57</v>
      </c>
      <c r="G57" s="23" t="n">
        <v>33</v>
      </c>
      <c r="H57" s="23" t="n">
        <v>11</v>
      </c>
      <c r="I57" s="22" t="n">
        <v>0</v>
      </c>
      <c r="J57" s="22" t="n">
        <v>16</v>
      </c>
      <c r="K57" s="23" t="n">
        <v>3</v>
      </c>
      <c r="L57" s="23" t="n">
        <v>5</v>
      </c>
      <c r="M57" s="23" t="n">
        <v>8</v>
      </c>
      <c r="N57" s="23" t="n">
        <v>0</v>
      </c>
      <c r="O57" s="22" t="n">
        <v>0</v>
      </c>
      <c r="P57" s="22" t="n">
        <v>0</v>
      </c>
      <c r="Q57" s="23" t="n">
        <v>0</v>
      </c>
      <c r="R57" s="23" t="n">
        <v>0</v>
      </c>
      <c r="S57" s="23" t="n">
        <v>0</v>
      </c>
      <c r="T57" s="22" t="n">
        <v>0</v>
      </c>
      <c r="U57" s="23" t="n">
        <v>0</v>
      </c>
      <c r="V57" s="23" t="n">
        <v>0</v>
      </c>
      <c r="W57" s="23" t="n">
        <v>0</v>
      </c>
      <c r="X57" s="23" t="n">
        <v>0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2033</v>
      </c>
      <c r="E58" s="20" t="n">
        <f aca="false">SUM(E54:E57)</f>
        <v>1601</v>
      </c>
      <c r="F58" s="20" t="n">
        <f aca="false">SUM(F54:F57)</f>
        <v>943</v>
      </c>
      <c r="G58" s="20" t="n">
        <f aca="false">SUM(G54:G57)</f>
        <v>409</v>
      </c>
      <c r="H58" s="20" t="n">
        <f aca="false">SUM(H54:H57)</f>
        <v>249</v>
      </c>
      <c r="I58" s="20" t="n">
        <f aca="false">SUM(I54:I57)</f>
        <v>0</v>
      </c>
      <c r="J58" s="20" t="n">
        <f aca="false">SUM(J54:J57)</f>
        <v>354</v>
      </c>
      <c r="K58" s="20" t="n">
        <f aca="false">SUM(K54:K57)</f>
        <v>66</v>
      </c>
      <c r="L58" s="20" t="n">
        <f aca="false">SUM(L54:L57)</f>
        <v>121</v>
      </c>
      <c r="M58" s="20" t="n">
        <f aca="false">SUM(M54:M57)</f>
        <v>167</v>
      </c>
      <c r="N58" s="20" t="n">
        <f aca="false">SUM(N54:N57)</f>
        <v>0</v>
      </c>
      <c r="O58" s="20" t="n">
        <f aca="false">SUM(O54:O57)</f>
        <v>55</v>
      </c>
      <c r="P58" s="20" t="n">
        <f aca="false">SUM(P54:P57)</f>
        <v>29</v>
      </c>
      <c r="Q58" s="20" t="n">
        <f aca="false">SUM(Q54:Q57)</f>
        <v>17</v>
      </c>
      <c r="R58" s="20" t="n">
        <f aca="false">SUM(R54:R57)</f>
        <v>9</v>
      </c>
      <c r="S58" s="20" t="n">
        <f aca="false">SUM(S54:S57)</f>
        <v>0</v>
      </c>
      <c r="T58" s="20" t="n">
        <f aca="false">SUM(T54:T57)</f>
        <v>23</v>
      </c>
      <c r="U58" s="20" t="n">
        <f aca="false">SUM(U54:U57)</f>
        <v>8</v>
      </c>
      <c r="V58" s="20" t="n">
        <f aca="false">SUM(V54:V57)</f>
        <v>11</v>
      </c>
      <c r="W58" s="20" t="n">
        <f aca="false">SUM(W54:W57)</f>
        <v>4</v>
      </c>
      <c r="X58" s="20" t="n">
        <f aca="false">SUM(X54:X57)</f>
        <v>0</v>
      </c>
    </row>
    <row r="59" customFormat="false" ht="12.75" hidden="false" customHeight="true" outlineLevel="0" collapsed="false">
      <c r="B59" s="109" t="s">
        <v>64</v>
      </c>
      <c r="C59" s="14" t="s">
        <v>30</v>
      </c>
      <c r="D59" s="15" t="n">
        <f aca="false">SUM(E59+J59+O59+T59)</f>
        <v>4165</v>
      </c>
      <c r="E59" s="15" t="n">
        <v>3425</v>
      </c>
      <c r="F59" s="15" t="n">
        <v>2550</v>
      </c>
      <c r="G59" s="15" t="n">
        <v>620</v>
      </c>
      <c r="H59" s="15" t="n">
        <v>253</v>
      </c>
      <c r="I59" s="14" t="n">
        <v>2</v>
      </c>
      <c r="J59" s="14" t="n">
        <v>427</v>
      </c>
      <c r="K59" s="15" t="n">
        <v>67</v>
      </c>
      <c r="L59" s="15" t="n">
        <v>192</v>
      </c>
      <c r="M59" s="15" t="n">
        <v>168</v>
      </c>
      <c r="N59" s="15" t="n">
        <v>0</v>
      </c>
      <c r="O59" s="14" t="n">
        <v>234</v>
      </c>
      <c r="P59" s="14" t="n">
        <v>117</v>
      </c>
      <c r="Q59" s="15" t="n">
        <v>88</v>
      </c>
      <c r="R59" s="15" t="n">
        <v>29</v>
      </c>
      <c r="S59" s="15" t="n">
        <v>0</v>
      </c>
      <c r="T59" s="14" t="n">
        <v>79</v>
      </c>
      <c r="U59" s="15" t="n">
        <v>11</v>
      </c>
      <c r="V59" s="15" t="n">
        <v>45</v>
      </c>
      <c r="W59" s="15" t="n">
        <v>23</v>
      </c>
      <c r="X59" s="15" t="n">
        <v>0</v>
      </c>
    </row>
    <row r="60" customFormat="false" ht="12.75" hidden="false" customHeight="false" outlineLevel="0" collapsed="false">
      <c r="B60" s="109"/>
      <c r="C60" s="22" t="s">
        <v>31</v>
      </c>
      <c r="D60" s="23" t="n">
        <f aca="false">SUM(E60+J60+O60+T60)</f>
        <v>112</v>
      </c>
      <c r="E60" s="23" t="n">
        <v>68</v>
      </c>
      <c r="F60" s="23" t="n">
        <v>18</v>
      </c>
      <c r="G60" s="23" t="n">
        <v>33</v>
      </c>
      <c r="H60" s="23" t="n">
        <v>17</v>
      </c>
      <c r="I60" s="22" t="n">
        <v>0</v>
      </c>
      <c r="J60" s="22" t="n">
        <v>23</v>
      </c>
      <c r="K60" s="23" t="n">
        <v>0</v>
      </c>
      <c r="L60" s="23" t="n">
        <v>11</v>
      </c>
      <c r="M60" s="23" t="n">
        <v>12</v>
      </c>
      <c r="N60" s="23" t="n">
        <v>0</v>
      </c>
      <c r="O60" s="22" t="n">
        <v>14</v>
      </c>
      <c r="P60" s="22" t="n">
        <v>0</v>
      </c>
      <c r="Q60" s="23" t="n">
        <v>13</v>
      </c>
      <c r="R60" s="23" t="n">
        <v>1</v>
      </c>
      <c r="S60" s="23" t="n">
        <v>0</v>
      </c>
      <c r="T60" s="22" t="n">
        <v>7</v>
      </c>
      <c r="U60" s="23" t="n">
        <v>0</v>
      </c>
      <c r="V60" s="23" t="n">
        <v>2</v>
      </c>
      <c r="W60" s="23" t="n">
        <v>5</v>
      </c>
      <c r="X60" s="23" t="n">
        <v>0</v>
      </c>
    </row>
    <row r="61" customFormat="false" ht="12.75" hidden="false" customHeight="false" outlineLevel="0" collapsed="false">
      <c r="B61" s="109"/>
      <c r="C61" s="22" t="s">
        <v>47</v>
      </c>
      <c r="D61" s="23" t="n">
        <f aca="false">SUM(E61+J61+O61+T61)</f>
        <v>1308</v>
      </c>
      <c r="E61" s="23" t="n">
        <v>1103</v>
      </c>
      <c r="F61" s="23" t="n">
        <v>1091</v>
      </c>
      <c r="G61" s="23" t="n">
        <v>9</v>
      </c>
      <c r="H61" s="23" t="n">
        <v>2</v>
      </c>
      <c r="I61" s="22" t="n">
        <v>1</v>
      </c>
      <c r="J61" s="22" t="n">
        <v>149</v>
      </c>
      <c r="K61" s="23" t="n">
        <v>143</v>
      </c>
      <c r="L61" s="23" t="n">
        <v>4</v>
      </c>
      <c r="M61" s="23" t="n">
        <v>2</v>
      </c>
      <c r="N61" s="23" t="n">
        <v>0</v>
      </c>
      <c r="O61" s="22" t="n">
        <v>51</v>
      </c>
      <c r="P61" s="22" t="n">
        <v>49</v>
      </c>
      <c r="Q61" s="23" t="n">
        <v>2</v>
      </c>
      <c r="R61" s="23" t="n">
        <v>0</v>
      </c>
      <c r="S61" s="23" t="n">
        <v>0</v>
      </c>
      <c r="T61" s="22" t="n">
        <v>5</v>
      </c>
      <c r="U61" s="23" t="n">
        <v>5</v>
      </c>
      <c r="V61" s="23" t="n">
        <v>0</v>
      </c>
      <c r="W61" s="23" t="n">
        <v>0</v>
      </c>
      <c r="X61" s="23" t="n">
        <v>0</v>
      </c>
    </row>
    <row r="62" customFormat="false" ht="12.75" hidden="false" customHeight="false" outlineLevel="0" collapsed="false">
      <c r="B62" s="109"/>
      <c r="C62" s="22" t="s">
        <v>50</v>
      </c>
      <c r="D62" s="23" t="n">
        <f aca="false">SUM(E62+J62+O62+T62)</f>
        <v>23</v>
      </c>
      <c r="E62" s="23" t="n">
        <v>19</v>
      </c>
      <c r="F62" s="23" t="n">
        <v>4</v>
      </c>
      <c r="G62" s="23" t="n">
        <v>12</v>
      </c>
      <c r="H62" s="23" t="n">
        <v>3</v>
      </c>
      <c r="I62" s="22" t="n">
        <v>0</v>
      </c>
      <c r="J62" s="22" t="n">
        <v>2</v>
      </c>
      <c r="K62" s="23" t="n">
        <v>0</v>
      </c>
      <c r="L62" s="23" t="n">
        <v>0</v>
      </c>
      <c r="M62" s="23" t="n">
        <v>2</v>
      </c>
      <c r="N62" s="23" t="n">
        <v>0</v>
      </c>
      <c r="O62" s="22" t="n">
        <v>2</v>
      </c>
      <c r="P62" s="22" t="n">
        <v>0</v>
      </c>
      <c r="Q62" s="23" t="n">
        <v>2</v>
      </c>
      <c r="R62" s="23" t="n">
        <v>0</v>
      </c>
      <c r="S62" s="23" t="n">
        <v>0</v>
      </c>
      <c r="T62" s="22" t="n">
        <v>0</v>
      </c>
      <c r="U62" s="23" t="n">
        <v>0</v>
      </c>
      <c r="V62" s="23" t="n">
        <v>0</v>
      </c>
      <c r="W62" s="23" t="n">
        <v>0</v>
      </c>
      <c r="X62" s="23" t="n">
        <v>0</v>
      </c>
    </row>
    <row r="63" customFormat="false" ht="12.75" hidden="false" customHeight="false" outlineLevel="0" collapsed="false">
      <c r="B63" s="109"/>
      <c r="C63" s="22" t="s">
        <v>65</v>
      </c>
      <c r="D63" s="23" t="n">
        <f aca="false">SUM(E63+J63+O63+T63)</f>
        <v>3731</v>
      </c>
      <c r="E63" s="23" t="n">
        <v>3349</v>
      </c>
      <c r="F63" s="23" t="n">
        <v>3011</v>
      </c>
      <c r="G63" s="23" t="n">
        <v>282</v>
      </c>
      <c r="H63" s="23" t="n">
        <v>56</v>
      </c>
      <c r="I63" s="22" t="n">
        <v>0</v>
      </c>
      <c r="J63" s="22" t="n">
        <v>176</v>
      </c>
      <c r="K63" s="23" t="n">
        <v>80</v>
      </c>
      <c r="L63" s="23" t="n">
        <v>67</v>
      </c>
      <c r="M63" s="23" t="n">
        <v>29</v>
      </c>
      <c r="N63" s="23" t="n">
        <v>0</v>
      </c>
      <c r="O63" s="22" t="n">
        <v>169</v>
      </c>
      <c r="P63" s="22" t="n">
        <v>116</v>
      </c>
      <c r="Q63" s="23" t="n">
        <v>46</v>
      </c>
      <c r="R63" s="23" t="n">
        <v>7</v>
      </c>
      <c r="S63" s="23" t="n">
        <v>0</v>
      </c>
      <c r="T63" s="22" t="n">
        <v>37</v>
      </c>
      <c r="U63" s="23" t="n">
        <v>9</v>
      </c>
      <c r="V63" s="23" t="n">
        <v>22</v>
      </c>
      <c r="W63" s="23" t="n">
        <v>6</v>
      </c>
      <c r="X63" s="23" t="n">
        <v>0</v>
      </c>
    </row>
    <row r="64" customFormat="false" ht="12.75" hidden="false" customHeight="false" outlineLevel="0" collapsed="false">
      <c r="B64" s="109"/>
      <c r="C64" s="22" t="s">
        <v>66</v>
      </c>
      <c r="D64" s="23" t="n">
        <f aca="false">SUM(E64+J64+O64+T64)</f>
        <v>3444</v>
      </c>
      <c r="E64" s="23" t="n">
        <v>2337</v>
      </c>
      <c r="F64" s="23" t="n">
        <v>1207</v>
      </c>
      <c r="G64" s="23" t="n">
        <v>760</v>
      </c>
      <c r="H64" s="23" t="n">
        <v>369</v>
      </c>
      <c r="I64" s="22" t="n">
        <v>1</v>
      </c>
      <c r="J64" s="22" t="n">
        <v>771</v>
      </c>
      <c r="K64" s="23" t="n">
        <v>139</v>
      </c>
      <c r="L64" s="23" t="n">
        <v>274</v>
      </c>
      <c r="M64" s="23" t="n">
        <v>358</v>
      </c>
      <c r="N64" s="23" t="n">
        <v>0</v>
      </c>
      <c r="O64" s="22" t="n">
        <v>211</v>
      </c>
      <c r="P64" s="22" t="n">
        <v>92</v>
      </c>
      <c r="Q64" s="23" t="n">
        <v>79</v>
      </c>
      <c r="R64" s="23" t="n">
        <v>40</v>
      </c>
      <c r="S64" s="23" t="n">
        <v>0</v>
      </c>
      <c r="T64" s="22" t="n">
        <v>125</v>
      </c>
      <c r="U64" s="23" t="n">
        <v>15</v>
      </c>
      <c r="V64" s="23" t="n">
        <v>65</v>
      </c>
      <c r="W64" s="23" t="n">
        <v>45</v>
      </c>
      <c r="X64" s="23" t="n">
        <v>0</v>
      </c>
    </row>
    <row r="65" customFormat="false" ht="12.75" hidden="false" customHeight="false" outlineLevel="0" collapsed="false">
      <c r="B65" s="109"/>
      <c r="C65" s="22" t="s">
        <v>67</v>
      </c>
      <c r="D65" s="23" t="n">
        <f aca="false">SUM(E65+J65+O65+T65)</f>
        <v>4111</v>
      </c>
      <c r="E65" s="23" t="n">
        <v>3019</v>
      </c>
      <c r="F65" s="23" t="n">
        <v>1963</v>
      </c>
      <c r="G65" s="23" t="n">
        <v>739</v>
      </c>
      <c r="H65" s="23" t="n">
        <v>317</v>
      </c>
      <c r="I65" s="22" t="n">
        <v>0</v>
      </c>
      <c r="J65" s="22" t="n">
        <v>827</v>
      </c>
      <c r="K65" s="23" t="n">
        <v>266</v>
      </c>
      <c r="L65" s="23" t="n">
        <v>267</v>
      </c>
      <c r="M65" s="23" t="n">
        <v>294</v>
      </c>
      <c r="N65" s="23" t="n">
        <v>0</v>
      </c>
      <c r="O65" s="22" t="n">
        <v>177</v>
      </c>
      <c r="P65" s="22" t="n">
        <v>80</v>
      </c>
      <c r="Q65" s="23" t="n">
        <v>80</v>
      </c>
      <c r="R65" s="23" t="n">
        <v>17</v>
      </c>
      <c r="S65" s="23" t="n">
        <v>0</v>
      </c>
      <c r="T65" s="22" t="n">
        <v>88</v>
      </c>
      <c r="U65" s="23" t="n">
        <v>18</v>
      </c>
      <c r="V65" s="23" t="n">
        <v>43</v>
      </c>
      <c r="W65" s="23" t="n">
        <v>27</v>
      </c>
      <c r="X65" s="23" t="n">
        <v>0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16894</v>
      </c>
      <c r="E66" s="20" t="n">
        <f aca="false">SUM(E59:E65)</f>
        <v>13320</v>
      </c>
      <c r="F66" s="20" t="n">
        <f aca="false">SUM(F59:F65)</f>
        <v>9844</v>
      </c>
      <c r="G66" s="20" t="n">
        <f aca="false">SUM(G59:G65)</f>
        <v>2455</v>
      </c>
      <c r="H66" s="20" t="n">
        <f aca="false">SUM(H59:H65)</f>
        <v>1017</v>
      </c>
      <c r="I66" s="20" t="n">
        <f aca="false">SUM(I59:I65)</f>
        <v>4</v>
      </c>
      <c r="J66" s="20" t="n">
        <f aca="false">SUM(J59:J65)</f>
        <v>2375</v>
      </c>
      <c r="K66" s="20" t="n">
        <f aca="false">SUM(K59:K65)</f>
        <v>695</v>
      </c>
      <c r="L66" s="20" t="n">
        <f aca="false">SUM(L59:L65)</f>
        <v>815</v>
      </c>
      <c r="M66" s="20" t="n">
        <f aca="false">SUM(M59:M65)</f>
        <v>865</v>
      </c>
      <c r="N66" s="20" t="n">
        <f aca="false">SUM(N59:N65)</f>
        <v>0</v>
      </c>
      <c r="O66" s="20" t="n">
        <f aca="false">SUM(O59:O65)</f>
        <v>858</v>
      </c>
      <c r="P66" s="20" t="n">
        <f aca="false">SUM(P59:P65)</f>
        <v>454</v>
      </c>
      <c r="Q66" s="20" t="n">
        <f aca="false">SUM(Q59:Q65)</f>
        <v>310</v>
      </c>
      <c r="R66" s="20" t="n">
        <f aca="false">SUM(R59:R65)</f>
        <v>94</v>
      </c>
      <c r="S66" s="20" t="n">
        <f aca="false">SUM(S59:S65)</f>
        <v>0</v>
      </c>
      <c r="T66" s="20" t="n">
        <f aca="false">SUM(T59:T65)</f>
        <v>341</v>
      </c>
      <c r="U66" s="20" t="n">
        <f aca="false">SUM(U59:U65)</f>
        <v>58</v>
      </c>
      <c r="V66" s="20" t="n">
        <f aca="false">SUM(V59:V65)</f>
        <v>177</v>
      </c>
      <c r="W66" s="20" t="n">
        <f aca="false">SUM(W59:W65)</f>
        <v>106</v>
      </c>
      <c r="X66" s="20" t="n">
        <f aca="false">SUM(X59:X65)</f>
        <v>0</v>
      </c>
    </row>
    <row r="67" customFormat="false" ht="12.75" hidden="false" customHeight="true" outlineLevel="0" collapsed="false">
      <c r="B67" s="109" t="s">
        <v>69</v>
      </c>
      <c r="C67" s="14" t="s">
        <v>30</v>
      </c>
      <c r="D67" s="15" t="n">
        <f aca="false">SUM(E67+J67+O67+T67)</f>
        <v>1265</v>
      </c>
      <c r="E67" s="15" t="n">
        <v>1026</v>
      </c>
      <c r="F67" s="15" t="n">
        <v>636</v>
      </c>
      <c r="G67" s="15" t="n">
        <v>298</v>
      </c>
      <c r="H67" s="15" t="n">
        <v>91</v>
      </c>
      <c r="I67" s="14" t="n">
        <v>1</v>
      </c>
      <c r="J67" s="14" t="n">
        <v>220</v>
      </c>
      <c r="K67" s="15" t="n">
        <v>73</v>
      </c>
      <c r="L67" s="15" t="n">
        <v>107</v>
      </c>
      <c r="M67" s="15" t="n">
        <v>40</v>
      </c>
      <c r="N67" s="15" t="n">
        <v>0</v>
      </c>
      <c r="O67" s="14" t="n">
        <v>17</v>
      </c>
      <c r="P67" s="14" t="n">
        <v>2</v>
      </c>
      <c r="Q67" s="15" t="n">
        <v>14</v>
      </c>
      <c r="R67" s="15" t="n">
        <v>1</v>
      </c>
      <c r="S67" s="15" t="n">
        <v>0</v>
      </c>
      <c r="T67" s="14" t="n">
        <v>2</v>
      </c>
      <c r="U67" s="15" t="n">
        <v>0</v>
      </c>
      <c r="V67" s="15" t="n">
        <v>1</v>
      </c>
      <c r="W67" s="15" t="n">
        <v>1</v>
      </c>
      <c r="X67" s="15" t="n">
        <v>0</v>
      </c>
    </row>
    <row r="68" customFormat="false" ht="12.75" hidden="false" customHeight="false" outlineLevel="0" collapsed="false">
      <c r="B68" s="109"/>
      <c r="C68" s="22" t="s">
        <v>31</v>
      </c>
      <c r="D68" s="23" t="n">
        <f aca="false">SUM(E68+J68+O68+T68)</f>
        <v>226</v>
      </c>
      <c r="E68" s="23" t="n">
        <v>151</v>
      </c>
      <c r="F68" s="23" t="n">
        <v>91</v>
      </c>
      <c r="G68" s="23" t="n">
        <v>36</v>
      </c>
      <c r="H68" s="23" t="n">
        <v>24</v>
      </c>
      <c r="I68" s="22" t="n">
        <v>0</v>
      </c>
      <c r="J68" s="22" t="n">
        <v>75</v>
      </c>
      <c r="K68" s="23" t="n">
        <v>31</v>
      </c>
      <c r="L68" s="23" t="n">
        <v>18</v>
      </c>
      <c r="M68" s="23" t="n">
        <v>26</v>
      </c>
      <c r="N68" s="23" t="n">
        <v>0</v>
      </c>
      <c r="O68" s="22" t="n">
        <v>0</v>
      </c>
      <c r="P68" s="22" t="n">
        <v>0</v>
      </c>
      <c r="Q68" s="23" t="n">
        <v>0</v>
      </c>
      <c r="R68" s="23" t="n">
        <v>0</v>
      </c>
      <c r="S68" s="23" t="n">
        <v>0</v>
      </c>
      <c r="T68" s="22" t="n">
        <v>0</v>
      </c>
      <c r="U68" s="23" t="n">
        <v>0</v>
      </c>
      <c r="V68" s="23" t="n">
        <v>0</v>
      </c>
      <c r="W68" s="23" t="n">
        <v>0</v>
      </c>
      <c r="X68" s="23" t="n">
        <v>0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1491</v>
      </c>
      <c r="E69" s="20" t="n">
        <f aca="false">SUM(E67:E68)</f>
        <v>1177</v>
      </c>
      <c r="F69" s="20" t="n">
        <f aca="false">SUM(F67:F68)</f>
        <v>727</v>
      </c>
      <c r="G69" s="20" t="n">
        <f aca="false">SUM(G67:G68)</f>
        <v>334</v>
      </c>
      <c r="H69" s="20" t="n">
        <f aca="false">SUM(H67:H68)</f>
        <v>115</v>
      </c>
      <c r="I69" s="20" t="n">
        <f aca="false">SUM(I67:I68)</f>
        <v>1</v>
      </c>
      <c r="J69" s="20" t="n">
        <f aca="false">SUM(J67:J68)</f>
        <v>295</v>
      </c>
      <c r="K69" s="20" t="n">
        <f aca="false">SUM(K67:K68)</f>
        <v>104</v>
      </c>
      <c r="L69" s="20" t="n">
        <f aca="false">SUM(L67:L68)</f>
        <v>125</v>
      </c>
      <c r="M69" s="20" t="n">
        <f aca="false">SUM(M67:M68)</f>
        <v>66</v>
      </c>
      <c r="N69" s="20" t="n">
        <f aca="false">SUM(N67:N68)</f>
        <v>0</v>
      </c>
      <c r="O69" s="20" t="n">
        <f aca="false">SUM(O67:O68)</f>
        <v>17</v>
      </c>
      <c r="P69" s="20" t="n">
        <f aca="false">SUM(P67:P68)</f>
        <v>2</v>
      </c>
      <c r="Q69" s="20" t="n">
        <f aca="false">SUM(Q67:Q68)</f>
        <v>14</v>
      </c>
      <c r="R69" s="20" t="n">
        <f aca="false">SUM(R67:R68)</f>
        <v>1</v>
      </c>
      <c r="S69" s="20" t="n">
        <f aca="false">SUM(S67:S68)</f>
        <v>0</v>
      </c>
      <c r="T69" s="20" t="n">
        <f aca="false">SUM(T67:T68)</f>
        <v>2</v>
      </c>
      <c r="U69" s="20" t="n">
        <f aca="false">SUM(U67:U68)</f>
        <v>0</v>
      </c>
      <c r="V69" s="20" t="n">
        <f aca="false">SUM(V67:V68)</f>
        <v>1</v>
      </c>
      <c r="W69" s="20" t="n">
        <f aca="false">SUM(W67:W68)</f>
        <v>1</v>
      </c>
      <c r="X69" s="20" t="n">
        <f aca="false">SUM(X67:X68)</f>
        <v>0</v>
      </c>
    </row>
    <row r="70" customFormat="false" ht="12.75" hidden="false" customHeight="true" outlineLevel="0" collapsed="false">
      <c r="B70" s="109" t="s">
        <v>71</v>
      </c>
      <c r="C70" s="14" t="s">
        <v>30</v>
      </c>
      <c r="D70" s="15" t="n">
        <f aca="false">SUM(E70+J70+O70+T70)</f>
        <v>4255</v>
      </c>
      <c r="E70" s="15" t="n">
        <v>3500</v>
      </c>
      <c r="F70" s="15" t="n">
        <v>2708</v>
      </c>
      <c r="G70" s="15" t="n">
        <v>598</v>
      </c>
      <c r="H70" s="15" t="n">
        <v>193</v>
      </c>
      <c r="I70" s="14" t="n">
        <v>1</v>
      </c>
      <c r="J70" s="14" t="n">
        <v>569</v>
      </c>
      <c r="K70" s="15" t="n">
        <v>160</v>
      </c>
      <c r="L70" s="15" t="n">
        <v>256</v>
      </c>
      <c r="M70" s="15" t="n">
        <v>153</v>
      </c>
      <c r="N70" s="15" t="n">
        <v>0</v>
      </c>
      <c r="O70" s="14" t="n">
        <v>143</v>
      </c>
      <c r="P70" s="14" t="n">
        <v>96</v>
      </c>
      <c r="Q70" s="15" t="n">
        <v>38</v>
      </c>
      <c r="R70" s="15" t="n">
        <v>9</v>
      </c>
      <c r="S70" s="15" t="n">
        <v>0</v>
      </c>
      <c r="T70" s="14" t="n">
        <v>43</v>
      </c>
      <c r="U70" s="15" t="n">
        <v>11</v>
      </c>
      <c r="V70" s="15" t="n">
        <v>28</v>
      </c>
      <c r="W70" s="15" t="n">
        <v>4</v>
      </c>
      <c r="X70" s="15" t="n">
        <v>0</v>
      </c>
    </row>
    <row r="71" customFormat="false" ht="12.75" hidden="false" customHeight="false" outlineLevel="0" collapsed="false">
      <c r="B71" s="109"/>
      <c r="C71" s="22" t="s">
        <v>31</v>
      </c>
      <c r="D71" s="23" t="n">
        <f aca="false">SUM(E71+J71+O71+T71)</f>
        <v>497</v>
      </c>
      <c r="E71" s="23" t="n">
        <v>306</v>
      </c>
      <c r="F71" s="23" t="n">
        <v>52</v>
      </c>
      <c r="G71" s="23" t="n">
        <v>133</v>
      </c>
      <c r="H71" s="23" t="n">
        <v>121</v>
      </c>
      <c r="I71" s="22" t="n">
        <v>0</v>
      </c>
      <c r="J71" s="22" t="n">
        <v>174</v>
      </c>
      <c r="K71" s="23" t="n">
        <v>17</v>
      </c>
      <c r="L71" s="23" t="n">
        <v>58</v>
      </c>
      <c r="M71" s="23" t="n">
        <v>99</v>
      </c>
      <c r="N71" s="23" t="n">
        <v>0</v>
      </c>
      <c r="O71" s="22" t="n">
        <v>15</v>
      </c>
      <c r="P71" s="22" t="n">
        <v>5</v>
      </c>
      <c r="Q71" s="23" t="n">
        <v>6</v>
      </c>
      <c r="R71" s="23" t="n">
        <v>4</v>
      </c>
      <c r="S71" s="23" t="n">
        <v>0</v>
      </c>
      <c r="T71" s="22" t="n">
        <v>2</v>
      </c>
      <c r="U71" s="23" t="n">
        <v>0</v>
      </c>
      <c r="V71" s="23" t="n">
        <v>1</v>
      </c>
      <c r="W71" s="23" t="n">
        <v>1</v>
      </c>
      <c r="X71" s="23" t="n">
        <v>0</v>
      </c>
    </row>
    <row r="72" customFormat="false" ht="12.75" hidden="false" customHeight="false" outlineLevel="0" collapsed="false">
      <c r="B72" s="109"/>
      <c r="C72" s="22" t="s">
        <v>43</v>
      </c>
      <c r="D72" s="23" t="n">
        <f aca="false">SUM(E72+J72+O72+T72)</f>
        <v>508</v>
      </c>
      <c r="E72" s="23" t="n">
        <v>403</v>
      </c>
      <c r="F72" s="23" t="n">
        <v>163</v>
      </c>
      <c r="G72" s="23" t="n">
        <v>128</v>
      </c>
      <c r="H72" s="23" t="n">
        <v>112</v>
      </c>
      <c r="I72" s="22" t="n">
        <v>0</v>
      </c>
      <c r="J72" s="22" t="n">
        <v>93</v>
      </c>
      <c r="K72" s="23" t="n">
        <v>12</v>
      </c>
      <c r="L72" s="23" t="n">
        <v>26</v>
      </c>
      <c r="M72" s="23" t="n">
        <v>55</v>
      </c>
      <c r="N72" s="23" t="n">
        <v>0</v>
      </c>
      <c r="O72" s="22" t="n">
        <v>9</v>
      </c>
      <c r="P72" s="22" t="n">
        <v>0</v>
      </c>
      <c r="Q72" s="23" t="n">
        <v>9</v>
      </c>
      <c r="R72" s="23" t="n">
        <v>0</v>
      </c>
      <c r="S72" s="23" t="n">
        <v>0</v>
      </c>
      <c r="T72" s="22" t="n">
        <v>3</v>
      </c>
      <c r="U72" s="23" t="n">
        <v>0</v>
      </c>
      <c r="V72" s="23" t="n">
        <v>1</v>
      </c>
      <c r="W72" s="23" t="n">
        <v>2</v>
      </c>
      <c r="X72" s="23" t="n">
        <v>0</v>
      </c>
    </row>
    <row r="73" customFormat="false" ht="12.75" hidden="false" customHeight="false" outlineLevel="0" collapsed="false">
      <c r="B73" s="109"/>
      <c r="C73" s="22" t="s">
        <v>44</v>
      </c>
      <c r="D73" s="23" t="n">
        <f aca="false">SUM(E73+J73+O73+T73)</f>
        <v>488</v>
      </c>
      <c r="E73" s="23" t="n">
        <v>363</v>
      </c>
      <c r="F73" s="23" t="n">
        <v>255</v>
      </c>
      <c r="G73" s="23" t="n">
        <v>81</v>
      </c>
      <c r="H73" s="23" t="n">
        <v>27</v>
      </c>
      <c r="I73" s="22" t="n">
        <v>0</v>
      </c>
      <c r="J73" s="22" t="n">
        <v>86</v>
      </c>
      <c r="K73" s="23" t="n">
        <v>33</v>
      </c>
      <c r="L73" s="23" t="n">
        <v>34</v>
      </c>
      <c r="M73" s="23" t="n">
        <v>19</v>
      </c>
      <c r="N73" s="23" t="n">
        <v>0</v>
      </c>
      <c r="O73" s="22" t="n">
        <v>26</v>
      </c>
      <c r="P73" s="22" t="n">
        <v>15</v>
      </c>
      <c r="Q73" s="23" t="n">
        <v>7</v>
      </c>
      <c r="R73" s="23" t="n">
        <v>4</v>
      </c>
      <c r="S73" s="23" t="n">
        <v>0</v>
      </c>
      <c r="T73" s="22" t="n">
        <v>13</v>
      </c>
      <c r="U73" s="23" t="n">
        <v>4</v>
      </c>
      <c r="V73" s="23" t="n">
        <v>5</v>
      </c>
      <c r="W73" s="23" t="n">
        <v>4</v>
      </c>
      <c r="X73" s="23" t="n">
        <v>0</v>
      </c>
    </row>
    <row r="74" customFormat="false" ht="12.75" hidden="false" customHeight="false" outlineLevel="0" collapsed="false">
      <c r="B74" s="109"/>
      <c r="C74" s="22" t="s">
        <v>45</v>
      </c>
      <c r="D74" s="23" t="n">
        <f aca="false">SUM(E74+J74+O74+T74)</f>
        <v>194</v>
      </c>
      <c r="E74" s="23" t="n">
        <v>123</v>
      </c>
      <c r="F74" s="23" t="n">
        <v>23</v>
      </c>
      <c r="G74" s="23" t="n">
        <v>61</v>
      </c>
      <c r="H74" s="23" t="n">
        <v>39</v>
      </c>
      <c r="I74" s="22" t="n">
        <v>0</v>
      </c>
      <c r="J74" s="22" t="n">
        <v>57</v>
      </c>
      <c r="K74" s="23" t="n">
        <v>3</v>
      </c>
      <c r="L74" s="23" t="n">
        <v>24</v>
      </c>
      <c r="M74" s="23" t="n">
        <v>30</v>
      </c>
      <c r="N74" s="23" t="n">
        <v>0</v>
      </c>
      <c r="O74" s="22" t="n">
        <v>12</v>
      </c>
      <c r="P74" s="22" t="n">
        <v>1</v>
      </c>
      <c r="Q74" s="23" t="n">
        <v>5</v>
      </c>
      <c r="R74" s="23" t="n">
        <v>6</v>
      </c>
      <c r="S74" s="23" t="n">
        <v>0</v>
      </c>
      <c r="T74" s="22" t="n">
        <v>2</v>
      </c>
      <c r="U74" s="23" t="n">
        <v>2</v>
      </c>
      <c r="V74" s="23" t="n">
        <v>0</v>
      </c>
      <c r="W74" s="23" t="n">
        <v>0</v>
      </c>
      <c r="X74" s="23" t="n">
        <v>0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5942</v>
      </c>
      <c r="E75" s="20" t="n">
        <f aca="false">SUM(E70:E74)</f>
        <v>4695</v>
      </c>
      <c r="F75" s="20" t="n">
        <f aca="false">SUM(F70:F74)</f>
        <v>3201</v>
      </c>
      <c r="G75" s="20" t="n">
        <f aca="false">SUM(G70:G74)</f>
        <v>1001</v>
      </c>
      <c r="H75" s="20" t="n">
        <f aca="false">SUM(H70:H74)</f>
        <v>492</v>
      </c>
      <c r="I75" s="20" t="n">
        <f aca="false">SUM(I70:I74)</f>
        <v>1</v>
      </c>
      <c r="J75" s="20" t="n">
        <f aca="false">SUM(J70:J74)</f>
        <v>979</v>
      </c>
      <c r="K75" s="20" t="n">
        <f aca="false">SUM(K70:K74)</f>
        <v>225</v>
      </c>
      <c r="L75" s="20" t="n">
        <f aca="false">SUM(L70:L74)</f>
        <v>398</v>
      </c>
      <c r="M75" s="20" t="n">
        <f aca="false">SUM(M70:M74)</f>
        <v>356</v>
      </c>
      <c r="N75" s="20" t="n">
        <f aca="false">SUM(N70:N74)</f>
        <v>0</v>
      </c>
      <c r="O75" s="20" t="n">
        <f aca="false">SUM(O70:O74)</f>
        <v>205</v>
      </c>
      <c r="P75" s="20" t="n">
        <f aca="false">SUM(P70:P74)</f>
        <v>117</v>
      </c>
      <c r="Q75" s="20" t="n">
        <f aca="false">SUM(Q70:Q74)</f>
        <v>65</v>
      </c>
      <c r="R75" s="20" t="n">
        <f aca="false">SUM(R70:R74)</f>
        <v>23</v>
      </c>
      <c r="S75" s="20" t="n">
        <f aca="false">SUM(S70:S74)</f>
        <v>0</v>
      </c>
      <c r="T75" s="20" t="n">
        <f aca="false">SUM(T70:T74)</f>
        <v>63</v>
      </c>
      <c r="U75" s="20" t="n">
        <f aca="false">SUM(U70:U74)</f>
        <v>17</v>
      </c>
      <c r="V75" s="20" t="n">
        <f aca="false">SUM(V70:V74)</f>
        <v>35</v>
      </c>
      <c r="W75" s="20" t="n">
        <f aca="false">SUM(W70:W74)</f>
        <v>11</v>
      </c>
      <c r="X75" s="20" t="n">
        <f aca="false">SUM(X70:X74)</f>
        <v>0</v>
      </c>
    </row>
    <row r="76" customFormat="false" ht="12.75" hidden="false" customHeight="true" outlineLevel="0" collapsed="false">
      <c r="B76" s="109" t="s">
        <v>73</v>
      </c>
      <c r="C76" s="14" t="s">
        <v>30</v>
      </c>
      <c r="D76" s="15" t="n">
        <f aca="false">SUM(E76+J76+O76+T76)</f>
        <v>2157</v>
      </c>
      <c r="E76" s="15" t="n">
        <v>1583</v>
      </c>
      <c r="F76" s="15" t="n">
        <v>1017</v>
      </c>
      <c r="G76" s="15" t="n">
        <v>345</v>
      </c>
      <c r="H76" s="15" t="n">
        <v>221</v>
      </c>
      <c r="I76" s="14" t="n">
        <v>0</v>
      </c>
      <c r="J76" s="14" t="n">
        <v>392</v>
      </c>
      <c r="K76" s="15" t="n">
        <v>73</v>
      </c>
      <c r="L76" s="15" t="n">
        <v>113</v>
      </c>
      <c r="M76" s="15" t="n">
        <v>206</v>
      </c>
      <c r="N76" s="15" t="n">
        <v>0</v>
      </c>
      <c r="O76" s="14" t="n">
        <v>112</v>
      </c>
      <c r="P76" s="14" t="n">
        <v>41</v>
      </c>
      <c r="Q76" s="15" t="n">
        <v>52</v>
      </c>
      <c r="R76" s="15" t="n">
        <v>19</v>
      </c>
      <c r="S76" s="15" t="n">
        <v>0</v>
      </c>
      <c r="T76" s="14" t="n">
        <v>70</v>
      </c>
      <c r="U76" s="15" t="n">
        <v>11</v>
      </c>
      <c r="V76" s="15" t="n">
        <v>31</v>
      </c>
      <c r="W76" s="15" t="n">
        <v>28</v>
      </c>
      <c r="X76" s="15" t="n">
        <v>0</v>
      </c>
    </row>
    <row r="77" customFormat="false" ht="12.75" hidden="false" customHeight="false" outlineLevel="0" collapsed="false">
      <c r="B77" s="109"/>
      <c r="C77" s="22" t="s">
        <v>31</v>
      </c>
      <c r="D77" s="23" t="n">
        <f aca="false">SUM(E77+J77+O77+T77)</f>
        <v>596</v>
      </c>
      <c r="E77" s="23" t="n">
        <v>422</v>
      </c>
      <c r="F77" s="23" t="n">
        <v>180</v>
      </c>
      <c r="G77" s="23" t="n">
        <v>83</v>
      </c>
      <c r="H77" s="23" t="n">
        <v>159</v>
      </c>
      <c r="I77" s="22" t="n">
        <v>0</v>
      </c>
      <c r="J77" s="22" t="n">
        <v>148</v>
      </c>
      <c r="K77" s="23" t="n">
        <v>6</v>
      </c>
      <c r="L77" s="23" t="n">
        <v>27</v>
      </c>
      <c r="M77" s="23" t="n">
        <v>115</v>
      </c>
      <c r="N77" s="23" t="n">
        <v>0</v>
      </c>
      <c r="O77" s="22" t="n">
        <v>12</v>
      </c>
      <c r="P77" s="22" t="n">
        <v>3</v>
      </c>
      <c r="Q77" s="23" t="n">
        <v>5</v>
      </c>
      <c r="R77" s="23" t="n">
        <v>4</v>
      </c>
      <c r="S77" s="23" t="n">
        <v>0</v>
      </c>
      <c r="T77" s="22" t="n">
        <v>14</v>
      </c>
      <c r="U77" s="23" t="n">
        <v>2</v>
      </c>
      <c r="V77" s="23" t="n">
        <v>4</v>
      </c>
      <c r="W77" s="23" t="n">
        <v>8</v>
      </c>
      <c r="X77" s="23" t="n">
        <v>0</v>
      </c>
    </row>
    <row r="78" customFormat="false" ht="12.75" hidden="false" customHeight="false" outlineLevel="0" collapsed="false">
      <c r="B78" s="109"/>
      <c r="C78" s="22" t="s">
        <v>34</v>
      </c>
      <c r="D78" s="23" t="n">
        <f aca="false">SUM(E78+J78+O78+T78)</f>
        <v>119</v>
      </c>
      <c r="E78" s="23" t="n">
        <v>94</v>
      </c>
      <c r="F78" s="23" t="n">
        <v>45</v>
      </c>
      <c r="G78" s="23" t="n">
        <v>32</v>
      </c>
      <c r="H78" s="23" t="n">
        <v>16</v>
      </c>
      <c r="I78" s="22" t="n">
        <v>1</v>
      </c>
      <c r="J78" s="22" t="n">
        <v>23</v>
      </c>
      <c r="K78" s="23" t="n">
        <v>1</v>
      </c>
      <c r="L78" s="23" t="n">
        <v>9</v>
      </c>
      <c r="M78" s="23" t="n">
        <v>13</v>
      </c>
      <c r="N78" s="23" t="n">
        <v>0</v>
      </c>
      <c r="O78" s="22" t="n">
        <v>2</v>
      </c>
      <c r="P78" s="22" t="n">
        <v>0</v>
      </c>
      <c r="Q78" s="23" t="n">
        <v>0</v>
      </c>
      <c r="R78" s="23" t="n">
        <v>2</v>
      </c>
      <c r="S78" s="23" t="n">
        <v>0</v>
      </c>
      <c r="T78" s="22" t="n">
        <v>0</v>
      </c>
      <c r="U78" s="23" t="n">
        <v>0</v>
      </c>
      <c r="V78" s="23" t="n">
        <v>0</v>
      </c>
      <c r="W78" s="23" t="n">
        <v>0</v>
      </c>
      <c r="X78" s="23" t="n">
        <v>0</v>
      </c>
    </row>
    <row r="79" customFormat="false" ht="12.75" hidden="false" customHeight="false" outlineLevel="0" collapsed="false">
      <c r="B79" s="109"/>
      <c r="C79" s="22" t="s">
        <v>40</v>
      </c>
      <c r="D79" s="23" t="n">
        <f aca="false">SUM(E79+J79+O79+T79)</f>
        <v>344</v>
      </c>
      <c r="E79" s="23" t="n">
        <v>239</v>
      </c>
      <c r="F79" s="23" t="n">
        <v>110</v>
      </c>
      <c r="G79" s="23" t="n">
        <v>83</v>
      </c>
      <c r="H79" s="23" t="n">
        <v>46</v>
      </c>
      <c r="I79" s="22" t="n">
        <v>0</v>
      </c>
      <c r="J79" s="22" t="n">
        <v>93</v>
      </c>
      <c r="K79" s="23" t="n">
        <v>29</v>
      </c>
      <c r="L79" s="23" t="n">
        <v>25</v>
      </c>
      <c r="M79" s="23" t="n">
        <v>39</v>
      </c>
      <c r="N79" s="23" t="n">
        <v>0</v>
      </c>
      <c r="O79" s="22" t="n">
        <v>8</v>
      </c>
      <c r="P79" s="22" t="n">
        <v>0</v>
      </c>
      <c r="Q79" s="23" t="n">
        <v>8</v>
      </c>
      <c r="R79" s="23" t="n">
        <v>0</v>
      </c>
      <c r="S79" s="23" t="n">
        <v>0</v>
      </c>
      <c r="T79" s="22" t="n">
        <v>4</v>
      </c>
      <c r="U79" s="23" t="n">
        <v>0</v>
      </c>
      <c r="V79" s="23" t="n">
        <v>4</v>
      </c>
      <c r="W79" s="23" t="n">
        <v>0</v>
      </c>
      <c r="X79" s="23" t="n">
        <v>0</v>
      </c>
    </row>
    <row r="80" customFormat="false" ht="12.75" hidden="false" customHeight="false" outlineLevel="0" collapsed="false">
      <c r="B80" s="109"/>
      <c r="C80" s="22" t="s">
        <v>41</v>
      </c>
      <c r="D80" s="23" t="n">
        <f aca="false">SUM(E80+J80+O80+T80)</f>
        <v>23</v>
      </c>
      <c r="E80" s="23" t="n">
        <v>15</v>
      </c>
      <c r="F80" s="23" t="n">
        <v>2</v>
      </c>
      <c r="G80" s="23" t="n">
        <v>9</v>
      </c>
      <c r="H80" s="23" t="n">
        <v>4</v>
      </c>
      <c r="I80" s="22" t="n">
        <v>0</v>
      </c>
      <c r="J80" s="22" t="n">
        <v>8</v>
      </c>
      <c r="K80" s="23" t="n">
        <v>0</v>
      </c>
      <c r="L80" s="23" t="n">
        <v>5</v>
      </c>
      <c r="M80" s="23" t="n">
        <v>3</v>
      </c>
      <c r="N80" s="23" t="n">
        <v>0</v>
      </c>
      <c r="O80" s="22" t="n">
        <v>0</v>
      </c>
      <c r="P80" s="22" t="n">
        <v>0</v>
      </c>
      <c r="Q80" s="23" t="n">
        <v>0</v>
      </c>
      <c r="R80" s="23" t="n">
        <v>0</v>
      </c>
      <c r="S80" s="23" t="n">
        <v>0</v>
      </c>
      <c r="T80" s="22" t="n">
        <v>0</v>
      </c>
      <c r="U80" s="23" t="n">
        <v>0</v>
      </c>
      <c r="V80" s="23" t="n">
        <v>0</v>
      </c>
      <c r="W80" s="23" t="n">
        <v>0</v>
      </c>
      <c r="X80" s="23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3239</v>
      </c>
      <c r="E81" s="20" t="n">
        <f aca="false">SUM(E76:E80)</f>
        <v>2353</v>
      </c>
      <c r="F81" s="20" t="n">
        <f aca="false">SUM(F76:F80)</f>
        <v>1354</v>
      </c>
      <c r="G81" s="20" t="n">
        <f aca="false">SUM(G76:G80)</f>
        <v>552</v>
      </c>
      <c r="H81" s="20" t="n">
        <f aca="false">SUM(H76:H80)</f>
        <v>446</v>
      </c>
      <c r="I81" s="20" t="n">
        <f aca="false">SUM(I76:I80)</f>
        <v>1</v>
      </c>
      <c r="J81" s="20" t="n">
        <f aca="false">SUM(J76:J80)</f>
        <v>664</v>
      </c>
      <c r="K81" s="20" t="n">
        <f aca="false">SUM(K76:K80)</f>
        <v>109</v>
      </c>
      <c r="L81" s="20" t="n">
        <f aca="false">SUM(L76:L80)</f>
        <v>179</v>
      </c>
      <c r="M81" s="20" t="n">
        <f aca="false">SUM(M76:M80)</f>
        <v>376</v>
      </c>
      <c r="N81" s="20" t="n">
        <f aca="false">SUM(N76:N80)</f>
        <v>0</v>
      </c>
      <c r="O81" s="20" t="n">
        <f aca="false">SUM(O76:O80)</f>
        <v>134</v>
      </c>
      <c r="P81" s="20" t="n">
        <f aca="false">SUM(P76:P80)</f>
        <v>44</v>
      </c>
      <c r="Q81" s="20" t="n">
        <f aca="false">SUM(Q76:Q80)</f>
        <v>65</v>
      </c>
      <c r="R81" s="20" t="n">
        <f aca="false">SUM(R76:R80)</f>
        <v>25</v>
      </c>
      <c r="S81" s="20" t="n">
        <f aca="false">SUM(S76:S80)</f>
        <v>0</v>
      </c>
      <c r="T81" s="20" t="n">
        <f aca="false">SUM(T76:T80)</f>
        <v>88</v>
      </c>
      <c r="U81" s="20" t="n">
        <f aca="false">SUM(U76:U80)</f>
        <v>13</v>
      </c>
      <c r="V81" s="20" t="n">
        <f aca="false">SUM(V76:V80)</f>
        <v>39</v>
      </c>
      <c r="W81" s="20" t="n">
        <f aca="false">SUM(W76:W80)</f>
        <v>36</v>
      </c>
      <c r="X81" s="20" t="n">
        <f aca="false">SUM(X76:X80)</f>
        <v>0</v>
      </c>
    </row>
    <row r="82" customFormat="false" ht="12.75" hidden="false" customHeight="true" outlineLevel="0" collapsed="false">
      <c r="B82" s="109" t="s">
        <v>75</v>
      </c>
      <c r="C82" s="14" t="s">
        <v>30</v>
      </c>
      <c r="D82" s="15" t="n">
        <f aca="false">SUM(E82+J82+O82+T82)</f>
        <v>1419</v>
      </c>
      <c r="E82" s="15" t="n">
        <v>1103</v>
      </c>
      <c r="F82" s="15" t="n">
        <v>594</v>
      </c>
      <c r="G82" s="15" t="n">
        <v>324</v>
      </c>
      <c r="H82" s="15" t="n">
        <v>184</v>
      </c>
      <c r="I82" s="14" t="n">
        <v>1</v>
      </c>
      <c r="J82" s="14" t="n">
        <v>286</v>
      </c>
      <c r="K82" s="15" t="n">
        <v>39</v>
      </c>
      <c r="L82" s="15" t="n">
        <v>120</v>
      </c>
      <c r="M82" s="15" t="n">
        <v>127</v>
      </c>
      <c r="N82" s="15" t="n">
        <v>0</v>
      </c>
      <c r="O82" s="14" t="n">
        <v>26</v>
      </c>
      <c r="P82" s="14" t="n">
        <v>18</v>
      </c>
      <c r="Q82" s="15" t="n">
        <v>5</v>
      </c>
      <c r="R82" s="15" t="n">
        <v>3</v>
      </c>
      <c r="S82" s="15" t="n">
        <v>0</v>
      </c>
      <c r="T82" s="14" t="n">
        <v>4</v>
      </c>
      <c r="U82" s="15" t="n">
        <v>2</v>
      </c>
      <c r="V82" s="15" t="n">
        <v>1</v>
      </c>
      <c r="W82" s="15" t="n">
        <v>1</v>
      </c>
      <c r="X82" s="15" t="n">
        <v>0</v>
      </c>
    </row>
    <row r="83" customFormat="false" ht="12.75" hidden="false" customHeight="false" outlineLevel="0" collapsed="false">
      <c r="B83" s="109"/>
      <c r="C83" s="22" t="s">
        <v>31</v>
      </c>
      <c r="D83" s="23" t="n">
        <f aca="false">SUM(E83+J83+O83+T83)</f>
        <v>67</v>
      </c>
      <c r="E83" s="23" t="n">
        <v>36</v>
      </c>
      <c r="F83" s="23" t="n">
        <v>5</v>
      </c>
      <c r="G83" s="23" t="n">
        <v>15</v>
      </c>
      <c r="H83" s="23" t="n">
        <v>16</v>
      </c>
      <c r="I83" s="22" t="n">
        <v>0</v>
      </c>
      <c r="J83" s="22" t="n">
        <v>29</v>
      </c>
      <c r="K83" s="23" t="n">
        <v>0</v>
      </c>
      <c r="L83" s="23" t="n">
        <v>4</v>
      </c>
      <c r="M83" s="23" t="n">
        <v>25</v>
      </c>
      <c r="N83" s="23" t="n">
        <v>0</v>
      </c>
      <c r="O83" s="22" t="n">
        <v>1</v>
      </c>
      <c r="P83" s="22" t="n">
        <v>0</v>
      </c>
      <c r="Q83" s="23" t="n">
        <v>0</v>
      </c>
      <c r="R83" s="23" t="n">
        <v>1</v>
      </c>
      <c r="S83" s="23" t="n">
        <v>0</v>
      </c>
      <c r="T83" s="22" t="n">
        <v>1</v>
      </c>
      <c r="U83" s="23" t="n">
        <v>0</v>
      </c>
      <c r="V83" s="23" t="n">
        <v>0</v>
      </c>
      <c r="W83" s="23" t="n">
        <v>1</v>
      </c>
      <c r="X83" s="23" t="n">
        <v>0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1486</v>
      </c>
      <c r="E84" s="20" t="n">
        <f aca="false">SUM(E82:E83)</f>
        <v>1139</v>
      </c>
      <c r="F84" s="20" t="n">
        <f aca="false">SUM(F82:F83)</f>
        <v>599</v>
      </c>
      <c r="G84" s="20" t="n">
        <f aca="false">SUM(G82:G83)</f>
        <v>339</v>
      </c>
      <c r="H84" s="20" t="n">
        <f aca="false">SUM(H82:H83)</f>
        <v>200</v>
      </c>
      <c r="I84" s="20" t="n">
        <f aca="false">SUM(I82:I83)</f>
        <v>1</v>
      </c>
      <c r="J84" s="20" t="n">
        <f aca="false">SUM(J82:J83)</f>
        <v>315</v>
      </c>
      <c r="K84" s="20" t="n">
        <f aca="false">SUM(K82:K83)</f>
        <v>39</v>
      </c>
      <c r="L84" s="20" t="n">
        <f aca="false">SUM(L82:L83)</f>
        <v>124</v>
      </c>
      <c r="M84" s="20" t="n">
        <f aca="false">SUM(M82:M83)</f>
        <v>152</v>
      </c>
      <c r="N84" s="20" t="n">
        <f aca="false">SUM(N82:N83)</f>
        <v>0</v>
      </c>
      <c r="O84" s="20" t="n">
        <f aca="false">SUM(O82:O83)</f>
        <v>27</v>
      </c>
      <c r="P84" s="20" t="n">
        <f aca="false">SUM(P82:P83)</f>
        <v>18</v>
      </c>
      <c r="Q84" s="20" t="n">
        <f aca="false">SUM(Q82:Q83)</f>
        <v>5</v>
      </c>
      <c r="R84" s="20" t="n">
        <f aca="false">SUM(R82:R83)</f>
        <v>4</v>
      </c>
      <c r="S84" s="20" t="n">
        <f aca="false">SUM(S82:S83)</f>
        <v>0</v>
      </c>
      <c r="T84" s="20" t="n">
        <f aca="false">SUM(T82:T83)</f>
        <v>5</v>
      </c>
      <c r="U84" s="20" t="n">
        <f aca="false">SUM(U82:U83)</f>
        <v>2</v>
      </c>
      <c r="V84" s="20" t="n">
        <f aca="false">SUM(V82:V83)</f>
        <v>1</v>
      </c>
      <c r="W84" s="20" t="n">
        <f aca="false">SUM(W82:W83)</f>
        <v>2</v>
      </c>
      <c r="X84" s="20" t="n">
        <f aca="false">SUM(X82:X83)</f>
        <v>0</v>
      </c>
    </row>
    <row r="85" customFormat="false" ht="12.75" hidden="false" customHeight="true" outlineLevel="0" collapsed="false">
      <c r="B85" s="109" t="s">
        <v>77</v>
      </c>
      <c r="C85" s="14" t="s">
        <v>30</v>
      </c>
      <c r="D85" s="15" t="n">
        <f aca="false">SUM(E85+J85+O85+T85)</f>
        <v>7375</v>
      </c>
      <c r="E85" s="15" t="n">
        <v>5748</v>
      </c>
      <c r="F85" s="15" t="n">
        <v>3855</v>
      </c>
      <c r="G85" s="15" t="n">
        <v>1328</v>
      </c>
      <c r="H85" s="15" t="n">
        <v>563</v>
      </c>
      <c r="I85" s="14" t="n">
        <v>2</v>
      </c>
      <c r="J85" s="14" t="n">
        <v>1201</v>
      </c>
      <c r="K85" s="15" t="n">
        <v>279</v>
      </c>
      <c r="L85" s="15" t="n">
        <v>496</v>
      </c>
      <c r="M85" s="15" t="n">
        <v>426</v>
      </c>
      <c r="N85" s="15" t="n">
        <v>0</v>
      </c>
      <c r="O85" s="14" t="n">
        <v>302</v>
      </c>
      <c r="P85" s="14" t="n">
        <v>161</v>
      </c>
      <c r="Q85" s="15" t="n">
        <v>110</v>
      </c>
      <c r="R85" s="15" t="n">
        <v>31</v>
      </c>
      <c r="S85" s="15" t="n">
        <v>0</v>
      </c>
      <c r="T85" s="14" t="n">
        <v>124</v>
      </c>
      <c r="U85" s="15" t="n">
        <v>23</v>
      </c>
      <c r="V85" s="15" t="n">
        <v>78</v>
      </c>
      <c r="W85" s="15" t="n">
        <v>23</v>
      </c>
      <c r="X85" s="15" t="n">
        <v>0</v>
      </c>
    </row>
    <row r="86" customFormat="false" ht="12.75" hidden="false" customHeight="false" outlineLevel="0" collapsed="false">
      <c r="B86" s="109"/>
      <c r="C86" s="22" t="s">
        <v>31</v>
      </c>
      <c r="D86" s="23" t="n">
        <f aca="false">SUM(E86+J86+O86+T86)</f>
        <v>17</v>
      </c>
      <c r="E86" s="23" t="n">
        <v>14</v>
      </c>
      <c r="F86" s="23" t="n">
        <v>7</v>
      </c>
      <c r="G86" s="23" t="n">
        <v>4</v>
      </c>
      <c r="H86" s="23" t="n">
        <v>3</v>
      </c>
      <c r="I86" s="22" t="n">
        <v>0</v>
      </c>
      <c r="J86" s="22" t="n">
        <v>3</v>
      </c>
      <c r="K86" s="23" t="n">
        <v>1</v>
      </c>
      <c r="L86" s="23" t="n">
        <v>0</v>
      </c>
      <c r="M86" s="23" t="n">
        <v>2</v>
      </c>
      <c r="N86" s="23" t="n">
        <v>0</v>
      </c>
      <c r="O86" s="22" t="n">
        <v>0</v>
      </c>
      <c r="P86" s="22" t="n">
        <v>0</v>
      </c>
      <c r="Q86" s="23" t="n">
        <v>0</v>
      </c>
      <c r="R86" s="23" t="n">
        <v>0</v>
      </c>
      <c r="S86" s="23" t="n">
        <v>0</v>
      </c>
      <c r="T86" s="22" t="n">
        <v>0</v>
      </c>
      <c r="U86" s="23" t="n">
        <v>0</v>
      </c>
      <c r="V86" s="23" t="n">
        <v>0</v>
      </c>
      <c r="W86" s="23" t="n">
        <v>0</v>
      </c>
      <c r="X86" s="23" t="n">
        <v>0</v>
      </c>
    </row>
    <row r="87" customFormat="false" ht="12.75" hidden="false" customHeight="false" outlineLevel="0" collapsed="false">
      <c r="B87" s="109"/>
      <c r="C87" s="22" t="s">
        <v>34</v>
      </c>
      <c r="D87" s="23" t="n">
        <f aca="false">SUM(E87+J87+O87+T87)</f>
        <v>3</v>
      </c>
      <c r="E87" s="23" t="n">
        <v>3</v>
      </c>
      <c r="F87" s="23" t="n">
        <v>3</v>
      </c>
      <c r="G87" s="23" t="n">
        <v>0</v>
      </c>
      <c r="H87" s="23" t="n">
        <v>0</v>
      </c>
      <c r="I87" s="22" t="n">
        <v>0</v>
      </c>
      <c r="J87" s="22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2" t="n">
        <v>0</v>
      </c>
      <c r="P87" s="22" t="n">
        <v>0</v>
      </c>
      <c r="Q87" s="23" t="n">
        <v>0</v>
      </c>
      <c r="R87" s="23" t="n">
        <v>0</v>
      </c>
      <c r="S87" s="23" t="n">
        <v>0</v>
      </c>
      <c r="T87" s="22" t="n">
        <v>0</v>
      </c>
      <c r="U87" s="23" t="n">
        <v>0</v>
      </c>
      <c r="V87" s="23" t="n">
        <v>0</v>
      </c>
      <c r="W87" s="23" t="n">
        <v>0</v>
      </c>
      <c r="X87" s="23" t="n">
        <v>0</v>
      </c>
    </row>
    <row r="88" customFormat="false" ht="12.75" hidden="false" customHeight="false" outlineLevel="0" collapsed="false">
      <c r="B88" s="109"/>
      <c r="C88" s="22" t="s">
        <v>41</v>
      </c>
      <c r="D88" s="23" t="n">
        <f aca="false">SUM(E88+J88+O88+T88)</f>
        <v>26</v>
      </c>
      <c r="E88" s="23" t="n">
        <v>22</v>
      </c>
      <c r="F88" s="23" t="n">
        <v>11</v>
      </c>
      <c r="G88" s="23" t="n">
        <v>10</v>
      </c>
      <c r="H88" s="23" t="n">
        <v>1</v>
      </c>
      <c r="I88" s="22" t="n">
        <v>0</v>
      </c>
      <c r="J88" s="22" t="n">
        <v>4</v>
      </c>
      <c r="K88" s="23" t="n">
        <v>0</v>
      </c>
      <c r="L88" s="23" t="n">
        <v>2</v>
      </c>
      <c r="M88" s="23" t="n">
        <v>2</v>
      </c>
      <c r="N88" s="23" t="n">
        <v>0</v>
      </c>
      <c r="O88" s="22" t="n">
        <v>0</v>
      </c>
      <c r="P88" s="22" t="n">
        <v>0</v>
      </c>
      <c r="Q88" s="23" t="n">
        <v>0</v>
      </c>
      <c r="R88" s="23" t="n">
        <v>0</v>
      </c>
      <c r="S88" s="23" t="n">
        <v>0</v>
      </c>
      <c r="T88" s="22" t="n">
        <v>0</v>
      </c>
      <c r="U88" s="23" t="n">
        <v>0</v>
      </c>
      <c r="V88" s="23" t="n">
        <v>0</v>
      </c>
      <c r="W88" s="23" t="n">
        <v>0</v>
      </c>
      <c r="X88" s="23" t="n">
        <v>0</v>
      </c>
    </row>
    <row r="89" customFormat="false" ht="12.75" hidden="false" customHeight="false" outlineLevel="0" collapsed="false">
      <c r="B89" s="109"/>
      <c r="C89" s="22" t="s">
        <v>42</v>
      </c>
      <c r="D89" s="23" t="n">
        <f aca="false">SUM(E89+J89+O89+T89)</f>
        <v>480</v>
      </c>
      <c r="E89" s="23" t="n">
        <v>403</v>
      </c>
      <c r="F89" s="23" t="n">
        <v>211</v>
      </c>
      <c r="G89" s="23" t="n">
        <v>116</v>
      </c>
      <c r="H89" s="23" t="n">
        <v>76</v>
      </c>
      <c r="I89" s="22" t="n">
        <v>0</v>
      </c>
      <c r="J89" s="22" t="n">
        <v>69</v>
      </c>
      <c r="K89" s="23" t="n">
        <v>19</v>
      </c>
      <c r="L89" s="23" t="n">
        <v>21</v>
      </c>
      <c r="M89" s="23" t="n">
        <v>29</v>
      </c>
      <c r="N89" s="23" t="n">
        <v>0</v>
      </c>
      <c r="O89" s="22" t="n">
        <v>8</v>
      </c>
      <c r="P89" s="22" t="n">
        <v>0</v>
      </c>
      <c r="Q89" s="23" t="n">
        <v>8</v>
      </c>
      <c r="R89" s="23" t="n">
        <v>0</v>
      </c>
      <c r="S89" s="23" t="n">
        <v>0</v>
      </c>
      <c r="T89" s="22" t="n">
        <v>0</v>
      </c>
      <c r="U89" s="23" t="n">
        <v>0</v>
      </c>
      <c r="V89" s="23" t="n">
        <v>0</v>
      </c>
      <c r="W89" s="23" t="n">
        <v>0</v>
      </c>
      <c r="X89" s="23" t="n">
        <v>0</v>
      </c>
    </row>
    <row r="90" customFormat="false" ht="12.75" hidden="false" customHeight="false" outlineLevel="0" collapsed="false">
      <c r="B90" s="109"/>
      <c r="C90" s="22" t="s">
        <v>43</v>
      </c>
      <c r="D90" s="23" t="n">
        <f aca="false">SUM(E90+J90+O90+T90)</f>
        <v>52</v>
      </c>
      <c r="E90" s="23" t="n">
        <v>30</v>
      </c>
      <c r="F90" s="23" t="n">
        <v>7</v>
      </c>
      <c r="G90" s="23" t="n">
        <v>14</v>
      </c>
      <c r="H90" s="23" t="n">
        <v>9</v>
      </c>
      <c r="I90" s="22" t="n">
        <v>0</v>
      </c>
      <c r="J90" s="22" t="n">
        <v>22</v>
      </c>
      <c r="K90" s="23" t="n">
        <v>0</v>
      </c>
      <c r="L90" s="23" t="n">
        <v>9</v>
      </c>
      <c r="M90" s="23" t="n">
        <v>13</v>
      </c>
      <c r="N90" s="23" t="n">
        <v>0</v>
      </c>
      <c r="O90" s="22" t="n">
        <v>0</v>
      </c>
      <c r="P90" s="22" t="n">
        <v>0</v>
      </c>
      <c r="Q90" s="23" t="n">
        <v>0</v>
      </c>
      <c r="R90" s="23" t="n">
        <v>0</v>
      </c>
      <c r="S90" s="23" t="n">
        <v>0</v>
      </c>
      <c r="T90" s="22" t="n">
        <v>0</v>
      </c>
      <c r="U90" s="23" t="n">
        <v>0</v>
      </c>
      <c r="V90" s="23" t="n">
        <v>0</v>
      </c>
      <c r="W90" s="23" t="n">
        <v>0</v>
      </c>
      <c r="X90" s="23" t="n">
        <v>0</v>
      </c>
    </row>
    <row r="91" customFormat="false" ht="12.75" hidden="false" customHeight="false" outlineLevel="0" collapsed="false">
      <c r="B91" s="109"/>
      <c r="C91" s="22" t="s">
        <v>44</v>
      </c>
      <c r="D91" s="23" t="n">
        <f aca="false">SUM(E91+J91+O91+T91)</f>
        <v>354</v>
      </c>
      <c r="E91" s="23" t="n">
        <v>280</v>
      </c>
      <c r="F91" s="23" t="n">
        <v>137</v>
      </c>
      <c r="G91" s="23" t="n">
        <v>106</v>
      </c>
      <c r="H91" s="23" t="n">
        <v>37</v>
      </c>
      <c r="I91" s="22" t="n">
        <v>0</v>
      </c>
      <c r="J91" s="22" t="n">
        <v>70</v>
      </c>
      <c r="K91" s="23" t="n">
        <v>21</v>
      </c>
      <c r="L91" s="23" t="n">
        <v>33</v>
      </c>
      <c r="M91" s="23" t="n">
        <v>16</v>
      </c>
      <c r="N91" s="23" t="n">
        <v>0</v>
      </c>
      <c r="O91" s="22" t="n">
        <v>4</v>
      </c>
      <c r="P91" s="22" t="n">
        <v>2</v>
      </c>
      <c r="Q91" s="23" t="n">
        <v>2</v>
      </c>
      <c r="R91" s="23" t="n">
        <v>0</v>
      </c>
      <c r="S91" s="23" t="n">
        <v>0</v>
      </c>
      <c r="T91" s="22" t="n">
        <v>0</v>
      </c>
      <c r="U91" s="23" t="n">
        <v>0</v>
      </c>
      <c r="V91" s="23" t="n">
        <v>0</v>
      </c>
      <c r="W91" s="23" t="n">
        <v>0</v>
      </c>
      <c r="X91" s="23" t="n">
        <v>0</v>
      </c>
    </row>
    <row r="92" customFormat="false" ht="13.5" hidden="false" customHeight="false" outlineLevel="0" collapsed="false">
      <c r="B92" s="18" t="s">
        <v>78</v>
      </c>
      <c r="C92" s="19"/>
      <c r="D92" s="20" t="n">
        <f aca="false">SUM(D85:D91)</f>
        <v>8307</v>
      </c>
      <c r="E92" s="20" t="n">
        <f aca="false">SUM(E85:E91)</f>
        <v>6500</v>
      </c>
      <c r="F92" s="20" t="n">
        <f aca="false">SUM(F85:F91)</f>
        <v>4231</v>
      </c>
      <c r="G92" s="20" t="n">
        <f aca="false">SUM(G85:G91)</f>
        <v>1578</v>
      </c>
      <c r="H92" s="20" t="n">
        <f aca="false">SUM(H85:H91)</f>
        <v>689</v>
      </c>
      <c r="I92" s="20" t="n">
        <f aca="false">SUM(I85:I91)</f>
        <v>2</v>
      </c>
      <c r="J92" s="20" t="n">
        <f aca="false">SUM(J85:J91)</f>
        <v>1369</v>
      </c>
      <c r="K92" s="20" t="n">
        <f aca="false">SUM(K85:K91)</f>
        <v>320</v>
      </c>
      <c r="L92" s="20" t="n">
        <f aca="false">SUM(L85:L91)</f>
        <v>561</v>
      </c>
      <c r="M92" s="20" t="n">
        <f aca="false">SUM(M85:M91)</f>
        <v>488</v>
      </c>
      <c r="N92" s="20" t="n">
        <f aca="false">SUM(N85:N91)</f>
        <v>0</v>
      </c>
      <c r="O92" s="20" t="n">
        <f aca="false">SUM(O85:O91)</f>
        <v>314</v>
      </c>
      <c r="P92" s="20" t="n">
        <f aca="false">SUM(P85:P91)</f>
        <v>163</v>
      </c>
      <c r="Q92" s="20" t="n">
        <f aca="false">SUM(Q85:Q91)</f>
        <v>120</v>
      </c>
      <c r="R92" s="20" t="n">
        <f aca="false">SUM(R85:R91)</f>
        <v>31</v>
      </c>
      <c r="S92" s="20" t="n">
        <f aca="false">SUM(S85:S91)</f>
        <v>0</v>
      </c>
      <c r="T92" s="20" t="n">
        <f aca="false">SUM(T85:T91)</f>
        <v>124</v>
      </c>
      <c r="U92" s="20" t="n">
        <f aca="false">SUM(U85:U91)</f>
        <v>23</v>
      </c>
      <c r="V92" s="20" t="n">
        <f aca="false">SUM(V85:V91)</f>
        <v>78</v>
      </c>
      <c r="W92" s="20" t="n">
        <f aca="false">SUM(W85:W91)</f>
        <v>23</v>
      </c>
      <c r="X92" s="20" t="n">
        <f aca="false">SUM(X85:X91)</f>
        <v>0</v>
      </c>
    </row>
    <row r="93" customFormat="false" ht="12.75" hidden="false" customHeight="true" outlineLevel="0" collapsed="false">
      <c r="B93" s="109" t="s">
        <v>79</v>
      </c>
      <c r="C93" s="14" t="s">
        <v>30</v>
      </c>
      <c r="D93" s="15" t="n">
        <f aca="false">SUM(E93+J93+O93+T93)</f>
        <v>5899</v>
      </c>
      <c r="E93" s="15" t="n">
        <v>5023</v>
      </c>
      <c r="F93" s="15" t="n">
        <v>4115</v>
      </c>
      <c r="G93" s="15" t="n">
        <v>658</v>
      </c>
      <c r="H93" s="15" t="n">
        <v>250</v>
      </c>
      <c r="I93" s="14" t="n">
        <v>0</v>
      </c>
      <c r="J93" s="14" t="n">
        <v>553</v>
      </c>
      <c r="K93" s="15" t="n">
        <v>186</v>
      </c>
      <c r="L93" s="15" t="n">
        <v>223</v>
      </c>
      <c r="M93" s="15" t="n">
        <v>144</v>
      </c>
      <c r="N93" s="15" t="n">
        <v>0</v>
      </c>
      <c r="O93" s="14" t="n">
        <v>287</v>
      </c>
      <c r="P93" s="14" t="n">
        <v>233</v>
      </c>
      <c r="Q93" s="15" t="n">
        <v>45</v>
      </c>
      <c r="R93" s="15" t="n">
        <v>9</v>
      </c>
      <c r="S93" s="15" t="n">
        <v>0</v>
      </c>
      <c r="T93" s="14" t="n">
        <v>36</v>
      </c>
      <c r="U93" s="15" t="n">
        <v>23</v>
      </c>
      <c r="V93" s="15" t="n">
        <v>10</v>
      </c>
      <c r="W93" s="15" t="n">
        <v>3</v>
      </c>
      <c r="X93" s="15" t="n">
        <v>0</v>
      </c>
    </row>
    <row r="94" customFormat="false" ht="12.75" hidden="false" customHeight="false" outlineLevel="0" collapsed="false">
      <c r="B94" s="109"/>
      <c r="C94" s="22" t="s">
        <v>37</v>
      </c>
      <c r="D94" s="23" t="n">
        <f aca="false">SUM(E94+J94+O94+T94)</f>
        <v>221</v>
      </c>
      <c r="E94" s="23" t="n">
        <v>166</v>
      </c>
      <c r="F94" s="23" t="n">
        <v>24</v>
      </c>
      <c r="G94" s="23" t="n">
        <v>66</v>
      </c>
      <c r="H94" s="23" t="n">
        <v>76</v>
      </c>
      <c r="I94" s="22" t="n">
        <v>0</v>
      </c>
      <c r="J94" s="22" t="n">
        <v>51</v>
      </c>
      <c r="K94" s="23" t="n">
        <v>4</v>
      </c>
      <c r="L94" s="23" t="n">
        <v>14</v>
      </c>
      <c r="M94" s="23" t="n">
        <v>33</v>
      </c>
      <c r="N94" s="23" t="n">
        <v>0</v>
      </c>
      <c r="O94" s="22" t="n">
        <v>2</v>
      </c>
      <c r="P94" s="22" t="n">
        <v>2</v>
      </c>
      <c r="Q94" s="23" t="n">
        <v>0</v>
      </c>
      <c r="R94" s="23" t="n">
        <v>0</v>
      </c>
      <c r="S94" s="23" t="n">
        <v>0</v>
      </c>
      <c r="T94" s="22" t="n">
        <v>2</v>
      </c>
      <c r="U94" s="23" t="n">
        <v>0</v>
      </c>
      <c r="V94" s="23" t="n">
        <v>0</v>
      </c>
      <c r="W94" s="23" t="n">
        <v>2</v>
      </c>
      <c r="X94" s="23" t="n">
        <v>0</v>
      </c>
    </row>
    <row r="95" customFormat="false" ht="12.75" hidden="false" customHeight="false" outlineLevel="0" collapsed="false">
      <c r="B95" s="109"/>
      <c r="C95" s="22" t="s">
        <v>40</v>
      </c>
      <c r="D95" s="23" t="n">
        <f aca="false">SUM(E95+J95+O95+T95)</f>
        <v>217</v>
      </c>
      <c r="E95" s="23" t="n">
        <v>168</v>
      </c>
      <c r="F95" s="23" t="n">
        <v>70</v>
      </c>
      <c r="G95" s="23" t="n">
        <v>59</v>
      </c>
      <c r="H95" s="23" t="n">
        <v>39</v>
      </c>
      <c r="I95" s="22" t="n">
        <v>0</v>
      </c>
      <c r="J95" s="22" t="n">
        <v>36</v>
      </c>
      <c r="K95" s="23" t="n">
        <v>3</v>
      </c>
      <c r="L95" s="23" t="n">
        <v>8</v>
      </c>
      <c r="M95" s="23" t="n">
        <v>25</v>
      </c>
      <c r="N95" s="23" t="n">
        <v>0</v>
      </c>
      <c r="O95" s="22" t="n">
        <v>10</v>
      </c>
      <c r="P95" s="22" t="n">
        <v>10</v>
      </c>
      <c r="Q95" s="23" t="n">
        <v>0</v>
      </c>
      <c r="R95" s="23" t="n">
        <v>0</v>
      </c>
      <c r="S95" s="23" t="n">
        <v>0</v>
      </c>
      <c r="T95" s="22" t="n">
        <v>3</v>
      </c>
      <c r="U95" s="23" t="n">
        <v>3</v>
      </c>
      <c r="V95" s="23" t="n">
        <v>0</v>
      </c>
      <c r="W95" s="23" t="n">
        <v>0</v>
      </c>
      <c r="X95" s="23" t="n">
        <v>0</v>
      </c>
    </row>
    <row r="96" customFormat="false" ht="12.75" hidden="false" customHeight="false" outlineLevel="0" collapsed="false">
      <c r="B96" s="109"/>
      <c r="C96" s="22" t="s">
        <v>41</v>
      </c>
      <c r="D96" s="23" t="n">
        <f aca="false">SUM(E96+J96+O96+T96)</f>
        <v>1228</v>
      </c>
      <c r="E96" s="23" t="n">
        <v>1024</v>
      </c>
      <c r="F96" s="23" t="n">
        <v>808</v>
      </c>
      <c r="G96" s="23" t="n">
        <v>133</v>
      </c>
      <c r="H96" s="23" t="n">
        <v>83</v>
      </c>
      <c r="I96" s="22" t="n">
        <v>0</v>
      </c>
      <c r="J96" s="22" t="n">
        <v>153</v>
      </c>
      <c r="K96" s="23" t="n">
        <v>62</v>
      </c>
      <c r="L96" s="23" t="n">
        <v>36</v>
      </c>
      <c r="M96" s="23" t="n">
        <v>55</v>
      </c>
      <c r="N96" s="23" t="n">
        <v>0</v>
      </c>
      <c r="O96" s="22" t="n">
        <v>42</v>
      </c>
      <c r="P96" s="22" t="n">
        <v>34</v>
      </c>
      <c r="Q96" s="23" t="n">
        <v>3</v>
      </c>
      <c r="R96" s="23" t="n">
        <v>5</v>
      </c>
      <c r="S96" s="23" t="n">
        <v>0</v>
      </c>
      <c r="T96" s="22" t="n">
        <v>9</v>
      </c>
      <c r="U96" s="23" t="n">
        <v>6</v>
      </c>
      <c r="V96" s="23" t="n">
        <v>1</v>
      </c>
      <c r="W96" s="23" t="n">
        <v>2</v>
      </c>
      <c r="X96" s="23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7565</v>
      </c>
      <c r="E97" s="20" t="n">
        <f aca="false">SUM(E93:E96)</f>
        <v>6381</v>
      </c>
      <c r="F97" s="20" t="n">
        <f aca="false">SUM(F93:F96)</f>
        <v>5017</v>
      </c>
      <c r="G97" s="20" t="n">
        <f aca="false">SUM(G93:G96)</f>
        <v>916</v>
      </c>
      <c r="H97" s="20" t="n">
        <f aca="false">SUM(H93:H96)</f>
        <v>448</v>
      </c>
      <c r="I97" s="20" t="n">
        <f aca="false">SUM(I93:I96)</f>
        <v>0</v>
      </c>
      <c r="J97" s="20" t="n">
        <f aca="false">SUM(J93:J96)</f>
        <v>793</v>
      </c>
      <c r="K97" s="20" t="n">
        <f aca="false">SUM(K93:K96)</f>
        <v>255</v>
      </c>
      <c r="L97" s="20" t="n">
        <f aca="false">SUM(L93:L96)</f>
        <v>281</v>
      </c>
      <c r="M97" s="20" t="n">
        <f aca="false">SUM(M93:M96)</f>
        <v>257</v>
      </c>
      <c r="N97" s="20" t="n">
        <f aca="false">SUM(N93:N96)</f>
        <v>0</v>
      </c>
      <c r="O97" s="20" t="n">
        <f aca="false">SUM(O93:O96)</f>
        <v>341</v>
      </c>
      <c r="P97" s="20" t="n">
        <f aca="false">SUM(P93:P96)</f>
        <v>279</v>
      </c>
      <c r="Q97" s="20" t="n">
        <f aca="false">SUM(Q93:Q96)</f>
        <v>48</v>
      </c>
      <c r="R97" s="20" t="n">
        <f aca="false">SUM(R93:R96)</f>
        <v>14</v>
      </c>
      <c r="S97" s="20" t="n">
        <f aca="false">SUM(S93:S96)</f>
        <v>0</v>
      </c>
      <c r="T97" s="20" t="n">
        <f aca="false">SUM(T93:T96)</f>
        <v>50</v>
      </c>
      <c r="U97" s="20" t="n">
        <f aca="false">SUM(U93:U96)</f>
        <v>32</v>
      </c>
      <c r="V97" s="20" t="n">
        <f aca="false">SUM(V93:V96)</f>
        <v>11</v>
      </c>
      <c r="W97" s="20" t="n">
        <f aca="false">SUM(W93:W96)</f>
        <v>7</v>
      </c>
      <c r="X97" s="20" t="n">
        <f aca="false">SUM(X93:X96)</f>
        <v>0</v>
      </c>
    </row>
    <row r="98" customFormat="false" ht="12.75" hidden="false" customHeight="true" outlineLevel="0" collapsed="false">
      <c r="B98" s="109" t="s">
        <v>81</v>
      </c>
      <c r="C98" s="14" t="s">
        <v>30</v>
      </c>
      <c r="D98" s="15" t="n">
        <f aca="false">SUM(E98+J98+O98+T98)</f>
        <v>4073</v>
      </c>
      <c r="E98" s="15" t="n">
        <v>3211</v>
      </c>
      <c r="F98" s="15" t="n">
        <v>2595</v>
      </c>
      <c r="G98" s="15" t="n">
        <v>442</v>
      </c>
      <c r="H98" s="15" t="n">
        <v>173</v>
      </c>
      <c r="I98" s="14" t="n">
        <v>1</v>
      </c>
      <c r="J98" s="14" t="n">
        <v>569</v>
      </c>
      <c r="K98" s="15" t="n">
        <v>160</v>
      </c>
      <c r="L98" s="15" t="n">
        <v>201</v>
      </c>
      <c r="M98" s="15" t="n">
        <v>208</v>
      </c>
      <c r="N98" s="15" t="n">
        <v>0</v>
      </c>
      <c r="O98" s="14" t="n">
        <v>243</v>
      </c>
      <c r="P98" s="14" t="n">
        <v>184</v>
      </c>
      <c r="Q98" s="15" t="n">
        <v>44</v>
      </c>
      <c r="R98" s="15" t="n">
        <v>15</v>
      </c>
      <c r="S98" s="15" t="n">
        <v>0</v>
      </c>
      <c r="T98" s="14" t="n">
        <v>50</v>
      </c>
      <c r="U98" s="15" t="n">
        <v>21</v>
      </c>
      <c r="V98" s="15" t="n">
        <v>20</v>
      </c>
      <c r="W98" s="15" t="n">
        <v>9</v>
      </c>
      <c r="X98" s="15" t="n">
        <v>0</v>
      </c>
    </row>
    <row r="99" customFormat="false" ht="12.75" hidden="false" customHeight="false" outlineLevel="0" collapsed="false">
      <c r="B99" s="109"/>
      <c r="C99" s="22" t="s">
        <v>34</v>
      </c>
      <c r="D99" s="23" t="n">
        <f aca="false">SUM(E99+J99+O99+T99)</f>
        <v>62</v>
      </c>
      <c r="E99" s="23" t="n">
        <v>47</v>
      </c>
      <c r="F99" s="23" t="n">
        <v>14</v>
      </c>
      <c r="G99" s="23" t="n">
        <v>12</v>
      </c>
      <c r="H99" s="23" t="n">
        <v>21</v>
      </c>
      <c r="I99" s="22" t="n">
        <v>0</v>
      </c>
      <c r="J99" s="22" t="n">
        <v>11</v>
      </c>
      <c r="K99" s="23" t="n">
        <v>4</v>
      </c>
      <c r="L99" s="23" t="n">
        <v>1</v>
      </c>
      <c r="M99" s="23" t="n">
        <v>6</v>
      </c>
      <c r="N99" s="23" t="n">
        <v>0</v>
      </c>
      <c r="O99" s="22" t="n">
        <v>3</v>
      </c>
      <c r="P99" s="22" t="n">
        <v>0</v>
      </c>
      <c r="Q99" s="23" t="n">
        <v>0</v>
      </c>
      <c r="R99" s="23" t="n">
        <v>3</v>
      </c>
      <c r="S99" s="23" t="n">
        <v>0</v>
      </c>
      <c r="T99" s="22" t="n">
        <v>1</v>
      </c>
      <c r="U99" s="23" t="n">
        <v>0</v>
      </c>
      <c r="V99" s="23" t="n">
        <v>0</v>
      </c>
      <c r="W99" s="23" t="n">
        <v>1</v>
      </c>
      <c r="X99" s="23" t="n">
        <v>0</v>
      </c>
    </row>
    <row r="100" customFormat="false" ht="12.75" hidden="false" customHeight="false" outlineLevel="0" collapsed="false">
      <c r="B100" s="109"/>
      <c r="C100" s="22" t="s">
        <v>37</v>
      </c>
      <c r="D100" s="23" t="n">
        <f aca="false">SUM(E100+J100+O100+T100)</f>
        <v>190</v>
      </c>
      <c r="E100" s="23" t="n">
        <v>145</v>
      </c>
      <c r="F100" s="23" t="n">
        <v>50</v>
      </c>
      <c r="G100" s="23" t="n">
        <v>49</v>
      </c>
      <c r="H100" s="23" t="n">
        <v>46</v>
      </c>
      <c r="I100" s="22" t="n">
        <v>0</v>
      </c>
      <c r="J100" s="22" t="n">
        <v>38</v>
      </c>
      <c r="K100" s="23" t="n">
        <v>4</v>
      </c>
      <c r="L100" s="23" t="n">
        <v>16</v>
      </c>
      <c r="M100" s="23" t="n">
        <v>18</v>
      </c>
      <c r="N100" s="23" t="n">
        <v>0</v>
      </c>
      <c r="O100" s="22" t="n">
        <v>6</v>
      </c>
      <c r="P100" s="22" t="n">
        <v>2</v>
      </c>
      <c r="Q100" s="23" t="n">
        <v>1</v>
      </c>
      <c r="R100" s="23" t="n">
        <v>3</v>
      </c>
      <c r="S100" s="23" t="n">
        <v>0</v>
      </c>
      <c r="T100" s="22" t="n">
        <v>1</v>
      </c>
      <c r="U100" s="23" t="n">
        <v>0</v>
      </c>
      <c r="V100" s="23" t="n">
        <v>1</v>
      </c>
      <c r="W100" s="23" t="n">
        <v>0</v>
      </c>
      <c r="X100" s="23" t="n">
        <v>0</v>
      </c>
    </row>
    <row r="101" customFormat="false" ht="12.75" hidden="false" customHeight="false" outlineLevel="0" collapsed="false">
      <c r="B101" s="109"/>
      <c r="C101" s="22" t="s">
        <v>39</v>
      </c>
      <c r="D101" s="23" t="n">
        <f aca="false">SUM(E101+J101+O101+T101)</f>
        <v>82</v>
      </c>
      <c r="E101" s="23" t="n">
        <v>62</v>
      </c>
      <c r="F101" s="23" t="n">
        <v>15</v>
      </c>
      <c r="G101" s="23" t="n">
        <v>39</v>
      </c>
      <c r="H101" s="23" t="n">
        <v>8</v>
      </c>
      <c r="I101" s="22" t="n">
        <v>0</v>
      </c>
      <c r="J101" s="22" t="n">
        <v>15</v>
      </c>
      <c r="K101" s="23" t="n">
        <v>1</v>
      </c>
      <c r="L101" s="23" t="n">
        <v>10</v>
      </c>
      <c r="M101" s="23" t="n">
        <v>4</v>
      </c>
      <c r="N101" s="23" t="n">
        <v>0</v>
      </c>
      <c r="O101" s="22" t="n">
        <v>4</v>
      </c>
      <c r="P101" s="22" t="n">
        <v>0</v>
      </c>
      <c r="Q101" s="23" t="n">
        <v>4</v>
      </c>
      <c r="R101" s="23" t="n">
        <v>0</v>
      </c>
      <c r="S101" s="23" t="n">
        <v>0</v>
      </c>
      <c r="T101" s="22" t="n">
        <v>1</v>
      </c>
      <c r="U101" s="23" t="n">
        <v>0</v>
      </c>
      <c r="V101" s="23" t="n">
        <v>1</v>
      </c>
      <c r="W101" s="23" t="n">
        <v>0</v>
      </c>
      <c r="X101" s="23" t="n">
        <v>0</v>
      </c>
    </row>
    <row r="102" customFormat="false" ht="12.75" hidden="false" customHeight="false" outlineLevel="0" collapsed="false">
      <c r="B102" s="109"/>
      <c r="C102" s="22" t="s">
        <v>42</v>
      </c>
      <c r="D102" s="23" t="n">
        <f aca="false">SUM(E102+J102+O102+T102)</f>
        <v>105</v>
      </c>
      <c r="E102" s="23" t="n">
        <v>77</v>
      </c>
      <c r="F102" s="23" t="n">
        <v>24</v>
      </c>
      <c r="G102" s="23" t="n">
        <v>30</v>
      </c>
      <c r="H102" s="23" t="n">
        <v>23</v>
      </c>
      <c r="I102" s="22" t="n">
        <v>0</v>
      </c>
      <c r="J102" s="22" t="n">
        <v>28</v>
      </c>
      <c r="K102" s="23" t="n">
        <v>1</v>
      </c>
      <c r="L102" s="23" t="n">
        <v>10</v>
      </c>
      <c r="M102" s="23" t="n">
        <v>17</v>
      </c>
      <c r="N102" s="23" t="n">
        <v>0</v>
      </c>
      <c r="O102" s="22" t="n">
        <v>0</v>
      </c>
      <c r="P102" s="22" t="n">
        <v>0</v>
      </c>
      <c r="Q102" s="23" t="n">
        <v>0</v>
      </c>
      <c r="R102" s="23" t="n">
        <v>0</v>
      </c>
      <c r="S102" s="23" t="n">
        <v>0</v>
      </c>
      <c r="T102" s="22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</row>
    <row r="103" customFormat="false" ht="12.75" hidden="false" customHeight="false" outlineLevel="0" collapsed="false">
      <c r="B103" s="109"/>
      <c r="C103" s="22" t="s">
        <v>82</v>
      </c>
      <c r="D103" s="23" t="n">
        <f aca="false">SUM(E103+J103+O103+T103)</f>
        <v>826</v>
      </c>
      <c r="E103" s="23" t="n">
        <v>629</v>
      </c>
      <c r="F103" s="23" t="n">
        <v>374</v>
      </c>
      <c r="G103" s="23" t="n">
        <v>196</v>
      </c>
      <c r="H103" s="23" t="n">
        <v>59</v>
      </c>
      <c r="I103" s="22" t="n">
        <v>0</v>
      </c>
      <c r="J103" s="22" t="n">
        <v>176</v>
      </c>
      <c r="K103" s="23" t="n">
        <v>74</v>
      </c>
      <c r="L103" s="23" t="n">
        <v>55</v>
      </c>
      <c r="M103" s="23" t="n">
        <v>47</v>
      </c>
      <c r="N103" s="23" t="n">
        <v>0</v>
      </c>
      <c r="O103" s="22" t="n">
        <v>11</v>
      </c>
      <c r="P103" s="22" t="n">
        <v>8</v>
      </c>
      <c r="Q103" s="23" t="n">
        <v>3</v>
      </c>
      <c r="R103" s="23" t="n">
        <v>0</v>
      </c>
      <c r="S103" s="23" t="n">
        <v>0</v>
      </c>
      <c r="T103" s="22" t="n">
        <v>10</v>
      </c>
      <c r="U103" s="23" t="n">
        <v>4</v>
      </c>
      <c r="V103" s="23" t="n">
        <v>6</v>
      </c>
      <c r="W103" s="23" t="n">
        <v>0</v>
      </c>
      <c r="X103" s="23" t="n">
        <v>0</v>
      </c>
    </row>
    <row r="104" customFormat="false" ht="12.75" hidden="false" customHeight="false" outlineLevel="0" collapsed="false">
      <c r="B104" s="109"/>
      <c r="C104" s="22" t="s">
        <v>47</v>
      </c>
      <c r="D104" s="23" t="n">
        <f aca="false">SUM(E104+J104+O104+T104)</f>
        <v>5092</v>
      </c>
      <c r="E104" s="23" t="n">
        <v>4082</v>
      </c>
      <c r="F104" s="23" t="n">
        <v>3411</v>
      </c>
      <c r="G104" s="23" t="n">
        <v>459</v>
      </c>
      <c r="H104" s="23" t="n">
        <v>211</v>
      </c>
      <c r="I104" s="22" t="n">
        <v>1</v>
      </c>
      <c r="J104" s="22" t="n">
        <v>581</v>
      </c>
      <c r="K104" s="23" t="n">
        <v>158</v>
      </c>
      <c r="L104" s="23" t="n">
        <v>243</v>
      </c>
      <c r="M104" s="23" t="n">
        <v>180</v>
      </c>
      <c r="N104" s="23" t="n">
        <v>0</v>
      </c>
      <c r="O104" s="22" t="n">
        <v>348</v>
      </c>
      <c r="P104" s="22" t="n">
        <v>275</v>
      </c>
      <c r="Q104" s="23" t="n">
        <v>47</v>
      </c>
      <c r="R104" s="23" t="n">
        <v>26</v>
      </c>
      <c r="S104" s="23" t="n">
        <v>0</v>
      </c>
      <c r="T104" s="22" t="n">
        <v>81</v>
      </c>
      <c r="U104" s="23" t="n">
        <v>25</v>
      </c>
      <c r="V104" s="23" t="n">
        <v>36</v>
      </c>
      <c r="W104" s="23" t="n">
        <v>20</v>
      </c>
      <c r="X104" s="23" t="n">
        <v>0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0430</v>
      </c>
      <c r="E105" s="20" t="n">
        <f aca="false">SUM(E98:E104)</f>
        <v>8253</v>
      </c>
      <c r="F105" s="20" t="n">
        <f aca="false">SUM(F98:F104)</f>
        <v>6483</v>
      </c>
      <c r="G105" s="20" t="n">
        <f aca="false">SUM(G98:G104)</f>
        <v>1227</v>
      </c>
      <c r="H105" s="20" t="n">
        <f aca="false">SUM(H98:H104)</f>
        <v>541</v>
      </c>
      <c r="I105" s="20" t="n">
        <f aca="false">SUM(I98:I104)</f>
        <v>2</v>
      </c>
      <c r="J105" s="20" t="n">
        <f aca="false">SUM(J98:J104)</f>
        <v>1418</v>
      </c>
      <c r="K105" s="20" t="n">
        <f aca="false">SUM(K98:K104)</f>
        <v>402</v>
      </c>
      <c r="L105" s="20" t="n">
        <f aca="false">SUM(L98:L104)</f>
        <v>536</v>
      </c>
      <c r="M105" s="20" t="n">
        <f aca="false">SUM(M98:M104)</f>
        <v>480</v>
      </c>
      <c r="N105" s="20" t="n">
        <f aca="false">SUM(N98:N104)</f>
        <v>0</v>
      </c>
      <c r="O105" s="20" t="n">
        <f aca="false">SUM(O98:O104)</f>
        <v>615</v>
      </c>
      <c r="P105" s="20" t="n">
        <f aca="false">SUM(P98:P104)</f>
        <v>469</v>
      </c>
      <c r="Q105" s="20" t="n">
        <f aca="false">SUM(Q98:Q104)</f>
        <v>99</v>
      </c>
      <c r="R105" s="20" t="n">
        <f aca="false">SUM(R98:R104)</f>
        <v>47</v>
      </c>
      <c r="S105" s="20" t="n">
        <f aca="false">SUM(S98:S104)</f>
        <v>0</v>
      </c>
      <c r="T105" s="20" t="n">
        <f aca="false">SUM(T98:T104)</f>
        <v>144</v>
      </c>
      <c r="U105" s="20" t="n">
        <f aca="false">SUM(U98:U104)</f>
        <v>50</v>
      </c>
      <c r="V105" s="20" t="n">
        <f aca="false">SUM(V98:V104)</f>
        <v>64</v>
      </c>
      <c r="W105" s="20" t="n">
        <f aca="false">SUM(W98:W104)</f>
        <v>30</v>
      </c>
      <c r="X105" s="20" t="n">
        <f aca="false">SUM(X98:X104)</f>
        <v>0</v>
      </c>
    </row>
    <row r="106" customFormat="false" ht="12.75" hidden="false" customHeight="true" outlineLevel="0" collapsed="false">
      <c r="B106" s="109" t="s">
        <v>84</v>
      </c>
      <c r="C106" s="14" t="s">
        <v>30</v>
      </c>
      <c r="D106" s="15" t="n">
        <f aca="false">SUM(E106+J106+O106+T106)</f>
        <v>2590</v>
      </c>
      <c r="E106" s="15" t="n">
        <v>2028</v>
      </c>
      <c r="F106" s="15" t="n">
        <v>1185</v>
      </c>
      <c r="G106" s="15" t="n">
        <v>540</v>
      </c>
      <c r="H106" s="15" t="n">
        <v>303</v>
      </c>
      <c r="I106" s="14" t="n">
        <v>0</v>
      </c>
      <c r="J106" s="14" t="n">
        <v>458</v>
      </c>
      <c r="K106" s="15" t="n">
        <v>59</v>
      </c>
      <c r="L106" s="15" t="n">
        <v>168</v>
      </c>
      <c r="M106" s="15" t="n">
        <v>231</v>
      </c>
      <c r="N106" s="15" t="n">
        <v>0</v>
      </c>
      <c r="O106" s="14" t="n">
        <v>85</v>
      </c>
      <c r="P106" s="14" t="n">
        <v>50</v>
      </c>
      <c r="Q106" s="15" t="n">
        <v>27</v>
      </c>
      <c r="R106" s="15" t="n">
        <v>8</v>
      </c>
      <c r="S106" s="15" t="n">
        <v>0</v>
      </c>
      <c r="T106" s="14" t="n">
        <v>19</v>
      </c>
      <c r="U106" s="15" t="n">
        <v>3</v>
      </c>
      <c r="V106" s="15" t="n">
        <v>12</v>
      </c>
      <c r="W106" s="15" t="n">
        <v>4</v>
      </c>
      <c r="X106" s="15" t="n">
        <v>0</v>
      </c>
    </row>
    <row r="107" customFormat="false" ht="12.75" hidden="false" customHeight="false" outlineLevel="0" collapsed="false">
      <c r="B107" s="109"/>
      <c r="C107" s="22" t="s">
        <v>31</v>
      </c>
      <c r="D107" s="23" t="n">
        <f aca="false">SUM(E107+J107+O107+T107)</f>
        <v>3</v>
      </c>
      <c r="E107" s="23" t="n">
        <v>2</v>
      </c>
      <c r="F107" s="23" t="n">
        <v>1</v>
      </c>
      <c r="G107" s="23" t="n">
        <v>1</v>
      </c>
      <c r="H107" s="23" t="n">
        <v>0</v>
      </c>
      <c r="I107" s="22" t="n">
        <v>0</v>
      </c>
      <c r="J107" s="22" t="n">
        <v>1</v>
      </c>
      <c r="K107" s="23" t="n">
        <v>0</v>
      </c>
      <c r="L107" s="23" t="n">
        <v>0</v>
      </c>
      <c r="M107" s="23" t="n">
        <v>1</v>
      </c>
      <c r="N107" s="23" t="n">
        <v>0</v>
      </c>
      <c r="O107" s="22" t="n">
        <v>0</v>
      </c>
      <c r="P107" s="22" t="n">
        <v>0</v>
      </c>
      <c r="Q107" s="23" t="n">
        <v>0</v>
      </c>
      <c r="R107" s="23" t="n">
        <v>0</v>
      </c>
      <c r="S107" s="23" t="n">
        <v>0</v>
      </c>
      <c r="T107" s="22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</row>
    <row r="108" customFormat="false" ht="12.75" hidden="false" customHeight="false" outlineLevel="0" collapsed="false">
      <c r="B108" s="109"/>
      <c r="C108" s="22" t="s">
        <v>37</v>
      </c>
      <c r="D108" s="23" t="n">
        <f aca="false">SUM(E108+J108+O108+T108)</f>
        <v>11</v>
      </c>
      <c r="E108" s="23" t="n">
        <v>5</v>
      </c>
      <c r="F108" s="23" t="n">
        <v>1</v>
      </c>
      <c r="G108" s="23" t="n">
        <v>2</v>
      </c>
      <c r="H108" s="23" t="n">
        <v>2</v>
      </c>
      <c r="I108" s="22" t="n">
        <v>0</v>
      </c>
      <c r="J108" s="22" t="n">
        <v>2</v>
      </c>
      <c r="K108" s="23" t="n">
        <v>0</v>
      </c>
      <c r="L108" s="23" t="n">
        <v>0</v>
      </c>
      <c r="M108" s="23" t="n">
        <v>2</v>
      </c>
      <c r="N108" s="23" t="n">
        <v>0</v>
      </c>
      <c r="O108" s="22" t="n">
        <v>3</v>
      </c>
      <c r="P108" s="22" t="n">
        <v>0</v>
      </c>
      <c r="Q108" s="23" t="n">
        <v>1</v>
      </c>
      <c r="R108" s="23" t="n">
        <v>2</v>
      </c>
      <c r="S108" s="23" t="n">
        <v>0</v>
      </c>
      <c r="T108" s="22" t="n">
        <v>1</v>
      </c>
      <c r="U108" s="23" t="n">
        <v>0</v>
      </c>
      <c r="V108" s="23" t="n">
        <v>1</v>
      </c>
      <c r="W108" s="23" t="n">
        <v>0</v>
      </c>
      <c r="X108" s="23" t="n">
        <v>0</v>
      </c>
    </row>
    <row r="109" customFormat="false" ht="12.75" hidden="false" customHeight="false" outlineLevel="0" collapsed="false">
      <c r="B109" s="109"/>
      <c r="C109" s="22" t="s">
        <v>40</v>
      </c>
      <c r="D109" s="23" t="n">
        <f aca="false">SUM(E109+J109+O109+T109)</f>
        <v>202</v>
      </c>
      <c r="E109" s="23" t="n">
        <v>143</v>
      </c>
      <c r="F109" s="23" t="n">
        <v>100</v>
      </c>
      <c r="G109" s="23" t="n">
        <v>23</v>
      </c>
      <c r="H109" s="23" t="n">
        <v>20</v>
      </c>
      <c r="I109" s="22" t="n">
        <v>0</v>
      </c>
      <c r="J109" s="22" t="n">
        <v>46</v>
      </c>
      <c r="K109" s="23" t="n">
        <v>12</v>
      </c>
      <c r="L109" s="23" t="n">
        <v>17</v>
      </c>
      <c r="M109" s="23" t="n">
        <v>17</v>
      </c>
      <c r="N109" s="23" t="n">
        <v>0</v>
      </c>
      <c r="O109" s="22" t="n">
        <v>5</v>
      </c>
      <c r="P109" s="22" t="n">
        <v>2</v>
      </c>
      <c r="Q109" s="23" t="n">
        <v>1</v>
      </c>
      <c r="R109" s="23" t="n">
        <v>2</v>
      </c>
      <c r="S109" s="23" t="n">
        <v>0</v>
      </c>
      <c r="T109" s="22" t="n">
        <v>8</v>
      </c>
      <c r="U109" s="23" t="n">
        <v>2</v>
      </c>
      <c r="V109" s="23" t="n">
        <v>1</v>
      </c>
      <c r="W109" s="23" t="n">
        <v>5</v>
      </c>
      <c r="X109" s="23" t="n">
        <v>0</v>
      </c>
    </row>
    <row r="110" customFormat="false" ht="12.75" hidden="false" customHeight="false" outlineLevel="0" collapsed="false">
      <c r="B110" s="109"/>
      <c r="C110" s="22" t="s">
        <v>42</v>
      </c>
      <c r="D110" s="23" t="n">
        <f aca="false">SUM(E110+J110+O110+T110)</f>
        <v>490</v>
      </c>
      <c r="E110" s="23" t="n">
        <v>410</v>
      </c>
      <c r="F110" s="23" t="n">
        <v>207</v>
      </c>
      <c r="G110" s="23" t="n">
        <v>141</v>
      </c>
      <c r="H110" s="23" t="n">
        <v>62</v>
      </c>
      <c r="I110" s="22" t="n">
        <v>0</v>
      </c>
      <c r="J110" s="22" t="n">
        <v>76</v>
      </c>
      <c r="K110" s="23" t="n">
        <v>10</v>
      </c>
      <c r="L110" s="23" t="n">
        <v>35</v>
      </c>
      <c r="M110" s="23" t="n">
        <v>31</v>
      </c>
      <c r="N110" s="23" t="n">
        <v>0</v>
      </c>
      <c r="O110" s="22" t="n">
        <v>4</v>
      </c>
      <c r="P110" s="22" t="n">
        <v>0</v>
      </c>
      <c r="Q110" s="23" t="n">
        <v>4</v>
      </c>
      <c r="R110" s="23" t="n">
        <v>0</v>
      </c>
      <c r="S110" s="23" t="n">
        <v>0</v>
      </c>
      <c r="T110" s="22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</row>
    <row r="111" customFormat="false" ht="13.5" hidden="false" customHeight="false" outlineLevel="0" collapsed="false">
      <c r="B111" s="18" t="s">
        <v>85</v>
      </c>
      <c r="C111" s="19"/>
      <c r="D111" s="20" t="n">
        <f aca="false">SUM(D106:D110)</f>
        <v>3296</v>
      </c>
      <c r="E111" s="20" t="n">
        <f aca="false">SUM(E106:E110)</f>
        <v>2588</v>
      </c>
      <c r="F111" s="20" t="n">
        <f aca="false">SUM(F106:F110)</f>
        <v>1494</v>
      </c>
      <c r="G111" s="20" t="n">
        <f aca="false">SUM(G106:G110)</f>
        <v>707</v>
      </c>
      <c r="H111" s="20" t="n">
        <f aca="false">SUM(H106:H110)</f>
        <v>387</v>
      </c>
      <c r="I111" s="20" t="n">
        <f aca="false">SUM(I106:I110)</f>
        <v>0</v>
      </c>
      <c r="J111" s="20" t="n">
        <f aca="false">SUM(J106:J110)</f>
        <v>583</v>
      </c>
      <c r="K111" s="20" t="n">
        <f aca="false">SUM(K106:K110)</f>
        <v>81</v>
      </c>
      <c r="L111" s="20" t="n">
        <f aca="false">SUM(L106:L110)</f>
        <v>220</v>
      </c>
      <c r="M111" s="20" t="n">
        <f aca="false">SUM(M106:M110)</f>
        <v>282</v>
      </c>
      <c r="N111" s="20" t="n">
        <f aca="false">SUM(N106:N110)</f>
        <v>0</v>
      </c>
      <c r="O111" s="20" t="n">
        <f aca="false">SUM(O106:O110)</f>
        <v>97</v>
      </c>
      <c r="P111" s="20" t="n">
        <f aca="false">SUM(P106:P110)</f>
        <v>52</v>
      </c>
      <c r="Q111" s="20" t="n">
        <f aca="false">SUM(Q106:Q110)</f>
        <v>33</v>
      </c>
      <c r="R111" s="20" t="n">
        <f aca="false">SUM(R106:R110)</f>
        <v>12</v>
      </c>
      <c r="S111" s="20" t="n">
        <f aca="false">SUM(S106:S110)</f>
        <v>0</v>
      </c>
      <c r="T111" s="20" t="n">
        <f aca="false">SUM(T106:T110)</f>
        <v>28</v>
      </c>
      <c r="U111" s="20" t="n">
        <f aca="false">SUM(U106:U110)</f>
        <v>5</v>
      </c>
      <c r="V111" s="20" t="n">
        <f aca="false">SUM(V106:V110)</f>
        <v>14</v>
      </c>
      <c r="W111" s="20" t="n">
        <f aca="false">SUM(W106:W110)</f>
        <v>9</v>
      </c>
      <c r="X111" s="20" t="n">
        <f aca="false">SUM(X106:X110)</f>
        <v>0</v>
      </c>
    </row>
    <row r="112" customFormat="false" ht="12.75" hidden="false" customHeight="true" outlineLevel="0" collapsed="false">
      <c r="B112" s="109" t="s">
        <v>86</v>
      </c>
      <c r="C112" s="14" t="s">
        <v>30</v>
      </c>
      <c r="D112" s="15" t="n">
        <f aca="false">SUM(E112+J112+O112+T112)</f>
        <v>478</v>
      </c>
      <c r="E112" s="15" t="n">
        <v>348</v>
      </c>
      <c r="F112" s="15" t="n">
        <v>219</v>
      </c>
      <c r="G112" s="15" t="n">
        <v>105</v>
      </c>
      <c r="H112" s="15" t="n">
        <v>24</v>
      </c>
      <c r="I112" s="14" t="n">
        <v>0</v>
      </c>
      <c r="J112" s="14" t="n">
        <v>100</v>
      </c>
      <c r="K112" s="15" t="n">
        <v>37</v>
      </c>
      <c r="L112" s="15" t="n">
        <v>43</v>
      </c>
      <c r="M112" s="15" t="n">
        <v>20</v>
      </c>
      <c r="N112" s="15" t="n">
        <v>0</v>
      </c>
      <c r="O112" s="14" t="n">
        <v>21</v>
      </c>
      <c r="P112" s="14" t="n">
        <v>8</v>
      </c>
      <c r="Q112" s="15" t="n">
        <v>12</v>
      </c>
      <c r="R112" s="15" t="n">
        <v>1</v>
      </c>
      <c r="S112" s="15" t="n">
        <v>0</v>
      </c>
      <c r="T112" s="14" t="n">
        <v>9</v>
      </c>
      <c r="U112" s="15" t="n">
        <v>3</v>
      </c>
      <c r="V112" s="15" t="n">
        <v>5</v>
      </c>
      <c r="W112" s="15" t="n">
        <v>1</v>
      </c>
      <c r="X112" s="15" t="n">
        <v>0</v>
      </c>
    </row>
    <row r="113" customFormat="false" ht="12.75" hidden="false" customHeight="false" outlineLevel="0" collapsed="false">
      <c r="B113" s="109"/>
      <c r="C113" s="22" t="s">
        <v>31</v>
      </c>
      <c r="D113" s="23" t="n">
        <f aca="false">SUM(E113+J113+O113+T113)</f>
        <v>893</v>
      </c>
      <c r="E113" s="23" t="n">
        <v>742</v>
      </c>
      <c r="F113" s="23" t="n">
        <v>608</v>
      </c>
      <c r="G113" s="23" t="n">
        <v>116</v>
      </c>
      <c r="H113" s="23" t="n">
        <v>18</v>
      </c>
      <c r="I113" s="22" t="n">
        <v>0</v>
      </c>
      <c r="J113" s="22" t="n">
        <v>119</v>
      </c>
      <c r="K113" s="23" t="n">
        <v>48</v>
      </c>
      <c r="L113" s="23" t="n">
        <v>54</v>
      </c>
      <c r="M113" s="23" t="n">
        <v>17</v>
      </c>
      <c r="N113" s="23" t="n">
        <v>0</v>
      </c>
      <c r="O113" s="22" t="n">
        <v>27</v>
      </c>
      <c r="P113" s="22" t="n">
        <v>19</v>
      </c>
      <c r="Q113" s="23" t="n">
        <v>7</v>
      </c>
      <c r="R113" s="23" t="n">
        <v>1</v>
      </c>
      <c r="S113" s="23" t="n">
        <v>0</v>
      </c>
      <c r="T113" s="22" t="n">
        <v>5</v>
      </c>
      <c r="U113" s="23" t="n">
        <v>3</v>
      </c>
      <c r="V113" s="23" t="n">
        <v>1</v>
      </c>
      <c r="W113" s="23" t="n">
        <v>1</v>
      </c>
      <c r="X113" s="23" t="n">
        <v>0</v>
      </c>
    </row>
    <row r="114" customFormat="false" ht="12.75" hidden="false" customHeight="false" outlineLevel="0" collapsed="false">
      <c r="B114" s="109"/>
      <c r="C114" s="22" t="s">
        <v>38</v>
      </c>
      <c r="D114" s="23" t="n">
        <f aca="false">SUM(E114+J114+O114+T114)</f>
        <v>423</v>
      </c>
      <c r="E114" s="23" t="n">
        <v>300</v>
      </c>
      <c r="F114" s="23" t="n">
        <v>173</v>
      </c>
      <c r="G114" s="23" t="n">
        <v>99</v>
      </c>
      <c r="H114" s="23" t="n">
        <v>27</v>
      </c>
      <c r="I114" s="22" t="n">
        <v>1</v>
      </c>
      <c r="J114" s="22" t="n">
        <v>103</v>
      </c>
      <c r="K114" s="23" t="n">
        <v>28</v>
      </c>
      <c r="L114" s="23" t="n">
        <v>52</v>
      </c>
      <c r="M114" s="23" t="n">
        <v>23</v>
      </c>
      <c r="N114" s="23" t="n">
        <v>0</v>
      </c>
      <c r="O114" s="22" t="n">
        <v>14</v>
      </c>
      <c r="P114" s="22" t="n">
        <v>9</v>
      </c>
      <c r="Q114" s="23" t="n">
        <v>3</v>
      </c>
      <c r="R114" s="23" t="n">
        <v>2</v>
      </c>
      <c r="S114" s="23" t="n">
        <v>0</v>
      </c>
      <c r="T114" s="22" t="n">
        <v>6</v>
      </c>
      <c r="U114" s="23" t="n">
        <v>1</v>
      </c>
      <c r="V114" s="23" t="n">
        <v>5</v>
      </c>
      <c r="W114" s="23" t="n">
        <v>0</v>
      </c>
      <c r="X114" s="23" t="n">
        <v>0</v>
      </c>
    </row>
    <row r="115" customFormat="false" ht="26.25" hidden="false" customHeight="false" outlineLevel="0" collapsed="false">
      <c r="B115" s="18" t="s">
        <v>87</v>
      </c>
      <c r="C115" s="19"/>
      <c r="D115" s="20" t="n">
        <f aca="false">SUM(D112:D114)</f>
        <v>1794</v>
      </c>
      <c r="E115" s="20" t="n">
        <f aca="false">SUM(E112:E114)</f>
        <v>1390</v>
      </c>
      <c r="F115" s="20" t="n">
        <f aca="false">SUM(F112:F114)</f>
        <v>1000</v>
      </c>
      <c r="G115" s="20" t="n">
        <f aca="false">SUM(G112:G114)</f>
        <v>320</v>
      </c>
      <c r="H115" s="20" t="n">
        <f aca="false">SUM(H112:H114)</f>
        <v>69</v>
      </c>
      <c r="I115" s="20" t="n">
        <f aca="false">SUM(I112:I114)</f>
        <v>1</v>
      </c>
      <c r="J115" s="20" t="n">
        <f aca="false">SUM(J112:J114)</f>
        <v>322</v>
      </c>
      <c r="K115" s="20" t="n">
        <f aca="false">SUM(K112:K114)</f>
        <v>113</v>
      </c>
      <c r="L115" s="20" t="n">
        <f aca="false">SUM(L112:L114)</f>
        <v>149</v>
      </c>
      <c r="M115" s="20" t="n">
        <f aca="false">SUM(M112:M114)</f>
        <v>60</v>
      </c>
      <c r="N115" s="20" t="n">
        <f aca="false">SUM(N112:N114)</f>
        <v>0</v>
      </c>
      <c r="O115" s="20" t="n">
        <f aca="false">SUM(O112:O114)</f>
        <v>62</v>
      </c>
      <c r="P115" s="20" t="n">
        <f aca="false">SUM(P112:P114)</f>
        <v>36</v>
      </c>
      <c r="Q115" s="20" t="n">
        <f aca="false">SUM(Q112:Q114)</f>
        <v>22</v>
      </c>
      <c r="R115" s="20" t="n">
        <f aca="false">SUM(R112:R114)</f>
        <v>4</v>
      </c>
      <c r="S115" s="20" t="n">
        <f aca="false">SUM(S112:S114)</f>
        <v>0</v>
      </c>
      <c r="T115" s="20" t="n">
        <f aca="false">SUM(T112:T114)</f>
        <v>20</v>
      </c>
      <c r="U115" s="20" t="n">
        <f aca="false">SUM(U112:U114)</f>
        <v>7</v>
      </c>
      <c r="V115" s="20" t="n">
        <f aca="false">SUM(V112:V114)</f>
        <v>11</v>
      </c>
      <c r="W115" s="20" t="n">
        <f aca="false">SUM(W112:W114)</f>
        <v>2</v>
      </c>
      <c r="X115" s="20" t="n">
        <f aca="false">SUM(X112:X114)</f>
        <v>0</v>
      </c>
    </row>
    <row r="116" customFormat="false" ht="12.75" hidden="false" customHeight="true" outlineLevel="0" collapsed="false">
      <c r="B116" s="109" t="s">
        <v>88</v>
      </c>
      <c r="C116" s="14" t="s">
        <v>30</v>
      </c>
      <c r="D116" s="15" t="n">
        <f aca="false">SUM(E116+J116+O116+T116)</f>
        <v>2225</v>
      </c>
      <c r="E116" s="15" t="n">
        <v>1689</v>
      </c>
      <c r="F116" s="15" t="n">
        <v>892</v>
      </c>
      <c r="G116" s="15" t="n">
        <v>691</v>
      </c>
      <c r="H116" s="15" t="n">
        <v>106</v>
      </c>
      <c r="I116" s="14" t="n">
        <v>0</v>
      </c>
      <c r="J116" s="14" t="n">
        <v>439</v>
      </c>
      <c r="K116" s="15" t="n">
        <v>81</v>
      </c>
      <c r="L116" s="15" t="n">
        <v>222</v>
      </c>
      <c r="M116" s="15" t="n">
        <v>136</v>
      </c>
      <c r="N116" s="15" t="n">
        <v>0</v>
      </c>
      <c r="O116" s="14" t="n">
        <v>67</v>
      </c>
      <c r="P116" s="14" t="n">
        <v>21</v>
      </c>
      <c r="Q116" s="15" t="n">
        <v>43</v>
      </c>
      <c r="R116" s="15" t="n">
        <v>3</v>
      </c>
      <c r="S116" s="15" t="n">
        <v>0</v>
      </c>
      <c r="T116" s="14" t="n">
        <v>30</v>
      </c>
      <c r="U116" s="15" t="n">
        <v>6</v>
      </c>
      <c r="V116" s="15" t="n">
        <v>17</v>
      </c>
      <c r="W116" s="15" t="n">
        <v>7</v>
      </c>
      <c r="X116" s="15" t="n">
        <v>0</v>
      </c>
    </row>
    <row r="117" customFormat="false" ht="12.75" hidden="false" customHeight="false" outlineLevel="0" collapsed="false">
      <c r="B117" s="109"/>
      <c r="C117" s="22" t="s">
        <v>31</v>
      </c>
      <c r="D117" s="23" t="n">
        <f aca="false">SUM(E117+J117+O117+T117)</f>
        <v>183</v>
      </c>
      <c r="E117" s="23" t="n">
        <v>154</v>
      </c>
      <c r="F117" s="23" t="n">
        <v>152</v>
      </c>
      <c r="G117" s="23" t="n">
        <v>2</v>
      </c>
      <c r="H117" s="23" t="n">
        <v>0</v>
      </c>
      <c r="I117" s="22" t="n">
        <v>0</v>
      </c>
      <c r="J117" s="22" t="n">
        <v>27</v>
      </c>
      <c r="K117" s="23" t="n">
        <v>26</v>
      </c>
      <c r="L117" s="23" t="n">
        <v>1</v>
      </c>
      <c r="M117" s="23" t="n">
        <v>0</v>
      </c>
      <c r="N117" s="23" t="n">
        <v>0</v>
      </c>
      <c r="O117" s="22" t="n">
        <v>2</v>
      </c>
      <c r="P117" s="22" t="n">
        <v>2</v>
      </c>
      <c r="Q117" s="23" t="n">
        <v>0</v>
      </c>
      <c r="R117" s="23" t="n">
        <v>0</v>
      </c>
      <c r="S117" s="23" t="n">
        <v>0</v>
      </c>
      <c r="T117" s="22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</row>
    <row r="118" customFormat="false" ht="26.25" hidden="false" customHeight="false" outlineLevel="0" collapsed="false">
      <c r="B118" s="18" t="s">
        <v>89</v>
      </c>
      <c r="C118" s="19"/>
      <c r="D118" s="20" t="n">
        <f aca="false">SUM(D116:D117)</f>
        <v>2408</v>
      </c>
      <c r="E118" s="20" t="n">
        <f aca="false">SUM(E116:E117)</f>
        <v>1843</v>
      </c>
      <c r="F118" s="20" t="n">
        <f aca="false">SUM(F116:F117)</f>
        <v>1044</v>
      </c>
      <c r="G118" s="20" t="n">
        <f aca="false">SUM(G116:G117)</f>
        <v>693</v>
      </c>
      <c r="H118" s="20" t="n">
        <f aca="false">SUM(H116:H117)</f>
        <v>106</v>
      </c>
      <c r="I118" s="20" t="n">
        <f aca="false">SUM(I116:I117)</f>
        <v>0</v>
      </c>
      <c r="J118" s="20" t="n">
        <f aca="false">SUM(J116:J117)</f>
        <v>466</v>
      </c>
      <c r="K118" s="20" t="n">
        <f aca="false">SUM(K116:K117)</f>
        <v>107</v>
      </c>
      <c r="L118" s="20" t="n">
        <f aca="false">SUM(L116:L117)</f>
        <v>223</v>
      </c>
      <c r="M118" s="20" t="n">
        <f aca="false">SUM(M116:M117)</f>
        <v>136</v>
      </c>
      <c r="N118" s="20" t="n">
        <f aca="false">SUM(N116:N117)</f>
        <v>0</v>
      </c>
      <c r="O118" s="20" t="n">
        <f aca="false">SUM(O116:O117)</f>
        <v>69</v>
      </c>
      <c r="P118" s="20" t="n">
        <f aca="false">SUM(P116:P117)</f>
        <v>23</v>
      </c>
      <c r="Q118" s="20" t="n">
        <f aca="false">SUM(Q116:Q117)</f>
        <v>43</v>
      </c>
      <c r="R118" s="20" t="n">
        <f aca="false">SUM(R116:R117)</f>
        <v>3</v>
      </c>
      <c r="S118" s="20" t="n">
        <f aca="false">SUM(S116:S117)</f>
        <v>0</v>
      </c>
      <c r="T118" s="20" t="n">
        <f aca="false">SUM(T116:T117)</f>
        <v>30</v>
      </c>
      <c r="U118" s="20" t="n">
        <f aca="false">SUM(U116:U117)</f>
        <v>6</v>
      </c>
      <c r="V118" s="20" t="n">
        <f aca="false">SUM(V116:V117)</f>
        <v>17</v>
      </c>
      <c r="W118" s="20" t="n">
        <f aca="false">SUM(W116:W117)</f>
        <v>7</v>
      </c>
      <c r="X118" s="20" t="n">
        <f aca="false">SUM(X116:X117)</f>
        <v>0</v>
      </c>
    </row>
    <row r="119" customFormat="false" ht="12.75" hidden="false" customHeight="true" outlineLevel="0" collapsed="false">
      <c r="B119" s="109" t="s">
        <v>90</v>
      </c>
      <c r="C119" s="14" t="s">
        <v>30</v>
      </c>
      <c r="D119" s="15" t="n">
        <f aca="false">SUM(E119+J119+O119+T119)</f>
        <v>1529</v>
      </c>
      <c r="E119" s="15" t="n">
        <v>1269</v>
      </c>
      <c r="F119" s="15" t="n">
        <v>849</v>
      </c>
      <c r="G119" s="15" t="n">
        <v>271</v>
      </c>
      <c r="H119" s="15" t="n">
        <v>148</v>
      </c>
      <c r="I119" s="14" t="n">
        <v>1</v>
      </c>
      <c r="J119" s="14" t="n">
        <v>191</v>
      </c>
      <c r="K119" s="15" t="n">
        <v>44</v>
      </c>
      <c r="L119" s="15" t="n">
        <v>72</v>
      </c>
      <c r="M119" s="15" t="n">
        <v>75</v>
      </c>
      <c r="N119" s="15" t="n">
        <v>0</v>
      </c>
      <c r="O119" s="14" t="n">
        <v>48</v>
      </c>
      <c r="P119" s="14" t="n">
        <v>26</v>
      </c>
      <c r="Q119" s="15" t="n">
        <v>15</v>
      </c>
      <c r="R119" s="15" t="n">
        <v>7</v>
      </c>
      <c r="S119" s="15" t="n">
        <v>0</v>
      </c>
      <c r="T119" s="14" t="n">
        <v>21</v>
      </c>
      <c r="U119" s="15" t="n">
        <v>7</v>
      </c>
      <c r="V119" s="15" t="n">
        <v>5</v>
      </c>
      <c r="W119" s="15" t="n">
        <v>9</v>
      </c>
      <c r="X119" s="15" t="n">
        <v>0</v>
      </c>
    </row>
    <row r="120" customFormat="false" ht="12.75" hidden="false" customHeight="false" outlineLevel="0" collapsed="false">
      <c r="B120" s="109"/>
      <c r="C120" s="22" t="s">
        <v>31</v>
      </c>
      <c r="D120" s="23" t="n">
        <f aca="false">SUM(E120+J120+O120+T120)</f>
        <v>541</v>
      </c>
      <c r="E120" s="23" t="n">
        <v>430</v>
      </c>
      <c r="F120" s="23" t="n">
        <v>272</v>
      </c>
      <c r="G120" s="23" t="n">
        <v>67</v>
      </c>
      <c r="H120" s="23" t="n">
        <v>91</v>
      </c>
      <c r="I120" s="22" t="n">
        <v>0</v>
      </c>
      <c r="J120" s="22" t="n">
        <v>84</v>
      </c>
      <c r="K120" s="23" t="n">
        <v>21</v>
      </c>
      <c r="L120" s="23" t="n">
        <v>18</v>
      </c>
      <c r="M120" s="23" t="n">
        <v>45</v>
      </c>
      <c r="N120" s="23" t="n">
        <v>0</v>
      </c>
      <c r="O120" s="22" t="n">
        <v>25</v>
      </c>
      <c r="P120" s="22" t="n">
        <v>22</v>
      </c>
      <c r="Q120" s="23" t="n">
        <v>2</v>
      </c>
      <c r="R120" s="23" t="n">
        <v>1</v>
      </c>
      <c r="S120" s="23" t="n">
        <v>0</v>
      </c>
      <c r="T120" s="22" t="n">
        <v>2</v>
      </c>
      <c r="U120" s="23" t="n">
        <v>1</v>
      </c>
      <c r="V120" s="23" t="n">
        <v>0</v>
      </c>
      <c r="W120" s="23" t="n">
        <v>1</v>
      </c>
      <c r="X120" s="23" t="n">
        <v>0</v>
      </c>
    </row>
    <row r="121" customFormat="false" ht="12.75" hidden="false" customHeight="false" outlineLevel="0" collapsed="false">
      <c r="B121" s="109"/>
      <c r="C121" s="22" t="s">
        <v>41</v>
      </c>
      <c r="D121" s="23" t="n">
        <f aca="false">SUM(E121+J121+O121+T121)</f>
        <v>23</v>
      </c>
      <c r="E121" s="23" t="n">
        <v>21</v>
      </c>
      <c r="F121" s="23" t="n">
        <v>5</v>
      </c>
      <c r="G121" s="23" t="n">
        <v>7</v>
      </c>
      <c r="H121" s="23" t="n">
        <v>9</v>
      </c>
      <c r="I121" s="22" t="n">
        <v>0</v>
      </c>
      <c r="J121" s="22" t="n">
        <v>2</v>
      </c>
      <c r="K121" s="23" t="n">
        <v>0</v>
      </c>
      <c r="L121" s="23" t="n">
        <v>0</v>
      </c>
      <c r="M121" s="23" t="n">
        <v>2</v>
      </c>
      <c r="N121" s="23" t="n">
        <v>0</v>
      </c>
      <c r="O121" s="22" t="n">
        <v>0</v>
      </c>
      <c r="P121" s="22" t="n">
        <v>0</v>
      </c>
      <c r="Q121" s="23" t="n">
        <v>0</v>
      </c>
      <c r="R121" s="23" t="n">
        <v>0</v>
      </c>
      <c r="S121" s="23" t="n">
        <v>0</v>
      </c>
      <c r="T121" s="22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</row>
    <row r="122" customFormat="false" ht="12.75" hidden="false" customHeight="false" outlineLevel="0" collapsed="false">
      <c r="B122" s="109"/>
      <c r="C122" s="22" t="s">
        <v>45</v>
      </c>
      <c r="D122" s="23" t="n">
        <f aca="false">SUM(E122+J122+O122+T122)</f>
        <v>170</v>
      </c>
      <c r="E122" s="23" t="n">
        <v>146</v>
      </c>
      <c r="F122" s="23" t="n">
        <v>49</v>
      </c>
      <c r="G122" s="23" t="n">
        <v>21</v>
      </c>
      <c r="H122" s="23" t="n">
        <v>76</v>
      </c>
      <c r="I122" s="22" t="n">
        <v>0</v>
      </c>
      <c r="J122" s="22" t="n">
        <v>22</v>
      </c>
      <c r="K122" s="23" t="n">
        <v>4</v>
      </c>
      <c r="L122" s="23" t="n">
        <v>3</v>
      </c>
      <c r="M122" s="23" t="n">
        <v>15</v>
      </c>
      <c r="N122" s="23" t="n">
        <v>0</v>
      </c>
      <c r="O122" s="22" t="n">
        <v>2</v>
      </c>
      <c r="P122" s="22" t="n">
        <v>0</v>
      </c>
      <c r="Q122" s="23" t="n">
        <v>2</v>
      </c>
      <c r="R122" s="23" t="n">
        <v>0</v>
      </c>
      <c r="S122" s="23" t="n">
        <v>0</v>
      </c>
      <c r="T122" s="22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</row>
    <row r="123" customFormat="false" ht="26.25" hidden="false" customHeight="false" outlineLevel="0" collapsed="false">
      <c r="B123" s="18" t="s">
        <v>91</v>
      </c>
      <c r="C123" s="19"/>
      <c r="D123" s="20" t="n">
        <f aca="false">SUM(D119:D122)</f>
        <v>2263</v>
      </c>
      <c r="E123" s="20" t="n">
        <f aca="false">SUM(E119:E122)</f>
        <v>1866</v>
      </c>
      <c r="F123" s="20" t="n">
        <f aca="false">SUM(F119:F122)</f>
        <v>1175</v>
      </c>
      <c r="G123" s="20" t="n">
        <f aca="false">SUM(G119:G122)</f>
        <v>366</v>
      </c>
      <c r="H123" s="20" t="n">
        <f aca="false">SUM(H119:H122)</f>
        <v>324</v>
      </c>
      <c r="I123" s="20" t="n">
        <f aca="false">SUM(I119:I122)</f>
        <v>1</v>
      </c>
      <c r="J123" s="20" t="n">
        <f aca="false">SUM(J119:J122)</f>
        <v>299</v>
      </c>
      <c r="K123" s="20" t="n">
        <f aca="false">SUM(K119:K122)</f>
        <v>69</v>
      </c>
      <c r="L123" s="20" t="n">
        <f aca="false">SUM(L119:L122)</f>
        <v>93</v>
      </c>
      <c r="M123" s="20" t="n">
        <f aca="false">SUM(M119:M122)</f>
        <v>137</v>
      </c>
      <c r="N123" s="20" t="n">
        <f aca="false">SUM(N119:N122)</f>
        <v>0</v>
      </c>
      <c r="O123" s="20" t="n">
        <f aca="false">SUM(O119:O122)</f>
        <v>75</v>
      </c>
      <c r="P123" s="20" t="n">
        <f aca="false">SUM(P119:P122)</f>
        <v>48</v>
      </c>
      <c r="Q123" s="20" t="n">
        <f aca="false">SUM(Q119:Q122)</f>
        <v>19</v>
      </c>
      <c r="R123" s="20" t="n">
        <f aca="false">SUM(R119:R122)</f>
        <v>8</v>
      </c>
      <c r="S123" s="20" t="n">
        <f aca="false">SUM(S119:S122)</f>
        <v>0</v>
      </c>
      <c r="T123" s="20" t="n">
        <f aca="false">SUM(T119:T122)</f>
        <v>23</v>
      </c>
      <c r="U123" s="20" t="n">
        <f aca="false">SUM(U119:U122)</f>
        <v>8</v>
      </c>
      <c r="V123" s="20" t="n">
        <f aca="false">SUM(V119:V122)</f>
        <v>5</v>
      </c>
      <c r="W123" s="20" t="n">
        <f aca="false">SUM(W119:W122)</f>
        <v>10</v>
      </c>
      <c r="X123" s="20" t="n">
        <f aca="false">SUM(X119:X122)</f>
        <v>0</v>
      </c>
    </row>
    <row r="124" customFormat="false" ht="12.75" hidden="false" customHeight="true" outlineLevel="0" collapsed="false">
      <c r="B124" s="109" t="s">
        <v>92</v>
      </c>
      <c r="C124" s="14" t="s">
        <v>30</v>
      </c>
      <c r="D124" s="15" t="n">
        <f aca="false">SUM(E124+J124+O124+T124)</f>
        <v>765</v>
      </c>
      <c r="E124" s="15" t="n">
        <v>537</v>
      </c>
      <c r="F124" s="15" t="n">
        <v>239</v>
      </c>
      <c r="G124" s="15" t="n">
        <v>188</v>
      </c>
      <c r="H124" s="15" t="n">
        <v>109</v>
      </c>
      <c r="I124" s="14" t="n">
        <v>1</v>
      </c>
      <c r="J124" s="14" t="n">
        <v>198</v>
      </c>
      <c r="K124" s="15" t="n">
        <v>31</v>
      </c>
      <c r="L124" s="15" t="n">
        <v>60</v>
      </c>
      <c r="M124" s="15" t="n">
        <v>107</v>
      </c>
      <c r="N124" s="15" t="n">
        <v>0</v>
      </c>
      <c r="O124" s="14" t="n">
        <v>19</v>
      </c>
      <c r="P124" s="14" t="n">
        <v>2</v>
      </c>
      <c r="Q124" s="15" t="n">
        <v>11</v>
      </c>
      <c r="R124" s="15" t="n">
        <v>6</v>
      </c>
      <c r="S124" s="15" t="n">
        <v>0</v>
      </c>
      <c r="T124" s="14" t="n">
        <v>11</v>
      </c>
      <c r="U124" s="15" t="n">
        <v>0</v>
      </c>
      <c r="V124" s="15" t="n">
        <v>6</v>
      </c>
      <c r="W124" s="15" t="n">
        <v>5</v>
      </c>
      <c r="X124" s="15" t="n">
        <v>0</v>
      </c>
    </row>
    <row r="125" customFormat="false" ht="12.75" hidden="false" customHeight="false" outlineLevel="0" collapsed="false">
      <c r="B125" s="109"/>
      <c r="C125" s="22" t="s">
        <v>31</v>
      </c>
      <c r="D125" s="23" t="n">
        <f aca="false">SUM(E125+J125+O125+T125)</f>
        <v>59</v>
      </c>
      <c r="E125" s="23" t="n">
        <v>16</v>
      </c>
      <c r="F125" s="23" t="n">
        <v>5</v>
      </c>
      <c r="G125" s="23" t="n">
        <v>4</v>
      </c>
      <c r="H125" s="23" t="n">
        <v>7</v>
      </c>
      <c r="I125" s="22" t="n">
        <v>0</v>
      </c>
      <c r="J125" s="22" t="n">
        <v>43</v>
      </c>
      <c r="K125" s="23" t="n">
        <v>9</v>
      </c>
      <c r="L125" s="23" t="n">
        <v>14</v>
      </c>
      <c r="M125" s="23" t="n">
        <v>20</v>
      </c>
      <c r="N125" s="23" t="n">
        <v>0</v>
      </c>
      <c r="O125" s="22" t="n">
        <v>0</v>
      </c>
      <c r="P125" s="22" t="n">
        <v>0</v>
      </c>
      <c r="Q125" s="23" t="n">
        <v>0</v>
      </c>
      <c r="R125" s="23" t="n">
        <v>0</v>
      </c>
      <c r="S125" s="23" t="n">
        <v>0</v>
      </c>
      <c r="T125" s="22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</row>
    <row r="126" customFormat="false" ht="12.75" hidden="false" customHeight="false" outlineLevel="0" collapsed="false">
      <c r="B126" s="109"/>
      <c r="C126" s="22" t="s">
        <v>40</v>
      </c>
      <c r="D126" s="23" t="n">
        <f aca="false">SUM(E126+J126+O126+T126)</f>
        <v>423</v>
      </c>
      <c r="E126" s="23" t="n">
        <v>327</v>
      </c>
      <c r="F126" s="23" t="n">
        <v>128</v>
      </c>
      <c r="G126" s="23" t="n">
        <v>105</v>
      </c>
      <c r="H126" s="23" t="n">
        <v>94</v>
      </c>
      <c r="I126" s="22" t="n">
        <v>0</v>
      </c>
      <c r="J126" s="22" t="n">
        <v>88</v>
      </c>
      <c r="K126" s="23" t="n">
        <v>11</v>
      </c>
      <c r="L126" s="23" t="n">
        <v>31</v>
      </c>
      <c r="M126" s="23" t="n">
        <v>46</v>
      </c>
      <c r="N126" s="23" t="n">
        <v>0</v>
      </c>
      <c r="O126" s="22" t="n">
        <v>4</v>
      </c>
      <c r="P126" s="22" t="n">
        <v>0</v>
      </c>
      <c r="Q126" s="23" t="n">
        <v>3</v>
      </c>
      <c r="R126" s="23" t="n">
        <v>1</v>
      </c>
      <c r="S126" s="23" t="n">
        <v>0</v>
      </c>
      <c r="T126" s="22" t="n">
        <v>4</v>
      </c>
      <c r="U126" s="23" t="n">
        <v>0</v>
      </c>
      <c r="V126" s="23" t="n">
        <v>1</v>
      </c>
      <c r="W126" s="23" t="n">
        <v>3</v>
      </c>
      <c r="X126" s="23" t="n">
        <v>0</v>
      </c>
    </row>
    <row r="127" customFormat="false" ht="26.25" hidden="false" customHeight="false" outlineLevel="0" collapsed="false">
      <c r="B127" s="18" t="s">
        <v>93</v>
      </c>
      <c r="C127" s="58"/>
      <c r="D127" s="59" t="n">
        <f aca="false">SUM(D124:D126)</f>
        <v>1247</v>
      </c>
      <c r="E127" s="59" t="n">
        <f aca="false">SUM(E124:E126)</f>
        <v>880</v>
      </c>
      <c r="F127" s="59" t="n">
        <f aca="false">SUM(F124:F126)</f>
        <v>372</v>
      </c>
      <c r="G127" s="59" t="n">
        <f aca="false">SUM(G124:G126)</f>
        <v>297</v>
      </c>
      <c r="H127" s="59" t="n">
        <f aca="false">SUM(H124:H126)</f>
        <v>210</v>
      </c>
      <c r="I127" s="59" t="n">
        <f aca="false">SUM(I124:I126)</f>
        <v>1</v>
      </c>
      <c r="J127" s="59" t="n">
        <f aca="false">SUM(J124:J126)</f>
        <v>329</v>
      </c>
      <c r="K127" s="59" t="n">
        <f aca="false">SUM(K124:K126)</f>
        <v>51</v>
      </c>
      <c r="L127" s="59" t="n">
        <f aca="false">SUM(L124:L126)</f>
        <v>105</v>
      </c>
      <c r="M127" s="59" t="n">
        <f aca="false">SUM(M124:M126)</f>
        <v>173</v>
      </c>
      <c r="N127" s="59" t="n">
        <f aca="false">SUM(N124:N126)</f>
        <v>0</v>
      </c>
      <c r="O127" s="59" t="n">
        <f aca="false">SUM(O124:O126)</f>
        <v>23</v>
      </c>
      <c r="P127" s="59" t="n">
        <f aca="false">SUM(P124:P126)</f>
        <v>2</v>
      </c>
      <c r="Q127" s="59" t="n">
        <f aca="false">SUM(Q124:Q126)</f>
        <v>14</v>
      </c>
      <c r="R127" s="59" t="n">
        <f aca="false">SUM(R124:R126)</f>
        <v>7</v>
      </c>
      <c r="S127" s="59" t="n">
        <f aca="false">SUM(S124:S126)</f>
        <v>0</v>
      </c>
      <c r="T127" s="59" t="n">
        <f aca="false">SUM(T124:T126)</f>
        <v>15</v>
      </c>
      <c r="U127" s="59" t="n">
        <f aca="false">SUM(U124:U126)</f>
        <v>0</v>
      </c>
      <c r="V127" s="59" t="n">
        <f aca="false">SUM(V124:V126)</f>
        <v>7</v>
      </c>
      <c r="W127" s="59" t="n">
        <f aca="false">SUM(W124:W126)</f>
        <v>8</v>
      </c>
      <c r="X127" s="59" t="n">
        <f aca="false">SUM(X124:X126)</f>
        <v>0</v>
      </c>
    </row>
    <row r="128" customFormat="false" ht="12.75" hidden="false" customHeight="true" outlineLevel="0" collapsed="false">
      <c r="B128" s="109" t="s">
        <v>94</v>
      </c>
      <c r="C128" s="14" t="s">
        <v>30</v>
      </c>
      <c r="D128" s="60" t="n">
        <f aca="false">SUM(E128+J128+O128+T128)</f>
        <v>1575</v>
      </c>
      <c r="E128" s="60" t="n">
        <v>1164</v>
      </c>
      <c r="F128" s="60" t="n">
        <v>671</v>
      </c>
      <c r="G128" s="60" t="n">
        <v>329</v>
      </c>
      <c r="H128" s="60" t="n">
        <v>164</v>
      </c>
      <c r="I128" s="14" t="n">
        <v>0</v>
      </c>
      <c r="J128" s="14" t="n">
        <v>345</v>
      </c>
      <c r="K128" s="60" t="n">
        <v>55</v>
      </c>
      <c r="L128" s="60" t="n">
        <v>129</v>
      </c>
      <c r="M128" s="60" t="n">
        <v>161</v>
      </c>
      <c r="N128" s="60" t="n">
        <v>0</v>
      </c>
      <c r="O128" s="14" t="n">
        <v>45</v>
      </c>
      <c r="P128" s="14" t="n">
        <v>20</v>
      </c>
      <c r="Q128" s="60" t="n">
        <v>22</v>
      </c>
      <c r="R128" s="60" t="n">
        <v>3</v>
      </c>
      <c r="S128" s="60" t="n">
        <v>0</v>
      </c>
      <c r="T128" s="14" t="n">
        <v>21</v>
      </c>
      <c r="U128" s="60" t="n">
        <v>4</v>
      </c>
      <c r="V128" s="60" t="n">
        <v>12</v>
      </c>
      <c r="W128" s="60" t="n">
        <v>5</v>
      </c>
      <c r="X128" s="60" t="n">
        <v>0</v>
      </c>
    </row>
    <row r="129" customFormat="false" ht="12.75" hidden="false" customHeight="false" outlineLevel="0" collapsed="false">
      <c r="B129" s="109"/>
      <c r="C129" s="22" t="s">
        <v>31</v>
      </c>
      <c r="D129" s="62" t="n">
        <f aca="false">SUM(E129+J129+O129+T129)</f>
        <v>100</v>
      </c>
      <c r="E129" s="62" t="n">
        <v>57</v>
      </c>
      <c r="F129" s="62" t="n">
        <v>19</v>
      </c>
      <c r="G129" s="62" t="n">
        <v>15</v>
      </c>
      <c r="H129" s="62" t="n">
        <v>23</v>
      </c>
      <c r="I129" s="22" t="n">
        <v>0</v>
      </c>
      <c r="J129" s="22" t="n">
        <v>37</v>
      </c>
      <c r="K129" s="62" t="n">
        <v>4</v>
      </c>
      <c r="L129" s="62" t="n">
        <v>10</v>
      </c>
      <c r="M129" s="62" t="n">
        <v>23</v>
      </c>
      <c r="N129" s="62" t="n">
        <v>0</v>
      </c>
      <c r="O129" s="22" t="n">
        <v>2</v>
      </c>
      <c r="P129" s="22" t="n">
        <v>0</v>
      </c>
      <c r="Q129" s="62" t="n">
        <v>0</v>
      </c>
      <c r="R129" s="62" t="n">
        <v>2</v>
      </c>
      <c r="S129" s="62" t="n">
        <v>0</v>
      </c>
      <c r="T129" s="22" t="n">
        <v>4</v>
      </c>
      <c r="U129" s="62" t="n">
        <v>0</v>
      </c>
      <c r="V129" s="62" t="n">
        <v>0</v>
      </c>
      <c r="W129" s="62" t="n">
        <v>4</v>
      </c>
      <c r="X129" s="62" t="n">
        <v>0</v>
      </c>
    </row>
    <row r="130" customFormat="false" ht="12.75" hidden="false" customHeight="false" outlineLevel="0" collapsed="false">
      <c r="B130" s="109"/>
      <c r="C130" s="22" t="s">
        <v>37</v>
      </c>
      <c r="D130" s="23" t="n">
        <f aca="false">SUM(E130+J130+O130+T130)</f>
        <v>311</v>
      </c>
      <c r="E130" s="23" t="n">
        <v>239</v>
      </c>
      <c r="F130" s="23" t="n">
        <v>129</v>
      </c>
      <c r="G130" s="23" t="n">
        <v>85</v>
      </c>
      <c r="H130" s="23" t="n">
        <v>25</v>
      </c>
      <c r="I130" s="22" t="n">
        <v>0</v>
      </c>
      <c r="J130" s="22" t="n">
        <v>70</v>
      </c>
      <c r="K130" s="23" t="n">
        <v>23</v>
      </c>
      <c r="L130" s="23" t="n">
        <v>35</v>
      </c>
      <c r="M130" s="23" t="n">
        <v>12</v>
      </c>
      <c r="N130" s="23" t="n">
        <v>0</v>
      </c>
      <c r="O130" s="22" t="n">
        <v>1</v>
      </c>
      <c r="P130" s="22" t="n">
        <v>0</v>
      </c>
      <c r="Q130" s="23" t="n">
        <v>1</v>
      </c>
      <c r="R130" s="23" t="n">
        <v>0</v>
      </c>
      <c r="S130" s="23" t="n">
        <v>0</v>
      </c>
      <c r="T130" s="22" t="n">
        <v>1</v>
      </c>
      <c r="U130" s="23" t="n">
        <v>0</v>
      </c>
      <c r="V130" s="23" t="n">
        <v>1</v>
      </c>
      <c r="W130" s="23" t="n">
        <v>0</v>
      </c>
      <c r="X130" s="23" t="n">
        <v>0</v>
      </c>
    </row>
    <row r="131" customFormat="false" ht="12.75" hidden="false" customHeight="false" outlineLevel="0" collapsed="false">
      <c r="B131" s="109"/>
      <c r="C131" s="22" t="s">
        <v>38</v>
      </c>
      <c r="D131" s="23" t="n">
        <f aca="false">SUM(E131+J131+O131+T131)</f>
        <v>485</v>
      </c>
      <c r="E131" s="23" t="n">
        <v>377</v>
      </c>
      <c r="F131" s="23" t="n">
        <v>177</v>
      </c>
      <c r="G131" s="23" t="n">
        <v>108</v>
      </c>
      <c r="H131" s="23" t="n">
        <v>92</v>
      </c>
      <c r="I131" s="22" t="n">
        <v>0</v>
      </c>
      <c r="J131" s="22" t="n">
        <v>103</v>
      </c>
      <c r="K131" s="23" t="n">
        <v>14</v>
      </c>
      <c r="L131" s="23" t="n">
        <v>37</v>
      </c>
      <c r="M131" s="23" t="n">
        <v>52</v>
      </c>
      <c r="N131" s="23" t="n">
        <v>0</v>
      </c>
      <c r="O131" s="22" t="n">
        <v>4</v>
      </c>
      <c r="P131" s="22" t="n">
        <v>4</v>
      </c>
      <c r="Q131" s="23" t="n">
        <v>0</v>
      </c>
      <c r="R131" s="23" t="n">
        <v>0</v>
      </c>
      <c r="S131" s="23" t="n">
        <v>0</v>
      </c>
      <c r="T131" s="22" t="n">
        <v>1</v>
      </c>
      <c r="U131" s="23" t="n">
        <v>1</v>
      </c>
      <c r="V131" s="23" t="n">
        <v>0</v>
      </c>
      <c r="W131" s="23" t="n">
        <v>0</v>
      </c>
      <c r="X131" s="23" t="n">
        <v>0</v>
      </c>
    </row>
    <row r="132" customFormat="false" ht="12.75" hidden="false" customHeight="false" outlineLevel="0" collapsed="false">
      <c r="B132" s="109"/>
      <c r="C132" s="63" t="s">
        <v>39</v>
      </c>
      <c r="D132" s="64" t="n">
        <f aca="false">SUM(E132+J132+O132+T132)</f>
        <v>475</v>
      </c>
      <c r="E132" s="64" t="n">
        <v>374</v>
      </c>
      <c r="F132" s="64" t="n">
        <v>171</v>
      </c>
      <c r="G132" s="64" t="n">
        <v>118</v>
      </c>
      <c r="H132" s="64" t="n">
        <v>85</v>
      </c>
      <c r="I132" s="63" t="n">
        <v>0</v>
      </c>
      <c r="J132" s="63" t="n">
        <v>97</v>
      </c>
      <c r="K132" s="64" t="n">
        <v>12</v>
      </c>
      <c r="L132" s="64" t="n">
        <v>28</v>
      </c>
      <c r="M132" s="64" t="n">
        <v>57</v>
      </c>
      <c r="N132" s="64" t="n">
        <v>0</v>
      </c>
      <c r="O132" s="63" t="n">
        <v>2</v>
      </c>
      <c r="P132" s="63" t="n">
        <v>2</v>
      </c>
      <c r="Q132" s="64" t="n">
        <v>0</v>
      </c>
      <c r="R132" s="64" t="n">
        <v>0</v>
      </c>
      <c r="S132" s="64" t="n">
        <v>0</v>
      </c>
      <c r="T132" s="63" t="n">
        <v>2</v>
      </c>
      <c r="U132" s="64" t="n">
        <v>0</v>
      </c>
      <c r="V132" s="64" t="n">
        <v>2</v>
      </c>
      <c r="W132" s="64" t="n">
        <v>0</v>
      </c>
      <c r="X132" s="64" t="n">
        <v>0</v>
      </c>
    </row>
    <row r="133" customFormat="false" ht="26.25" hidden="false" customHeight="false" outlineLevel="0" collapsed="false">
      <c r="B133" s="18" t="s">
        <v>95</v>
      </c>
      <c r="C133" s="65"/>
      <c r="D133" s="66" t="n">
        <f aca="false">SUM(D128:D132)</f>
        <v>2946</v>
      </c>
      <c r="E133" s="66" t="n">
        <f aca="false">SUM(E128:E132)</f>
        <v>2211</v>
      </c>
      <c r="F133" s="66" t="n">
        <f aca="false">SUM(F128:F132)</f>
        <v>1167</v>
      </c>
      <c r="G133" s="66" t="n">
        <f aca="false">SUM(G128:G132)</f>
        <v>655</v>
      </c>
      <c r="H133" s="66" t="n">
        <f aca="false">SUM(H128:H132)</f>
        <v>389</v>
      </c>
      <c r="I133" s="66" t="n">
        <f aca="false">SUM(I128:I132)</f>
        <v>0</v>
      </c>
      <c r="J133" s="66" t="n">
        <f aca="false">SUM(J128:J132)</f>
        <v>652</v>
      </c>
      <c r="K133" s="66" t="n">
        <f aca="false">SUM(K128:K132)</f>
        <v>108</v>
      </c>
      <c r="L133" s="66" t="n">
        <f aca="false">SUM(L128:L132)</f>
        <v>239</v>
      </c>
      <c r="M133" s="66" t="n">
        <f aca="false">SUM(M128:M132)</f>
        <v>305</v>
      </c>
      <c r="N133" s="66" t="n">
        <f aca="false">SUM(N128:N132)</f>
        <v>0</v>
      </c>
      <c r="O133" s="66" t="n">
        <f aca="false">SUM(O128:O132)</f>
        <v>54</v>
      </c>
      <c r="P133" s="66" t="n">
        <f aca="false">SUM(P128:P132)</f>
        <v>26</v>
      </c>
      <c r="Q133" s="66" t="n">
        <f aca="false">SUM(Q128:Q132)</f>
        <v>23</v>
      </c>
      <c r="R133" s="66" t="n">
        <f aca="false">SUM(R128:R132)</f>
        <v>5</v>
      </c>
      <c r="S133" s="66" t="n">
        <f aca="false">SUM(S128:S132)</f>
        <v>0</v>
      </c>
      <c r="T133" s="66" t="n">
        <f aca="false">SUM(T128:T132)</f>
        <v>29</v>
      </c>
      <c r="U133" s="66" t="n">
        <f aca="false">SUM(U128:U132)</f>
        <v>5</v>
      </c>
      <c r="V133" s="66" t="n">
        <f aca="false">SUM(V128:V132)</f>
        <v>15</v>
      </c>
      <c r="W133" s="66" t="n">
        <f aca="false">SUM(W128:W132)</f>
        <v>9</v>
      </c>
      <c r="X133" s="66" t="n">
        <f aca="false">SUM(X128:X132)</f>
        <v>0</v>
      </c>
    </row>
    <row r="134" customFormat="false" ht="12.75" hidden="false" customHeight="true" outlineLevel="0" collapsed="false">
      <c r="B134" s="109" t="s">
        <v>96</v>
      </c>
      <c r="C134" s="14" t="s">
        <v>30</v>
      </c>
      <c r="D134" s="67" t="n">
        <f aca="false">SUM(E134+J134+O134+T134)</f>
        <v>4937</v>
      </c>
      <c r="E134" s="67" t="n">
        <v>4068</v>
      </c>
      <c r="F134" s="67" t="n">
        <v>2921</v>
      </c>
      <c r="G134" s="67" t="n">
        <v>852</v>
      </c>
      <c r="H134" s="67" t="n">
        <v>292</v>
      </c>
      <c r="I134" s="14" t="n">
        <v>3</v>
      </c>
      <c r="J134" s="14" t="n">
        <v>640</v>
      </c>
      <c r="K134" s="67" t="n">
        <v>175</v>
      </c>
      <c r="L134" s="67" t="n">
        <v>277</v>
      </c>
      <c r="M134" s="67" t="n">
        <v>188</v>
      </c>
      <c r="N134" s="67" t="n">
        <v>0</v>
      </c>
      <c r="O134" s="14" t="n">
        <v>184</v>
      </c>
      <c r="P134" s="14" t="n">
        <v>136</v>
      </c>
      <c r="Q134" s="67" t="n">
        <v>39</v>
      </c>
      <c r="R134" s="67" t="n">
        <v>9</v>
      </c>
      <c r="S134" s="67" t="n">
        <v>0</v>
      </c>
      <c r="T134" s="14" t="n">
        <v>45</v>
      </c>
      <c r="U134" s="67" t="n">
        <v>8</v>
      </c>
      <c r="V134" s="67" t="n">
        <v>23</v>
      </c>
      <c r="W134" s="67" t="n">
        <v>14</v>
      </c>
      <c r="X134" s="67" t="n">
        <v>0</v>
      </c>
    </row>
    <row r="135" customFormat="false" ht="12.75" hidden="false" customHeight="false" outlineLevel="0" collapsed="false">
      <c r="B135" s="109"/>
      <c r="C135" s="22" t="s">
        <v>40</v>
      </c>
      <c r="D135" s="23" t="n">
        <f aca="false">SUM(E135+J135+O135+T135)</f>
        <v>5782</v>
      </c>
      <c r="E135" s="23" t="n">
        <v>4333</v>
      </c>
      <c r="F135" s="23" t="n">
        <v>2764</v>
      </c>
      <c r="G135" s="23" t="n">
        <v>864</v>
      </c>
      <c r="H135" s="23" t="n">
        <v>703</v>
      </c>
      <c r="I135" s="22" t="n">
        <v>2</v>
      </c>
      <c r="J135" s="22" t="n">
        <v>892</v>
      </c>
      <c r="K135" s="23" t="n">
        <v>233</v>
      </c>
      <c r="L135" s="23" t="n">
        <v>224</v>
      </c>
      <c r="M135" s="23" t="n">
        <v>435</v>
      </c>
      <c r="N135" s="23" t="n">
        <v>0</v>
      </c>
      <c r="O135" s="22" t="n">
        <v>416</v>
      </c>
      <c r="P135" s="22" t="n">
        <v>184</v>
      </c>
      <c r="Q135" s="23" t="n">
        <v>130</v>
      </c>
      <c r="R135" s="23" t="n">
        <v>102</v>
      </c>
      <c r="S135" s="23" t="n">
        <v>0</v>
      </c>
      <c r="T135" s="22" t="n">
        <v>141</v>
      </c>
      <c r="U135" s="23" t="n">
        <v>19</v>
      </c>
      <c r="V135" s="23" t="n">
        <v>52</v>
      </c>
      <c r="W135" s="23" t="n">
        <v>70</v>
      </c>
      <c r="X135" s="23" t="n">
        <v>0</v>
      </c>
    </row>
    <row r="136" customFormat="false" ht="12.75" hidden="false" customHeight="false" outlineLevel="0" collapsed="false">
      <c r="B136" s="109"/>
      <c r="C136" s="22" t="s">
        <v>46</v>
      </c>
      <c r="D136" s="23" t="n">
        <f aca="false">SUM(E136+J136+O136+T136)</f>
        <v>263</v>
      </c>
      <c r="E136" s="23" t="n">
        <v>209</v>
      </c>
      <c r="F136" s="23" t="n">
        <v>70</v>
      </c>
      <c r="G136" s="23" t="n">
        <v>65</v>
      </c>
      <c r="H136" s="23" t="n">
        <v>74</v>
      </c>
      <c r="I136" s="22" t="n">
        <v>0</v>
      </c>
      <c r="J136" s="22" t="n">
        <v>52</v>
      </c>
      <c r="K136" s="23" t="n">
        <v>25</v>
      </c>
      <c r="L136" s="23" t="n">
        <v>10</v>
      </c>
      <c r="M136" s="23" t="n">
        <v>17</v>
      </c>
      <c r="N136" s="23" t="n">
        <v>0</v>
      </c>
      <c r="O136" s="22" t="n">
        <v>1</v>
      </c>
      <c r="P136" s="22" t="n">
        <v>0</v>
      </c>
      <c r="Q136" s="23" t="n">
        <v>1</v>
      </c>
      <c r="R136" s="23" t="n">
        <v>0</v>
      </c>
      <c r="S136" s="23" t="n">
        <v>0</v>
      </c>
      <c r="T136" s="22" t="n">
        <v>1</v>
      </c>
      <c r="U136" s="23" t="n">
        <v>0</v>
      </c>
      <c r="V136" s="23" t="n">
        <v>1</v>
      </c>
      <c r="W136" s="23" t="n">
        <v>0</v>
      </c>
      <c r="X136" s="23" t="n">
        <v>0</v>
      </c>
    </row>
    <row r="137" customFormat="false" ht="12.75" hidden="false" customHeight="false" outlineLevel="0" collapsed="false">
      <c r="B137" s="109"/>
      <c r="C137" s="63" t="s">
        <v>82</v>
      </c>
      <c r="D137" s="64" t="n">
        <f aca="false">SUM(E137+J137+O137+T137)</f>
        <v>174</v>
      </c>
      <c r="E137" s="64" t="n">
        <v>137</v>
      </c>
      <c r="F137" s="64" t="n">
        <v>60</v>
      </c>
      <c r="G137" s="64" t="n">
        <v>46</v>
      </c>
      <c r="H137" s="64" t="n">
        <v>31</v>
      </c>
      <c r="I137" s="63" t="n">
        <v>0</v>
      </c>
      <c r="J137" s="63" t="n">
        <v>34</v>
      </c>
      <c r="K137" s="64" t="n">
        <v>9</v>
      </c>
      <c r="L137" s="64" t="n">
        <v>8</v>
      </c>
      <c r="M137" s="64" t="n">
        <v>17</v>
      </c>
      <c r="N137" s="64" t="n">
        <v>0</v>
      </c>
      <c r="O137" s="63" t="n">
        <v>3</v>
      </c>
      <c r="P137" s="63" t="n">
        <v>0</v>
      </c>
      <c r="Q137" s="64" t="n">
        <v>3</v>
      </c>
      <c r="R137" s="64" t="n">
        <v>0</v>
      </c>
      <c r="S137" s="64" t="n">
        <v>0</v>
      </c>
      <c r="T137" s="63" t="n">
        <v>0</v>
      </c>
      <c r="U137" s="64" t="n">
        <v>0</v>
      </c>
      <c r="V137" s="64" t="n">
        <v>0</v>
      </c>
      <c r="W137" s="64" t="n">
        <v>0</v>
      </c>
      <c r="X137" s="64" t="n">
        <v>0</v>
      </c>
    </row>
    <row r="138" customFormat="false" ht="26.25" hidden="false" customHeight="false" outlineLevel="0" collapsed="false">
      <c r="B138" s="18" t="s">
        <v>97</v>
      </c>
      <c r="C138" s="65"/>
      <c r="D138" s="68" t="n">
        <f aca="false">SUM(D134:D137)</f>
        <v>11156</v>
      </c>
      <c r="E138" s="68" t="n">
        <f aca="false">SUM(E134:E137)</f>
        <v>8747</v>
      </c>
      <c r="F138" s="68" t="n">
        <f aca="false">SUM(F134:F137)</f>
        <v>5815</v>
      </c>
      <c r="G138" s="68" t="n">
        <f aca="false">SUM(G134:G137)</f>
        <v>1827</v>
      </c>
      <c r="H138" s="68" t="n">
        <f aca="false">SUM(H134:H137)</f>
        <v>1100</v>
      </c>
      <c r="I138" s="68" t="n">
        <f aca="false">SUM(I134:I137)</f>
        <v>5</v>
      </c>
      <c r="J138" s="68" t="n">
        <f aca="false">SUM(J134:J137)</f>
        <v>1618</v>
      </c>
      <c r="K138" s="68" t="n">
        <f aca="false">SUM(K134:K137)</f>
        <v>442</v>
      </c>
      <c r="L138" s="68" t="n">
        <f aca="false">SUM(L134:L137)</f>
        <v>519</v>
      </c>
      <c r="M138" s="68" t="n">
        <f aca="false">SUM(M134:M137)</f>
        <v>657</v>
      </c>
      <c r="N138" s="68" t="n">
        <f aca="false">SUM(N134:N137)</f>
        <v>0</v>
      </c>
      <c r="O138" s="68" t="n">
        <f aca="false">SUM(O134:O137)</f>
        <v>604</v>
      </c>
      <c r="P138" s="68" t="n">
        <f aca="false">SUM(P134:P137)</f>
        <v>320</v>
      </c>
      <c r="Q138" s="68" t="n">
        <f aca="false">SUM(Q134:Q137)</f>
        <v>173</v>
      </c>
      <c r="R138" s="68" t="n">
        <f aca="false">SUM(R134:R137)</f>
        <v>111</v>
      </c>
      <c r="S138" s="68" t="n">
        <f aca="false">SUM(S134:S137)</f>
        <v>0</v>
      </c>
      <c r="T138" s="68" t="n">
        <f aca="false">SUM(T134:T137)</f>
        <v>187</v>
      </c>
      <c r="U138" s="68" t="n">
        <f aca="false">SUM(U134:U137)</f>
        <v>27</v>
      </c>
      <c r="V138" s="68" t="n">
        <f aca="false">SUM(V134:V137)</f>
        <v>76</v>
      </c>
      <c r="W138" s="68" t="n">
        <f aca="false">SUM(W134:W137)</f>
        <v>84</v>
      </c>
      <c r="X138" s="68" t="n">
        <f aca="false">SUM(X134:X137)</f>
        <v>0</v>
      </c>
    </row>
    <row r="139" customFormat="false" ht="12.75" hidden="false" customHeight="false" outlineLevel="0" collapsed="false">
      <c r="B139" s="21" t="s">
        <v>98</v>
      </c>
      <c r="C139" s="51" t="s">
        <v>30</v>
      </c>
      <c r="D139" s="69" t="n">
        <f aca="false">SUM(E139+J139+O139+T139)</f>
        <v>1666</v>
      </c>
      <c r="E139" s="69" t="n">
        <v>1342</v>
      </c>
      <c r="F139" s="69" t="n">
        <v>684</v>
      </c>
      <c r="G139" s="69" t="n">
        <v>367</v>
      </c>
      <c r="H139" s="69" t="n">
        <v>291</v>
      </c>
      <c r="I139" s="51" t="n">
        <v>0</v>
      </c>
      <c r="J139" s="51" t="n">
        <v>255</v>
      </c>
      <c r="K139" s="69" t="n">
        <v>38</v>
      </c>
      <c r="L139" s="69" t="n">
        <v>80</v>
      </c>
      <c r="M139" s="69" t="n">
        <v>137</v>
      </c>
      <c r="N139" s="69" t="n">
        <v>0</v>
      </c>
      <c r="O139" s="51" t="n">
        <v>52</v>
      </c>
      <c r="P139" s="51" t="n">
        <v>28</v>
      </c>
      <c r="Q139" s="69" t="n">
        <v>16</v>
      </c>
      <c r="R139" s="69" t="n">
        <v>8</v>
      </c>
      <c r="S139" s="69" t="n">
        <v>0</v>
      </c>
      <c r="T139" s="51" t="n">
        <v>17</v>
      </c>
      <c r="U139" s="69" t="n">
        <v>0</v>
      </c>
      <c r="V139" s="69" t="n">
        <v>9</v>
      </c>
      <c r="W139" s="69" t="n">
        <v>8</v>
      </c>
      <c r="X139" s="69" t="n">
        <v>0</v>
      </c>
    </row>
    <row r="140" customFormat="false" ht="13.5" hidden="false" customHeight="false" outlineLevel="0" collapsed="false">
      <c r="B140" s="18" t="s">
        <v>99</v>
      </c>
      <c r="C140" s="65"/>
      <c r="D140" s="29" t="n">
        <f aca="false">SUM(D139)</f>
        <v>1666</v>
      </c>
      <c r="E140" s="110" t="n">
        <f aca="false">SUM(E139)</f>
        <v>1342</v>
      </c>
      <c r="F140" s="110" t="n">
        <f aca="false">SUM(F139)</f>
        <v>684</v>
      </c>
      <c r="G140" s="110" t="n">
        <f aca="false">SUM(G139)</f>
        <v>367</v>
      </c>
      <c r="H140" s="110" t="n">
        <f aca="false">SUM(H139)</f>
        <v>291</v>
      </c>
      <c r="I140" s="110" t="n">
        <f aca="false">SUM(I139)</f>
        <v>0</v>
      </c>
      <c r="J140" s="110" t="n">
        <f aca="false">SUM(J139)</f>
        <v>255</v>
      </c>
      <c r="K140" s="110" t="n">
        <f aca="false">SUM(K139)</f>
        <v>38</v>
      </c>
      <c r="L140" s="110" t="n">
        <f aca="false">SUM(L139)</f>
        <v>80</v>
      </c>
      <c r="M140" s="110" t="n">
        <f aca="false">SUM(M139)</f>
        <v>137</v>
      </c>
      <c r="N140" s="110" t="n">
        <f aca="false">SUM(N139)</f>
        <v>0</v>
      </c>
      <c r="O140" s="110" t="n">
        <f aca="false">SUM(O139)</f>
        <v>52</v>
      </c>
      <c r="P140" s="110" t="n">
        <f aca="false">SUM(P139)</f>
        <v>28</v>
      </c>
      <c r="Q140" s="110" t="n">
        <f aca="false">SUM(Q139)</f>
        <v>16</v>
      </c>
      <c r="R140" s="110" t="n">
        <f aca="false">SUM(R139)</f>
        <v>8</v>
      </c>
      <c r="S140" s="110" t="n">
        <f aca="false">SUM(S139)</f>
        <v>0</v>
      </c>
      <c r="T140" s="110" t="n">
        <f aca="false">SUM(T139)</f>
        <v>17</v>
      </c>
      <c r="U140" s="110" t="n">
        <f aca="false">SUM(U139)</f>
        <v>0</v>
      </c>
      <c r="V140" s="110" t="n">
        <f aca="false">SUM(V139)</f>
        <v>9</v>
      </c>
      <c r="W140" s="110" t="n">
        <f aca="false">SUM(W139)</f>
        <v>8</v>
      </c>
      <c r="X140" s="110" t="n">
        <f aca="false">SUM(X139)</f>
        <v>0</v>
      </c>
    </row>
    <row r="141" customFormat="false" ht="12.75" hidden="false" customHeight="true" outlineLevel="0" collapsed="false">
      <c r="B141" s="39" t="s">
        <v>100</v>
      </c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B144" s="45" t="s">
        <v>101</v>
      </c>
      <c r="C144" s="45"/>
      <c r="D144" s="45"/>
      <c r="E144" s="45"/>
      <c r="F144" s="45"/>
      <c r="G144" s="45"/>
      <c r="H144" s="45"/>
      <c r="I144" s="45"/>
      <c r="J144" s="45"/>
      <c r="K144" s="45"/>
    </row>
    <row r="145" customFormat="false" ht="12.75" hidden="false" customHeight="false" outlineLevel="0" collapsed="false">
      <c r="B145" s="40" t="s">
        <v>244</v>
      </c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false" customHeight="false" outlineLevel="0" collapsed="false">
      <c r="B146" s="33" t="s">
        <v>185</v>
      </c>
      <c r="C146" s="33"/>
      <c r="D146" s="33"/>
      <c r="E146" s="33"/>
      <c r="F146" s="33"/>
      <c r="G146" s="33"/>
      <c r="H146" s="33"/>
      <c r="I146" s="33"/>
      <c r="J146" s="33"/>
      <c r="K146" s="33"/>
    </row>
  </sheetData>
  <mergeCells count="4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10"/>
    <mergeCell ref="B112:B114"/>
    <mergeCell ref="B116:B117"/>
    <mergeCell ref="B119:B122"/>
    <mergeCell ref="B124:B126"/>
    <mergeCell ref="B128:B132"/>
    <mergeCell ref="B134:B137"/>
    <mergeCell ref="B141:K143"/>
    <mergeCell ref="B144:K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7" t="s">
        <v>20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24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1+D14+D32+D37+D42+D46+D50+D54+D59+D67+D70+D76+D82+D85+D93+D98+D106+D112+D116+D119+D124+D128+D134+D139+D141)</f>
        <v>180606</v>
      </c>
      <c r="E8" s="12" t="n">
        <f aca="false">SUM(E11+E14+E32+E37+E42+E46+E50+E54+E59+E67+E70+E76+E82+E85+E93+E98+E106+E112+E116+E119+E124+E128+E134+E139+E141)</f>
        <v>116531</v>
      </c>
      <c r="F8" s="12" t="n">
        <f aca="false">SUM(F11+F14+F32+F37+F42+F46+F50+F54+F59+F67+F70+F76+F82+F85+F93+F98+F106+F112+F116+F119+F124+F128+F134+F139+F141)</f>
        <v>63798</v>
      </c>
      <c r="G8" s="12" t="n">
        <f aca="false">SUM(G11+G14+G32+G37+G42+G46+G50+G54+G59+G67+G70+G76+G82+G85+G93+G98+G106+G112+G116+G119+G124+G128+G134+G139+G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3126</v>
      </c>
      <c r="F9" s="15" t="n">
        <v>2168</v>
      </c>
      <c r="G9" s="15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486</v>
      </c>
      <c r="F10" s="17" t="n">
        <v>51</v>
      </c>
      <c r="G10" s="17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3612</v>
      </c>
      <c r="F11" s="20" t="n">
        <f aca="false">SUM(F9:F10)</f>
        <v>2219</v>
      </c>
      <c r="G11" s="20" t="n">
        <f aca="false">SUM(G9:G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0</v>
      </c>
      <c r="F12" s="15" t="n">
        <v>330</v>
      </c>
      <c r="G12" s="15" t="n">
        <v>0</v>
      </c>
    </row>
    <row r="13" customFormat="false" ht="17.25" hidden="false" customHeight="true" outlineLevel="0" collapsed="false">
      <c r="B13" s="21"/>
      <c r="C13" s="16" t="s">
        <v>34</v>
      </c>
      <c r="D13" s="17" t="n">
        <v>43</v>
      </c>
      <c r="E13" s="17" t="n">
        <v>0</v>
      </c>
      <c r="F13" s="17" t="n">
        <v>43</v>
      </c>
      <c r="G13" s="17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0</v>
      </c>
      <c r="F14" s="20" t="n">
        <f aca="false">SUM(F12:F13)</f>
        <v>373</v>
      </c>
      <c r="G14" s="20" t="n">
        <f aca="false">SUM(G12:G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968</v>
      </c>
      <c r="F15" s="15" t="n">
        <v>0</v>
      </c>
      <c r="G15" s="15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974</v>
      </c>
      <c r="F16" s="23" t="n">
        <v>8</v>
      </c>
      <c r="G16" s="23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3234</v>
      </c>
      <c r="F17" s="23" t="n">
        <v>2025</v>
      </c>
      <c r="G17" s="23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2865</v>
      </c>
      <c r="F18" s="23" t="n">
        <v>2048</v>
      </c>
      <c r="G18" s="23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5826</v>
      </c>
      <c r="F19" s="23" t="n">
        <v>1341</v>
      </c>
      <c r="G19" s="23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3997</v>
      </c>
      <c r="F20" s="23" t="n">
        <v>117</v>
      </c>
      <c r="G20" s="23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3527</v>
      </c>
      <c r="F21" s="23" t="n">
        <v>1089</v>
      </c>
      <c r="G21" s="23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6045</v>
      </c>
      <c r="F22" s="23" t="n">
        <v>416</v>
      </c>
      <c r="G22" s="23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7784</v>
      </c>
      <c r="F23" s="23" t="n">
        <v>199</v>
      </c>
      <c r="G23" s="23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232</v>
      </c>
      <c r="F24" s="23" t="n">
        <v>1200</v>
      </c>
      <c r="G24" s="23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54</v>
      </c>
      <c r="F25" s="23" t="n">
        <v>745</v>
      </c>
      <c r="G25" s="23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399</v>
      </c>
      <c r="F26" s="23" t="n">
        <v>673</v>
      </c>
      <c r="G26" s="23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24</v>
      </c>
      <c r="F27" s="23" t="n">
        <v>284</v>
      </c>
      <c r="G27" s="23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492</v>
      </c>
      <c r="F28" s="23" t="n">
        <v>83</v>
      </c>
      <c r="G28" s="23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2779</v>
      </c>
      <c r="F29" s="23" t="n">
        <v>896</v>
      </c>
      <c r="G29" s="23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6167</v>
      </c>
      <c r="F30" s="23" t="n">
        <v>1660</v>
      </c>
      <c r="G30" s="23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5016</v>
      </c>
      <c r="F31" s="17" t="n">
        <v>1845</v>
      </c>
      <c r="G31" s="17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59383</v>
      </c>
      <c r="F32" s="20" t="n">
        <f aca="false">SUM(F15:F31)</f>
        <v>14629</v>
      </c>
      <c r="G32" s="20" t="n">
        <f aca="false">SUM(G15:G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111</v>
      </c>
      <c r="F33" s="15" t="n">
        <v>604</v>
      </c>
      <c r="G33" s="15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76</v>
      </c>
      <c r="F34" s="23" t="n">
        <v>870</v>
      </c>
      <c r="G34" s="23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0</v>
      </c>
      <c r="F35" s="23" t="n">
        <v>297</v>
      </c>
      <c r="G35" s="23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0</v>
      </c>
      <c r="F36" s="23" t="n">
        <v>52</v>
      </c>
      <c r="G36" s="23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187</v>
      </c>
      <c r="F37" s="20" t="n">
        <f aca="false">SUM(F33:F36)</f>
        <v>1823</v>
      </c>
      <c r="G37" s="20" t="n">
        <f aca="false">SUM(G33:G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2024</v>
      </c>
      <c r="F38" s="15" t="n">
        <v>1049</v>
      </c>
      <c r="G38" s="15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0</v>
      </c>
      <c r="F39" s="23" t="n">
        <v>97</v>
      </c>
      <c r="G39" s="23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198</v>
      </c>
      <c r="F40" s="23" t="n">
        <v>413</v>
      </c>
      <c r="G40" s="23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3907</v>
      </c>
      <c r="F41" s="23" t="n">
        <v>999</v>
      </c>
      <c r="G41" s="23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6129</v>
      </c>
      <c r="F42" s="20" t="n">
        <f aca="false">SUM(F38:F41)</f>
        <v>2558</v>
      </c>
      <c r="G42" s="20" t="n">
        <f aca="false">SUM(G38:G41)</f>
        <v>0</v>
      </c>
      <c r="H42" s="25"/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102</v>
      </c>
      <c r="F43" s="15" t="n">
        <v>1719</v>
      </c>
      <c r="G43" s="15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14</v>
      </c>
      <c r="G44" s="23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21</v>
      </c>
      <c r="F45" s="23" t="n">
        <v>118</v>
      </c>
      <c r="G45" s="23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123</v>
      </c>
      <c r="F46" s="20" t="n">
        <f aca="false">SUM(F43:F45)</f>
        <v>1851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2350</v>
      </c>
      <c r="F47" s="15" t="n">
        <v>1473</v>
      </c>
      <c r="G47" s="15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107</v>
      </c>
      <c r="F48" s="23" t="n">
        <v>74</v>
      </c>
      <c r="G48" s="23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0</v>
      </c>
      <c r="F49" s="23" t="n">
        <v>75</v>
      </c>
      <c r="G49" s="23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2457</v>
      </c>
      <c r="F50" s="20" t="n">
        <f aca="false">SUM(F47:F49)</f>
        <v>1622</v>
      </c>
      <c r="G50" s="20" t="n">
        <f aca="false">SUM(G47:G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348</v>
      </c>
      <c r="F51" s="15" t="n">
        <v>1480</v>
      </c>
      <c r="G51" s="15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24</v>
      </c>
      <c r="G52" s="23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0</v>
      </c>
      <c r="F53" s="23" t="n">
        <v>37</v>
      </c>
      <c r="G53" s="23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348</v>
      </c>
      <c r="F54" s="20" t="n">
        <f aca="false">SUM(F51:F53)</f>
        <v>1541</v>
      </c>
      <c r="G54" s="20" t="n">
        <f aca="false">SUM(G51:G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765</v>
      </c>
      <c r="F55" s="15" t="n">
        <v>212</v>
      </c>
      <c r="G55" s="15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358</v>
      </c>
      <c r="F56" s="23" t="n">
        <v>398</v>
      </c>
      <c r="G56" s="23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0</v>
      </c>
      <c r="F57" s="23" t="n">
        <v>136</v>
      </c>
      <c r="G57" s="23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0</v>
      </c>
      <c r="F58" s="23" t="n">
        <v>117</v>
      </c>
      <c r="G58" s="23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1123</v>
      </c>
      <c r="F59" s="20" t="n">
        <f aca="false">SUM(F55:F58)</f>
        <v>863</v>
      </c>
      <c r="G59" s="20" t="n">
        <f aca="false">SUM(G55:G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3297</v>
      </c>
      <c r="F60" s="15" t="n">
        <v>696</v>
      </c>
      <c r="G60" s="15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0</v>
      </c>
      <c r="F61" s="23" t="n">
        <v>99</v>
      </c>
      <c r="G61" s="23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604</v>
      </c>
      <c r="F62" s="23" t="n">
        <v>670</v>
      </c>
      <c r="G62" s="23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0</v>
      </c>
      <c r="F63" s="23" t="n">
        <v>22</v>
      </c>
      <c r="G63" s="23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3409</v>
      </c>
      <c r="F64" s="23" t="n">
        <v>211</v>
      </c>
      <c r="G64" s="23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675</v>
      </c>
      <c r="F65" s="23" t="n">
        <v>2582</v>
      </c>
      <c r="G65" s="23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2068</v>
      </c>
      <c r="F66" s="23" t="n">
        <v>1899</v>
      </c>
      <c r="G66" s="23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10053</v>
      </c>
      <c r="F67" s="20" t="n">
        <f aca="false">SUM(F60:F66)</f>
        <v>6179</v>
      </c>
      <c r="G67" s="20" t="n">
        <f aca="false">SUM(G60:G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330</v>
      </c>
      <c r="F68" s="15" t="n">
        <v>924</v>
      </c>
      <c r="G68" s="15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75</v>
      </c>
      <c r="F69" s="23" t="n">
        <v>151</v>
      </c>
      <c r="G69" s="23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405</v>
      </c>
      <c r="F70" s="20" t="n">
        <f aca="false">SUM(F68:F69)</f>
        <v>1075</v>
      </c>
      <c r="G70" s="20" t="n">
        <f aca="false">SUM(G68:G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1889</v>
      </c>
      <c r="F71" s="15" t="n">
        <v>2269</v>
      </c>
      <c r="G71" s="15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0</v>
      </c>
      <c r="F72" s="23" t="n">
        <v>487</v>
      </c>
      <c r="G72" s="23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29</v>
      </c>
      <c r="F73" s="23" t="n">
        <v>473</v>
      </c>
      <c r="G73" s="23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154</v>
      </c>
      <c r="F74" s="23" t="n">
        <v>312</v>
      </c>
      <c r="G74" s="23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0</v>
      </c>
      <c r="F75" s="23" t="n">
        <v>185</v>
      </c>
      <c r="G75" s="23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2072</v>
      </c>
      <c r="F76" s="20" t="n">
        <f aca="false">SUM(F71:F75)</f>
        <v>3726</v>
      </c>
      <c r="G76" s="20" t="n">
        <f aca="false">SUM(G71:G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1766</v>
      </c>
      <c r="F77" s="15" t="n">
        <v>284</v>
      </c>
      <c r="G77" s="15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198</v>
      </c>
      <c r="F78" s="23" t="n">
        <v>381</v>
      </c>
      <c r="G78" s="23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0</v>
      </c>
      <c r="F79" s="23" t="n">
        <v>117</v>
      </c>
      <c r="G79" s="23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0</v>
      </c>
      <c r="F80" s="23" t="n">
        <v>337</v>
      </c>
      <c r="G80" s="23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0</v>
      </c>
      <c r="F81" s="23" t="n">
        <v>23</v>
      </c>
      <c r="G81" s="23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1964</v>
      </c>
      <c r="F82" s="20" t="n">
        <f aca="false">SUM(F77:F81)</f>
        <v>1142</v>
      </c>
      <c r="G82" s="20" t="n">
        <f aca="false">SUM(G77:G81)</f>
        <v>0</v>
      </c>
    </row>
    <row r="83" customFormat="false" ht="1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710</v>
      </c>
      <c r="F83" s="15" t="n">
        <v>692</v>
      </c>
      <c r="G83" s="15" t="n">
        <v>0</v>
      </c>
    </row>
    <row r="84" customFormat="false" ht="15.75" hidden="false" customHeight="tru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66</v>
      </c>
      <c r="G84" s="23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710</v>
      </c>
      <c r="F85" s="20" t="n">
        <f aca="false">SUM(F83:F84)</f>
        <v>758</v>
      </c>
      <c r="G85" s="20" t="n">
        <f aca="false">SUM(G83:G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3739</v>
      </c>
      <c r="F86" s="15" t="n">
        <v>3408</v>
      </c>
      <c r="G86" s="15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17</v>
      </c>
      <c r="G87" s="23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3</v>
      </c>
      <c r="G88" s="23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9</v>
      </c>
      <c r="F89" s="23" t="n">
        <v>17</v>
      </c>
      <c r="G89" s="23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241</v>
      </c>
      <c r="F90" s="23" t="n">
        <v>235</v>
      </c>
      <c r="G90" s="23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52</v>
      </c>
      <c r="G91" s="23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197</v>
      </c>
      <c r="F92" s="23" t="n">
        <v>155</v>
      </c>
      <c r="G92" s="23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4186</v>
      </c>
      <c r="F93" s="20" t="n">
        <f aca="false">SUM(F86:F92)</f>
        <v>3887</v>
      </c>
      <c r="G93" s="20" t="n">
        <f aca="false">SUM(G86:G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5391</v>
      </c>
      <c r="F94" s="15" t="n">
        <v>338</v>
      </c>
      <c r="G94" s="15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0</v>
      </c>
      <c r="F95" s="23" t="n">
        <v>219</v>
      </c>
      <c r="G95" s="23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0</v>
      </c>
      <c r="F96" s="23" t="n">
        <v>208</v>
      </c>
      <c r="G96" s="23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1017</v>
      </c>
      <c r="F97" s="23" t="n">
        <v>185</v>
      </c>
      <c r="G97" s="23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6408</v>
      </c>
      <c r="F98" s="20" t="n">
        <f aca="false">SUM(F94:F97)</f>
        <v>950</v>
      </c>
      <c r="G98" s="20" t="n">
        <f aca="false">SUM(G94:G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2242</v>
      </c>
      <c r="F99" s="15" t="n">
        <v>1661</v>
      </c>
      <c r="G99" s="15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0</v>
      </c>
      <c r="F100" s="23" t="n">
        <v>60</v>
      </c>
      <c r="G100" s="23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0</v>
      </c>
      <c r="F101" s="23" t="n">
        <v>186</v>
      </c>
      <c r="G101" s="23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0</v>
      </c>
      <c r="F102" s="23" t="n">
        <v>79</v>
      </c>
      <c r="G102" s="23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0</v>
      </c>
      <c r="F103" s="23" t="n">
        <v>105</v>
      </c>
      <c r="G103" s="23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294</v>
      </c>
      <c r="F104" s="23" t="n">
        <v>521</v>
      </c>
      <c r="G104" s="23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3630</v>
      </c>
      <c r="F105" s="23" t="n">
        <v>1229</v>
      </c>
      <c r="G105" s="23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6166</v>
      </c>
      <c r="F106" s="20" t="n">
        <f aca="false">SUM(F99:F105)</f>
        <v>3841</v>
      </c>
      <c r="G106" s="20" t="n">
        <f aca="false">SUM(G99:G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1083</v>
      </c>
      <c r="F107" s="15" t="n">
        <v>1452</v>
      </c>
      <c r="G107" s="15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0</v>
      </c>
      <c r="F108" s="23" t="n">
        <v>3</v>
      </c>
      <c r="G108" s="23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0</v>
      </c>
      <c r="F109" s="23" t="n">
        <v>9</v>
      </c>
      <c r="G109" s="23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121</v>
      </c>
      <c r="F110" s="23" t="n">
        <v>74</v>
      </c>
      <c r="G110" s="23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0</v>
      </c>
      <c r="F111" s="23" t="n">
        <v>488</v>
      </c>
      <c r="G111" s="23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1204</v>
      </c>
      <c r="F112" s="20" t="n">
        <f aca="false">SUM(F107:F111)</f>
        <v>2026</v>
      </c>
      <c r="G112" s="20" t="n">
        <f aca="false">SUM(G107:G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0</v>
      </c>
      <c r="F113" s="15" t="n">
        <v>459</v>
      </c>
      <c r="G113" s="15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19</v>
      </c>
      <c r="F114" s="23" t="n">
        <v>858</v>
      </c>
      <c r="G114" s="23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29</v>
      </c>
      <c r="F115" s="23" t="n">
        <v>383</v>
      </c>
      <c r="G115" s="23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48</v>
      </c>
      <c r="F116" s="20" t="n">
        <f aca="false">SUM(F113:F115)</f>
        <v>1700</v>
      </c>
      <c r="G116" s="20" t="n">
        <f aca="false">SUM(G113:G115)</f>
        <v>0</v>
      </c>
    </row>
    <row r="117" customFormat="false" ht="15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958</v>
      </c>
      <c r="F117" s="15" t="n">
        <v>1213</v>
      </c>
      <c r="G117" s="15" t="n">
        <v>0</v>
      </c>
    </row>
    <row r="118" customFormat="false" ht="16.5" hidden="false" customHeight="true" outlineLevel="0" collapsed="false">
      <c r="B118" s="21"/>
      <c r="C118" s="22" t="s">
        <v>31</v>
      </c>
      <c r="D118" s="23" t="n">
        <v>182</v>
      </c>
      <c r="E118" s="23" t="n">
        <v>138</v>
      </c>
      <c r="F118" s="23" t="n">
        <v>44</v>
      </c>
      <c r="G118" s="23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1096</v>
      </c>
      <c r="F119" s="20" t="n">
        <f aca="false">SUM(F117:F118)</f>
        <v>1257</v>
      </c>
      <c r="G119" s="20" t="n">
        <f aca="false">SUM(G117:G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687</v>
      </c>
      <c r="F120" s="15" t="n">
        <v>798</v>
      </c>
      <c r="G120" s="15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0</v>
      </c>
      <c r="F121" s="23" t="n">
        <v>525</v>
      </c>
      <c r="G121" s="23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23</v>
      </c>
      <c r="G122" s="23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0</v>
      </c>
      <c r="F123" s="23" t="n">
        <v>169</v>
      </c>
      <c r="G123" s="23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687</v>
      </c>
      <c r="F124" s="20" t="n">
        <f aca="false">SUM(F120:F123)</f>
        <v>1515</v>
      </c>
      <c r="G124" s="20" t="n">
        <f aca="false">SUM(G120:G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0</v>
      </c>
      <c r="F125" s="15" t="n">
        <v>747</v>
      </c>
      <c r="G125" s="15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0</v>
      </c>
      <c r="F126" s="23" t="n">
        <v>59</v>
      </c>
      <c r="G126" s="23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0</v>
      </c>
      <c r="F127" s="23" t="n">
        <v>419</v>
      </c>
      <c r="G127" s="23" t="n">
        <v>0</v>
      </c>
    </row>
    <row r="128" customFormat="false" ht="26.25" hidden="false" customHeight="false" outlineLevel="0" collapsed="false">
      <c r="B128" s="18" t="s">
        <v>93</v>
      </c>
      <c r="C128" s="19"/>
      <c r="D128" s="20" t="n">
        <f aca="false">SUM(D125:D127)</f>
        <v>1225</v>
      </c>
      <c r="E128" s="20" t="n">
        <f aca="false">SUM(E125:E127)</f>
        <v>0</v>
      </c>
      <c r="F128" s="20" t="n">
        <f aca="false">SUM(F125:F127)</f>
        <v>1225</v>
      </c>
      <c r="G128" s="20" t="n">
        <f aca="false">SUM(G125:G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15" t="n">
        <v>1540</v>
      </c>
      <c r="E129" s="15" t="n">
        <v>55</v>
      </c>
      <c r="F129" s="15" t="n">
        <v>1485</v>
      </c>
      <c r="G129" s="15" t="n">
        <v>0</v>
      </c>
    </row>
    <row r="130" customFormat="false" ht="12.75" hidden="false" customHeight="false" outlineLevel="0" collapsed="false">
      <c r="B130" s="21"/>
      <c r="C130" s="22" t="s">
        <v>31</v>
      </c>
      <c r="D130" s="23" t="n">
        <v>97</v>
      </c>
      <c r="E130" s="23" t="n">
        <v>0</v>
      </c>
      <c r="F130" s="23" t="n">
        <v>97</v>
      </c>
      <c r="G130" s="23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0</v>
      </c>
      <c r="F131" s="23" t="n">
        <v>31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84</v>
      </c>
      <c r="F132" s="23" t="n">
        <v>398</v>
      </c>
      <c r="G132" s="23" t="n">
        <v>0</v>
      </c>
    </row>
    <row r="133" customFormat="false" ht="12.75" hidden="false" customHeight="false" outlineLevel="0" collapsed="false">
      <c r="B133" s="21"/>
      <c r="C133" s="22" t="s">
        <v>39</v>
      </c>
      <c r="D133" s="23" t="n">
        <v>473</v>
      </c>
      <c r="E133" s="23" t="n">
        <v>82</v>
      </c>
      <c r="F133" s="23" t="n">
        <v>391</v>
      </c>
      <c r="G133" s="23" t="n">
        <v>0</v>
      </c>
    </row>
    <row r="134" customFormat="false" ht="26.25" hidden="false" customHeight="false" outlineLevel="0" collapsed="false">
      <c r="B134" s="18" t="s">
        <v>95</v>
      </c>
      <c r="C134" s="19"/>
      <c r="D134" s="20" t="n">
        <f aca="false">SUM(D129:D133)</f>
        <v>2902</v>
      </c>
      <c r="E134" s="20" t="n">
        <f aca="false">SUM(E129:E133)</f>
        <v>221</v>
      </c>
      <c r="F134" s="20" t="n">
        <f aca="false">SUM(F129:F133)</f>
        <v>2681</v>
      </c>
      <c r="G134" s="20" t="n">
        <f aca="false">SUM(G129:G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15" t="n">
        <v>4814</v>
      </c>
      <c r="E135" s="15" t="n">
        <v>3175</v>
      </c>
      <c r="F135" s="15" t="n">
        <v>1609</v>
      </c>
      <c r="G135" s="15" t="n">
        <v>30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3656</v>
      </c>
      <c r="F136" s="23" t="n">
        <v>1803</v>
      </c>
      <c r="G136" s="23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53</v>
      </c>
      <c r="F137" s="23" t="n">
        <v>209</v>
      </c>
      <c r="G137" s="23" t="n">
        <v>0</v>
      </c>
    </row>
    <row r="138" customFormat="false" ht="12.75" hidden="false" customHeight="false" outlineLevel="0" collapsed="false">
      <c r="B138" s="21"/>
      <c r="C138" s="22" t="s">
        <v>82</v>
      </c>
      <c r="D138" s="23" t="n">
        <v>172</v>
      </c>
      <c r="E138" s="23" t="n">
        <v>0</v>
      </c>
      <c r="F138" s="23" t="n">
        <v>172</v>
      </c>
      <c r="G138" s="23" t="n">
        <v>0</v>
      </c>
    </row>
    <row r="139" customFormat="false" ht="26.25" hidden="false" customHeight="false" outlineLevel="0" collapsed="false">
      <c r="B139" s="18" t="s">
        <v>97</v>
      </c>
      <c r="C139" s="19"/>
      <c r="D139" s="26" t="n">
        <f aca="false">SUM(D135:D138)</f>
        <v>10707</v>
      </c>
      <c r="E139" s="26" t="n">
        <f aca="false">SUM(E135:E138)</f>
        <v>6884</v>
      </c>
      <c r="F139" s="26" t="n">
        <f aca="false">SUM(F135:F138)</f>
        <v>3793</v>
      </c>
      <c r="G139" s="26" t="n">
        <f aca="false">SUM(G135:G138)</f>
        <v>30</v>
      </c>
    </row>
    <row r="140" customFormat="false" ht="16.5" hidden="false" customHeight="true" outlineLevel="0" collapsed="false">
      <c r="B140" s="21" t="s">
        <v>98</v>
      </c>
      <c r="C140" s="14" t="s">
        <v>30</v>
      </c>
      <c r="D140" s="27" t="n">
        <v>1629</v>
      </c>
      <c r="E140" s="27" t="n">
        <v>1065</v>
      </c>
      <c r="F140" s="27" t="n">
        <v>564</v>
      </c>
      <c r="G140" s="27" t="n">
        <v>0</v>
      </c>
    </row>
    <row r="141" customFormat="false" ht="13.5" hidden="false" customHeight="false" outlineLevel="0" collapsed="false">
      <c r="B141" s="18" t="s">
        <v>99</v>
      </c>
      <c r="C141" s="28"/>
      <c r="D141" s="29" t="n">
        <v>1629</v>
      </c>
      <c r="E141" s="29" t="n">
        <v>1065</v>
      </c>
      <c r="F141" s="29" t="n">
        <v>564</v>
      </c>
      <c r="G141" s="29" t="n">
        <v>0</v>
      </c>
    </row>
    <row r="142" customFormat="false" ht="12.75" hidden="false" customHeight="true" outlineLevel="0" collapsed="false">
      <c r="B142" s="30" t="s">
        <v>100</v>
      </c>
      <c r="C142" s="30"/>
      <c r="D142" s="30"/>
      <c r="E142" s="30"/>
      <c r="F142" s="30"/>
      <c r="G142" s="30"/>
      <c r="H142" s="31"/>
      <c r="I142" s="31"/>
      <c r="J142" s="31"/>
      <c r="K142" s="32"/>
      <c r="L142" s="33"/>
    </row>
    <row r="143" customFormat="false" ht="12.75" hidden="false" customHeight="false" outlineLevel="0" collapsed="false">
      <c r="B143" s="30"/>
      <c r="C143" s="30"/>
      <c r="D143" s="30"/>
      <c r="E143" s="30"/>
      <c r="F143" s="30"/>
      <c r="G143" s="30"/>
      <c r="H143" s="31"/>
      <c r="I143" s="31"/>
      <c r="J143" s="31"/>
      <c r="K143" s="32"/>
      <c r="L143" s="33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  <c r="H144" s="31"/>
      <c r="I144" s="31"/>
      <c r="J144" s="31"/>
      <c r="K144" s="32"/>
      <c r="L144" s="33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  <c r="H145" s="31"/>
      <c r="I145" s="31"/>
      <c r="J145" s="31"/>
      <c r="K145" s="32"/>
      <c r="L145" s="33"/>
    </row>
    <row r="146" customFormat="false" ht="12.75" hidden="false" customHeight="false" outlineLevel="0" collapsed="false">
      <c r="B146" s="31" t="s">
        <v>101</v>
      </c>
      <c r="C146" s="34"/>
      <c r="D146" s="34"/>
      <c r="E146" s="34"/>
      <c r="F146" s="32"/>
      <c r="G146" s="32"/>
      <c r="H146" s="32"/>
      <c r="I146" s="32"/>
      <c r="J146" s="32"/>
      <c r="K146" s="32"/>
      <c r="L146" s="33"/>
    </row>
    <row r="147" customFormat="false" ht="12.75" hidden="false" customHeight="true" outlineLevel="0" collapsed="false">
      <c r="B147" s="35" t="s">
        <v>102</v>
      </c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12.75" hidden="false" customHeight="true" outlineLevel="0" collapsed="false">
      <c r="B148" s="36" t="s">
        <v>103</v>
      </c>
      <c r="C148" s="36"/>
      <c r="D148" s="36"/>
      <c r="E148" s="36"/>
      <c r="F148" s="36"/>
      <c r="G148" s="36"/>
      <c r="H148" s="32"/>
      <c r="I148" s="32"/>
      <c r="J148" s="32"/>
      <c r="K148" s="32"/>
      <c r="L148" s="31"/>
    </row>
    <row r="149" customFormat="false" ht="12.75" hidden="false" customHeight="false" outlineLevel="0" collapsed="false">
      <c r="B149" s="36"/>
      <c r="C149" s="36"/>
      <c r="D149" s="36"/>
      <c r="E149" s="36"/>
      <c r="F149" s="36"/>
      <c r="G149" s="36"/>
    </row>
    <row r="150" customFormat="false" ht="21.75" hidden="false" customHeight="true" outlineLevel="0" collapsed="false">
      <c r="B150" s="36"/>
      <c r="C150" s="36"/>
      <c r="D150" s="36"/>
      <c r="E150" s="36"/>
      <c r="F150" s="36"/>
      <c r="G150" s="36"/>
    </row>
    <row r="151" customFormat="false" ht="12.75" hidden="false" customHeight="false" outlineLevel="0" collapsed="false">
      <c r="C151" s="37"/>
      <c r="D151" s="37"/>
      <c r="E151" s="37"/>
      <c r="F151" s="37"/>
      <c r="G151" s="37"/>
    </row>
    <row r="152" customFormat="false" ht="12.75" hidden="false" customHeight="false" outlineLevel="0" collapsed="false">
      <c r="C152" s="37"/>
      <c r="D152" s="37"/>
      <c r="E152" s="37"/>
      <c r="F152" s="37"/>
      <c r="G152" s="37"/>
    </row>
    <row r="153" customFormat="false" ht="12.75" hidden="false" customHeight="false" outlineLevel="0" collapsed="false">
      <c r="C153" s="37"/>
      <c r="D153" s="37"/>
      <c r="E153" s="37"/>
      <c r="F153" s="37"/>
      <c r="G153" s="37"/>
    </row>
    <row r="154" customFormat="false" ht="12.75" hidden="false" customHeight="false" outlineLevel="0" collapsed="false">
      <c r="C154" s="37"/>
      <c r="D154" s="37"/>
      <c r="E154" s="37"/>
      <c r="F154" s="37"/>
      <c r="G154" s="37"/>
    </row>
    <row r="155" customFormat="false" ht="12.75" hidden="false" customHeight="false" outlineLevel="0" collapsed="false">
      <c r="C155" s="37"/>
      <c r="D155" s="37"/>
      <c r="E155" s="37"/>
      <c r="F155" s="37"/>
      <c r="G155" s="37"/>
    </row>
    <row r="156" customFormat="false" ht="12.75" hidden="false" customHeight="false" outlineLevel="0" collapsed="false">
      <c r="C156" s="37"/>
      <c r="D156" s="37"/>
      <c r="E156" s="37"/>
      <c r="F156" s="37"/>
      <c r="G156" s="37"/>
    </row>
    <row r="157" customFormat="false" ht="12.75" hidden="false" customHeight="false" outlineLevel="0" collapsed="false">
      <c r="C157" s="37"/>
      <c r="D157" s="37"/>
      <c r="E157" s="37"/>
      <c r="F157" s="37"/>
      <c r="G157" s="37"/>
    </row>
    <row r="158" customFormat="false" ht="12.75" hidden="false" customHeight="false" outlineLevel="0" collapsed="false">
      <c r="C158" s="37"/>
      <c r="D158" s="37"/>
      <c r="E158" s="37"/>
      <c r="F158" s="37"/>
      <c r="G158" s="37"/>
    </row>
    <row r="159" customFormat="false" ht="12.75" hidden="false" customHeight="false" outlineLevel="0" collapsed="false">
      <c r="C159" s="37"/>
      <c r="D159" s="37"/>
      <c r="E159" s="37"/>
      <c r="F159" s="37"/>
      <c r="G159" s="37"/>
    </row>
  </sheetData>
  <mergeCells count="32">
    <mergeCell ref="B2:G3"/>
    <mergeCell ref="B6:B7"/>
    <mergeCell ref="C6:C7"/>
    <mergeCell ref="D6:D7"/>
    <mergeCell ref="E6:G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G145"/>
    <mergeCell ref="B147:L147"/>
    <mergeCell ref="B148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5" hidden="false" customHeight="false" outlineLevel="0" collapsed="false">
      <c r="B2" s="88" t="s">
        <v>19</v>
      </c>
    </row>
    <row r="4" customFormat="false" ht="15.75" hidden="false" customHeight="false" outlineLevel="0" collapsed="false">
      <c r="B4" s="38" t="s">
        <v>20</v>
      </c>
    </row>
    <row r="5" customFormat="false" ht="13.5" hidden="false" customHeight="true" outlineLevel="0" collapsed="false">
      <c r="B5" s="8" t="s">
        <v>21</v>
      </c>
      <c r="C5" s="8" t="s">
        <v>22</v>
      </c>
      <c r="D5" s="8" t="s">
        <v>186</v>
      </c>
      <c r="E5" s="108" t="s">
        <v>245</v>
      </c>
      <c r="F5" s="107" t="s">
        <v>246</v>
      </c>
      <c r="G5" s="107" t="s">
        <v>247</v>
      </c>
      <c r="H5" s="107" t="s">
        <v>248</v>
      </c>
      <c r="I5" s="107" t="s">
        <v>249</v>
      </c>
      <c r="J5" s="107" t="s">
        <v>250</v>
      </c>
      <c r="K5" s="107" t="s">
        <v>251</v>
      </c>
      <c r="L5" s="107" t="s">
        <v>252</v>
      </c>
      <c r="M5" s="107" t="s">
        <v>253</v>
      </c>
      <c r="N5" s="107" t="s">
        <v>254</v>
      </c>
      <c r="O5" s="107" t="s">
        <v>255</v>
      </c>
      <c r="P5" s="107" t="s">
        <v>256</v>
      </c>
      <c r="Q5" s="107" t="s">
        <v>257</v>
      </c>
      <c r="R5" s="107" t="s">
        <v>258</v>
      </c>
      <c r="S5" s="107" t="s">
        <v>259</v>
      </c>
      <c r="T5" s="107" t="s">
        <v>260</v>
      </c>
      <c r="U5" s="107" t="s">
        <v>261</v>
      </c>
      <c r="V5" s="107" t="s">
        <v>262</v>
      </c>
      <c r="W5" s="107" t="s">
        <v>263</v>
      </c>
      <c r="X5" s="107" t="s">
        <v>264</v>
      </c>
      <c r="Y5" s="107" t="s">
        <v>265</v>
      </c>
      <c r="Z5" s="107" t="s">
        <v>266</v>
      </c>
      <c r="AA5" s="107" t="s">
        <v>267</v>
      </c>
      <c r="AB5" s="107" t="s">
        <v>268</v>
      </c>
      <c r="AC5" s="107" t="s">
        <v>269</v>
      </c>
    </row>
    <row r="6" customFormat="false" ht="13.5" hidden="false" customHeight="false" outlineLevel="0" collapsed="false">
      <c r="B6" s="8"/>
      <c r="C6" s="8"/>
      <c r="D6" s="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3.5" hidden="false" customHeight="false" outlineLevel="0" collapsed="false">
      <c r="B7" s="10" t="s">
        <v>28</v>
      </c>
      <c r="C7" s="49"/>
      <c r="D7" s="50" t="n">
        <f aca="false">SUM(D10+D13+D31+D36+D41+D45+D49+D53+D58+D66+D69+D75+D81+D84+D92+D97+D105+D111+D115+D118+D123+D127+D133+D138+D140)</f>
        <v>188396</v>
      </c>
      <c r="E7" s="50" t="n">
        <f aca="false">SUM(E10+E13+E31+E36+E41+E45+E49+E53+E58+E66+E69+E75+E81+E84+E92+E97+E105+E111+E115+E118+E123+E127+E133+E138+E140)</f>
        <v>127100</v>
      </c>
      <c r="F7" s="50" t="n">
        <f aca="false">SUM(F10+F13+F31+F36+F41+F45+F49+F53+F58+F66+F69+F75+F81+F84+F92+F97+F105+F111+F115+F118+F123+F127+F133+F138+F140)</f>
        <v>94424</v>
      </c>
      <c r="G7" s="50" t="n">
        <f aca="false">SUM(G10+G13+G31+G36+G41+G45+G49+G53+G58+G66+G69+G75+G81+G84+G92+G97+G105+G111+G115+G118+G123+G127+G133+G138+G140)</f>
        <v>23972</v>
      </c>
      <c r="H7" s="50" t="n">
        <f aca="false">SUM(H10+H13+H31+H36+H41+H45+H49+H53+H58+H66+H69+H75+H81+H84+H92+H97+H105+H111+H115+H118+H123+H127+H133+H138+H140)</f>
        <v>8704</v>
      </c>
      <c r="I7" s="50" t="n">
        <f aca="false">SUM(I10+I13+I31+I36+I41+I45+I49+I53+I58+I66+I69+I75+I81+I84+I92+I97+I105+I111+I115+I118+I123+I127+I133+I138+I140)</f>
        <v>0</v>
      </c>
      <c r="J7" s="50" t="n">
        <f aca="false">SUM(J10+J13+J31+J36+J41+J45+J49+J53+J58+J66+J69+J75+J81+J84+J92+J97+J105+J111+J115+J118+J123+J127+J133+J138+J140)</f>
        <v>18210</v>
      </c>
      <c r="K7" s="50" t="n">
        <f aca="false">SUM(K10+K13+K31+K36+K41+K45+K49+K53+K58+K66+K69+K75+K81+K84+K92+K97+K105+K111+K115+K118+K123+K127+K133+K138+K140)</f>
        <v>3389</v>
      </c>
      <c r="L7" s="50" t="n">
        <f aca="false">SUM(L10+L13+L31+L36+L41+L45+L49+L53+L58+L66+L69+L75+L81+L84+L92+L97+L105+L111+L115+L118+L123+L127+L133+L138+L140)</f>
        <v>7711</v>
      </c>
      <c r="M7" s="50" t="n">
        <f aca="false">SUM(M10+M13+M31+M36+M41+M45+M49+M53+M58+M66+M69+M75+M81+M84+M92+M97+M105+M111+M115+M118+M123+M127+M133+M138+M140)</f>
        <v>7110</v>
      </c>
      <c r="N7" s="50" t="n">
        <f aca="false">SUM(N10+N13+N31+N36+N41+N45+N49+N53+N58+N66+N69+N75+N81+N84+N92+N97+N105+N111+N115+N118+N123+N127+N133+N138+N140)</f>
        <v>0</v>
      </c>
      <c r="O7" s="50" t="n">
        <f aca="false">SUM(O10+O13+O31+O36+O41+O45+O49+O53+O58+O66+O69+O75+O81+O84+O92+O97+O105+O111+O115+O118+O123+O127+O133+O138+O140)</f>
        <v>16061</v>
      </c>
      <c r="P7" s="50" t="n">
        <f aca="false">SUM(P10+P13+P31+P36+P41+P45+P49+P53+P58+P66+P69+P75+P81+P84+P92+P97+P105+P111+P115+P118+P123+P127+P133+P138+P140)</f>
        <v>12410</v>
      </c>
      <c r="Q7" s="50" t="n">
        <f aca="false">SUM(Q10+Q13+Q31+Q36+Q41+Q45+Q49+Q53+Q58+Q66+Q69+Q75+Q81+Q84+Q92+Q97+Q105+Q111+Q115+Q118+Q123+Q127+Q133+Q138+Q140)</f>
        <v>3239</v>
      </c>
      <c r="R7" s="50" t="n">
        <f aca="false">SUM(R10+R13+R31+R36+R41+R45+R49+R53+R58+R66+R69+R75+R81+R84+R92+R97+R105+R111+R115+R118+R123+R127+R133+R138+R140)</f>
        <v>412</v>
      </c>
      <c r="S7" s="50" t="n">
        <f aca="false">SUM(S10+S13+S31+S36+S41+S45+S49+S53+S58+S66+S69+S75+S81+S84+S92+S97+S105+S111+S115+S118+S123+S127+S133+S138+S140)</f>
        <v>0</v>
      </c>
      <c r="T7" s="50" t="n">
        <f aca="false">SUM(T10+T13+T31+T36+T41+T45+T49+T53+T58+T66+T69+T75+T81+T84+T92+T97+T105+T111+T115+T118+T123+T127+T133+T138+T140)</f>
        <v>26982</v>
      </c>
      <c r="U7" s="50" t="n">
        <f aca="false">SUM(U10+U13+U31+U36+U41+U45+U49+U53+U58+U66+U69+U75+U81+U84+U92+U97+U105+U111+U115+U118+U123+U127+U133+U138+U140)</f>
        <v>13822</v>
      </c>
      <c r="V7" s="50" t="n">
        <f aca="false">SUM(V10+V13+V31+V36+V41+V45+V49+V53+V58+V66+V69+V75+V81+V84+V92+V97+V105+V111+V115+V118+V123+V127+V133+V138+V140)</f>
        <v>8430</v>
      </c>
      <c r="W7" s="50" t="n">
        <f aca="false">SUM(W10+W13+W31+W36+W41+W45+W49+W53+W58+W66+W69+W75+W81+W84+W92+W97+W105+W111+W115+W118+W123+W127+W133+W138+W140)</f>
        <v>4730</v>
      </c>
      <c r="X7" s="50" t="n">
        <f aca="false">SUM(X10+X13+X31+X36+X41+X45+X49+X53+X58+X66+X69+X75+X81+X84+X92+X97+X105+X111+X115+X118+X123+X127+X133+X138+X140)</f>
        <v>0</v>
      </c>
      <c r="Y7" s="50" t="n">
        <f aca="false">SUM(Y10+Y13+Y31+Y36+Y41+Y45+Y49+Y53+Y58+Y66+Y69+Y75+Y81+Y84+Y92+Y97+Y105+Y111+Y115+Y118+Y123+Y127+Y133+Y138+Y140)</f>
        <v>43</v>
      </c>
      <c r="Z7" s="50" t="n">
        <f aca="false">SUM(Z10+Z13+Z31+Z36+Z41+Z45+Z49+Z53+Z58+Z66+Z69+Z75+Z81+Z84+Z92+Z97+Z105+Z111+Z115+Z118+Z123+Z127+Z133+Z138+Z140)</f>
        <v>0</v>
      </c>
      <c r="AA7" s="50" t="n">
        <f aca="false">SUM(AA10+AA13+AA31+AA36+AA41+AA45+AA49+AA53+AA58+AA66+AA69+AA75+AA81+AA84+AA92+AA97+AA105+AA111+AA115+AA118+AA123+AA127+AA133+AA138+AA140)</f>
        <v>0</v>
      </c>
      <c r="AB7" s="50" t="n">
        <f aca="false">SUM(AB10+AB13+AB31+AB36+AB41+AB45+AB49+AB53+AB58+AB66+AB69+AB75+AB81+AB84+AB92+AB97+AB105+AB111+AB115+AB118+AB123+AB127+AB133+AB138+AB140)</f>
        <v>0</v>
      </c>
      <c r="AC7" s="50" t="n">
        <f aca="false">SUM(AC10+AC13+AC31+AC36+AC41+AC45+AC49+AC53+AC58+AC66+AC69+AC75+AC81+AC84+AC92+AC97+AC105+AC111+AC115+AC118+AC123+AC127+AC133+AC138+AC140)</f>
        <v>43</v>
      </c>
    </row>
    <row r="8" customFormat="false" ht="12.75" hidden="false" customHeight="true" outlineLevel="0" collapsed="false">
      <c r="B8" s="109" t="s">
        <v>29</v>
      </c>
      <c r="C8" s="14" t="s">
        <v>30</v>
      </c>
      <c r="D8" s="15" t="n">
        <f aca="false">SUM(E8+J8+O8+T8+Y8)</f>
        <v>5482</v>
      </c>
      <c r="E8" s="15" t="n">
        <v>3819</v>
      </c>
      <c r="F8" s="15" t="n">
        <v>2556</v>
      </c>
      <c r="G8" s="15" t="n">
        <v>994</v>
      </c>
      <c r="H8" s="15" t="n">
        <v>269</v>
      </c>
      <c r="I8" s="14" t="n">
        <v>0</v>
      </c>
      <c r="J8" s="14" t="n">
        <v>580</v>
      </c>
      <c r="K8" s="15" t="n">
        <v>76</v>
      </c>
      <c r="L8" s="15" t="n">
        <v>278</v>
      </c>
      <c r="M8" s="15" t="n">
        <v>226</v>
      </c>
      <c r="N8" s="15" t="n">
        <v>0</v>
      </c>
      <c r="O8" s="14" t="n">
        <v>368</v>
      </c>
      <c r="P8" s="14" t="n">
        <v>233</v>
      </c>
      <c r="Q8" s="15" t="n">
        <v>130</v>
      </c>
      <c r="R8" s="15" t="n">
        <v>5</v>
      </c>
      <c r="S8" s="15" t="n">
        <v>0</v>
      </c>
      <c r="T8" s="14" t="n">
        <v>714</v>
      </c>
      <c r="U8" s="15" t="n">
        <v>304</v>
      </c>
      <c r="V8" s="15" t="n">
        <v>300</v>
      </c>
      <c r="W8" s="15" t="n">
        <v>110</v>
      </c>
      <c r="X8" s="15" t="n">
        <v>0</v>
      </c>
      <c r="Y8" s="15" t="n">
        <v>1</v>
      </c>
      <c r="Z8" s="14" t="n">
        <v>0</v>
      </c>
      <c r="AA8" s="15" t="n">
        <v>0</v>
      </c>
      <c r="AB8" s="15" t="n">
        <v>0</v>
      </c>
      <c r="AC8" s="15" t="n">
        <v>1</v>
      </c>
    </row>
    <row r="9" customFormat="false" ht="12.75" hidden="false" customHeight="false" outlineLevel="0" collapsed="false">
      <c r="B9" s="109"/>
      <c r="C9" s="16" t="s">
        <v>31</v>
      </c>
      <c r="D9" s="17" t="n">
        <f aca="false">SUM(E9+J9+O9+T9+Y9)</f>
        <v>549</v>
      </c>
      <c r="E9" s="17" t="n">
        <v>459</v>
      </c>
      <c r="F9" s="17" t="n">
        <v>430</v>
      </c>
      <c r="G9" s="17" t="n">
        <v>24</v>
      </c>
      <c r="H9" s="17" t="n">
        <v>5</v>
      </c>
      <c r="I9" s="16" t="n">
        <v>0</v>
      </c>
      <c r="J9" s="16" t="n">
        <v>39</v>
      </c>
      <c r="K9" s="17" t="n">
        <v>25</v>
      </c>
      <c r="L9" s="17" t="n">
        <v>2</v>
      </c>
      <c r="M9" s="17" t="n">
        <v>12</v>
      </c>
      <c r="N9" s="17" t="n">
        <v>0</v>
      </c>
      <c r="O9" s="16" t="n">
        <v>3</v>
      </c>
      <c r="P9" s="16" t="n">
        <v>3</v>
      </c>
      <c r="Q9" s="17" t="n">
        <v>0</v>
      </c>
      <c r="R9" s="17" t="n">
        <v>0</v>
      </c>
      <c r="S9" s="17" t="n">
        <v>0</v>
      </c>
      <c r="T9" s="16" t="n">
        <v>48</v>
      </c>
      <c r="U9" s="17" t="n">
        <v>24</v>
      </c>
      <c r="V9" s="17" t="n">
        <v>10</v>
      </c>
      <c r="W9" s="17" t="n">
        <v>14</v>
      </c>
      <c r="X9" s="17" t="n">
        <v>0</v>
      </c>
      <c r="Y9" s="17" t="n">
        <v>0</v>
      </c>
      <c r="Z9" s="16" t="n">
        <v>0</v>
      </c>
      <c r="AA9" s="17" t="n">
        <v>0</v>
      </c>
      <c r="AB9" s="17" t="n">
        <v>0</v>
      </c>
      <c r="AC9" s="17" t="n">
        <v>0</v>
      </c>
    </row>
    <row r="10" customFormat="false" ht="13.5" hidden="false" customHeight="false" outlineLevel="0" collapsed="false">
      <c r="B10" s="18" t="s">
        <v>32</v>
      </c>
      <c r="C10" s="19"/>
      <c r="D10" s="20" t="n">
        <f aca="false">SUM(D8:D9)</f>
        <v>6031</v>
      </c>
      <c r="E10" s="20" t="n">
        <f aca="false">SUM(E8:E9)</f>
        <v>4278</v>
      </c>
      <c r="F10" s="20" t="n">
        <f aca="false">SUM(F8:F9)</f>
        <v>2986</v>
      </c>
      <c r="G10" s="20" t="n">
        <f aca="false">SUM(G8:G9)</f>
        <v>1018</v>
      </c>
      <c r="H10" s="20" t="n">
        <f aca="false">SUM(H8:H9)</f>
        <v>274</v>
      </c>
      <c r="I10" s="20" t="n">
        <f aca="false">SUM(I8:I9)</f>
        <v>0</v>
      </c>
      <c r="J10" s="20" t="n">
        <f aca="false">SUM(J8:J9)</f>
        <v>619</v>
      </c>
      <c r="K10" s="20" t="n">
        <f aca="false">SUM(K8:K9)</f>
        <v>101</v>
      </c>
      <c r="L10" s="20" t="n">
        <f aca="false">SUM(L8:L9)</f>
        <v>280</v>
      </c>
      <c r="M10" s="20" t="n">
        <f aca="false">SUM(M8:M9)</f>
        <v>238</v>
      </c>
      <c r="N10" s="20" t="n">
        <f aca="false">SUM(N8:N9)</f>
        <v>0</v>
      </c>
      <c r="O10" s="20" t="n">
        <f aca="false">SUM(O8:O9)</f>
        <v>371</v>
      </c>
      <c r="P10" s="20" t="n">
        <f aca="false">SUM(P8:P9)</f>
        <v>236</v>
      </c>
      <c r="Q10" s="20" t="n">
        <f aca="false">SUM(Q8:Q9)</f>
        <v>130</v>
      </c>
      <c r="R10" s="20" t="n">
        <f aca="false">SUM(R8:R9)</f>
        <v>5</v>
      </c>
      <c r="S10" s="20" t="n">
        <f aca="false">SUM(S8:S9)</f>
        <v>0</v>
      </c>
      <c r="T10" s="20" t="n">
        <f aca="false">SUM(T8:T9)</f>
        <v>762</v>
      </c>
      <c r="U10" s="20" t="n">
        <f aca="false">SUM(U8:U9)</f>
        <v>328</v>
      </c>
      <c r="V10" s="20" t="n">
        <f aca="false">SUM(V8:V9)</f>
        <v>310</v>
      </c>
      <c r="W10" s="20" t="n">
        <f aca="false">SUM(W8:W9)</f>
        <v>124</v>
      </c>
      <c r="X10" s="20" t="n">
        <f aca="false">SUM(X8:X9)</f>
        <v>0</v>
      </c>
      <c r="Y10" s="20" t="n">
        <f aca="false">SUM(Y8:Y9)</f>
        <v>1</v>
      </c>
      <c r="Z10" s="20" t="n">
        <f aca="false">SUM(Z8:Z9)</f>
        <v>0</v>
      </c>
      <c r="AA10" s="20" t="n">
        <f aca="false">SUM(AA8:AA9)</f>
        <v>0</v>
      </c>
      <c r="AB10" s="20" t="n">
        <f aca="false">SUM(AB8:AB9)</f>
        <v>0</v>
      </c>
      <c r="AC10" s="20" t="n">
        <f aca="false">SUM(AC8:AC9)</f>
        <v>1</v>
      </c>
    </row>
    <row r="11" customFormat="false" ht="12.75" hidden="false" customHeight="true" outlineLevel="0" collapsed="false">
      <c r="B11" s="109" t="s">
        <v>33</v>
      </c>
      <c r="C11" s="14" t="s">
        <v>30</v>
      </c>
      <c r="D11" s="15" t="n">
        <f aca="false">SUM(E11+J11+O11+T11+Y11)</f>
        <v>339</v>
      </c>
      <c r="E11" s="15" t="n">
        <v>208</v>
      </c>
      <c r="F11" s="15" t="n">
        <v>108</v>
      </c>
      <c r="G11" s="15" t="n">
        <v>61</v>
      </c>
      <c r="H11" s="15" t="n">
        <v>39</v>
      </c>
      <c r="I11" s="14" t="n">
        <v>0</v>
      </c>
      <c r="J11" s="14" t="n">
        <v>94</v>
      </c>
      <c r="K11" s="15" t="n">
        <v>10</v>
      </c>
      <c r="L11" s="15" t="n">
        <v>42</v>
      </c>
      <c r="M11" s="15" t="n">
        <v>42</v>
      </c>
      <c r="N11" s="15" t="n">
        <v>0</v>
      </c>
      <c r="O11" s="14" t="n">
        <v>3</v>
      </c>
      <c r="P11" s="14" t="n">
        <v>1</v>
      </c>
      <c r="Q11" s="15" t="n">
        <v>2</v>
      </c>
      <c r="R11" s="15" t="n">
        <v>0</v>
      </c>
      <c r="S11" s="15" t="n">
        <v>0</v>
      </c>
      <c r="T11" s="14" t="n">
        <v>34</v>
      </c>
      <c r="U11" s="15" t="n">
        <v>11</v>
      </c>
      <c r="V11" s="15" t="n">
        <v>14</v>
      </c>
      <c r="W11" s="15" t="n">
        <v>9</v>
      </c>
      <c r="X11" s="15" t="n">
        <v>0</v>
      </c>
      <c r="Y11" s="15" t="n">
        <v>0</v>
      </c>
      <c r="Z11" s="14" t="n">
        <v>0</v>
      </c>
      <c r="AA11" s="15" t="n">
        <v>0</v>
      </c>
      <c r="AB11" s="15" t="n">
        <v>0</v>
      </c>
      <c r="AC11" s="15" t="n">
        <v>0</v>
      </c>
    </row>
    <row r="12" customFormat="false" ht="12.75" hidden="false" customHeight="false" outlineLevel="0" collapsed="false">
      <c r="B12" s="109"/>
      <c r="C12" s="16" t="s">
        <v>34</v>
      </c>
      <c r="D12" s="17" t="n">
        <f aca="false">SUM(E12+J12+O12+T12+Y12)</f>
        <v>45</v>
      </c>
      <c r="E12" s="17" t="n">
        <v>26</v>
      </c>
      <c r="F12" s="17" t="n">
        <v>4</v>
      </c>
      <c r="G12" s="17" t="n">
        <v>8</v>
      </c>
      <c r="H12" s="17" t="n">
        <v>14</v>
      </c>
      <c r="I12" s="16" t="n">
        <v>0</v>
      </c>
      <c r="J12" s="16" t="n">
        <v>8</v>
      </c>
      <c r="K12" s="17" t="n">
        <v>0</v>
      </c>
      <c r="L12" s="17" t="n">
        <v>1</v>
      </c>
      <c r="M12" s="17" t="n">
        <v>7</v>
      </c>
      <c r="N12" s="17" t="n">
        <v>0</v>
      </c>
      <c r="O12" s="16" t="n">
        <v>1</v>
      </c>
      <c r="P12" s="16" t="n">
        <v>0</v>
      </c>
      <c r="Q12" s="17" t="n">
        <v>0</v>
      </c>
      <c r="R12" s="17" t="n">
        <v>1</v>
      </c>
      <c r="S12" s="17" t="n">
        <v>0</v>
      </c>
      <c r="T12" s="16" t="n">
        <v>10</v>
      </c>
      <c r="U12" s="17" t="n">
        <v>1</v>
      </c>
      <c r="V12" s="17" t="n">
        <v>1</v>
      </c>
      <c r="W12" s="17" t="n">
        <v>8</v>
      </c>
      <c r="X12" s="17" t="n">
        <v>0</v>
      </c>
      <c r="Y12" s="17" t="n">
        <v>0</v>
      </c>
      <c r="Z12" s="16" t="n">
        <v>0</v>
      </c>
      <c r="AA12" s="17" t="n">
        <v>0</v>
      </c>
      <c r="AB12" s="17" t="n">
        <v>0</v>
      </c>
      <c r="AC12" s="17" t="n">
        <v>0</v>
      </c>
    </row>
    <row r="13" customFormat="false" ht="26.25" hidden="false" customHeight="false" outlineLevel="0" collapsed="false">
      <c r="B13" s="18" t="s">
        <v>35</v>
      </c>
      <c r="C13" s="19"/>
      <c r="D13" s="20" t="n">
        <f aca="false">SUM(D11:D12)</f>
        <v>384</v>
      </c>
      <c r="E13" s="20" t="n">
        <f aca="false">SUM(E11:E12)</f>
        <v>234</v>
      </c>
      <c r="F13" s="20" t="n">
        <f aca="false">SUM(F11:F12)</f>
        <v>112</v>
      </c>
      <c r="G13" s="20" t="n">
        <f aca="false">SUM(G11:G12)</f>
        <v>69</v>
      </c>
      <c r="H13" s="20" t="n">
        <f aca="false">SUM(H11:H12)</f>
        <v>53</v>
      </c>
      <c r="I13" s="20" t="n">
        <f aca="false">SUM(I11:I12)</f>
        <v>0</v>
      </c>
      <c r="J13" s="20" t="n">
        <f aca="false">SUM(J11:J12)</f>
        <v>102</v>
      </c>
      <c r="K13" s="20" t="n">
        <f aca="false">SUM(K11:K12)</f>
        <v>10</v>
      </c>
      <c r="L13" s="20" t="n">
        <f aca="false">SUM(L11:L12)</f>
        <v>43</v>
      </c>
      <c r="M13" s="20" t="n">
        <f aca="false">SUM(M11:M12)</f>
        <v>49</v>
      </c>
      <c r="N13" s="20" t="n">
        <f aca="false">SUM(N11:N12)</f>
        <v>0</v>
      </c>
      <c r="O13" s="20" t="n">
        <f aca="false">SUM(O11:O12)</f>
        <v>4</v>
      </c>
      <c r="P13" s="20" t="n">
        <f aca="false">SUM(P11:P12)</f>
        <v>1</v>
      </c>
      <c r="Q13" s="20" t="n">
        <f aca="false">SUM(Q11:Q12)</f>
        <v>2</v>
      </c>
      <c r="R13" s="20" t="n">
        <f aca="false">SUM(R11:R12)</f>
        <v>1</v>
      </c>
      <c r="S13" s="20" t="n">
        <f aca="false">SUM(S11:S12)</f>
        <v>0</v>
      </c>
      <c r="T13" s="20" t="n">
        <f aca="false">SUM(T11:T12)</f>
        <v>44</v>
      </c>
      <c r="U13" s="20" t="n">
        <f aca="false">SUM(U11:U12)</f>
        <v>12</v>
      </c>
      <c r="V13" s="20" t="n">
        <f aca="false">SUM(V11:V12)</f>
        <v>15</v>
      </c>
      <c r="W13" s="20" t="n">
        <f aca="false">SUM(W11:W12)</f>
        <v>17</v>
      </c>
      <c r="X13" s="20" t="n">
        <f aca="false">SUM(X11:X12)</f>
        <v>0</v>
      </c>
      <c r="Y13" s="20" t="n">
        <f aca="false">SUM(Y11:Y12)</f>
        <v>0</v>
      </c>
      <c r="Z13" s="20" t="n">
        <f aca="false">SUM(Z11:Z12)</f>
        <v>0</v>
      </c>
      <c r="AA13" s="20" t="n">
        <f aca="false">SUM(AA11:AA12)</f>
        <v>0</v>
      </c>
      <c r="AB13" s="20" t="n">
        <f aca="false">SUM(AB11:AB12)</f>
        <v>0</v>
      </c>
      <c r="AC13" s="20" t="n">
        <f aca="false">SUM(AC11:AC12)</f>
        <v>0</v>
      </c>
    </row>
    <row r="14" customFormat="false" ht="12.75" hidden="false" customHeight="true" outlineLevel="0" collapsed="false">
      <c r="B14" s="109" t="s">
        <v>36</v>
      </c>
      <c r="C14" s="14" t="s">
        <v>30</v>
      </c>
      <c r="D14" s="15" t="n">
        <f aca="false">SUM(E14+J14+O14+T14+Y14)</f>
        <v>4119</v>
      </c>
      <c r="E14" s="15" t="n">
        <v>2664</v>
      </c>
      <c r="F14" s="15" t="n">
        <v>2596</v>
      </c>
      <c r="G14" s="15" t="n">
        <v>65</v>
      </c>
      <c r="H14" s="15" t="n">
        <v>3</v>
      </c>
      <c r="I14" s="14" t="n">
        <v>0</v>
      </c>
      <c r="J14" s="14" t="n">
        <v>10</v>
      </c>
      <c r="K14" s="15" t="n">
        <v>8</v>
      </c>
      <c r="L14" s="15" t="n">
        <v>2</v>
      </c>
      <c r="M14" s="15" t="n">
        <v>0</v>
      </c>
      <c r="N14" s="15" t="n">
        <v>0</v>
      </c>
      <c r="O14" s="14" t="n">
        <v>1070</v>
      </c>
      <c r="P14" s="14" t="n">
        <v>1011</v>
      </c>
      <c r="Q14" s="15" t="n">
        <v>58</v>
      </c>
      <c r="R14" s="15" t="n">
        <v>1</v>
      </c>
      <c r="S14" s="15" t="n">
        <v>0</v>
      </c>
      <c r="T14" s="14" t="n">
        <v>372</v>
      </c>
      <c r="U14" s="15" t="n">
        <v>334</v>
      </c>
      <c r="V14" s="15" t="n">
        <v>35</v>
      </c>
      <c r="W14" s="15" t="n">
        <v>3</v>
      </c>
      <c r="X14" s="15" t="n">
        <v>0</v>
      </c>
      <c r="Y14" s="15" t="n">
        <v>3</v>
      </c>
      <c r="Z14" s="14" t="n">
        <v>0</v>
      </c>
      <c r="AA14" s="15" t="n">
        <v>0</v>
      </c>
      <c r="AB14" s="15" t="n">
        <v>0</v>
      </c>
      <c r="AC14" s="15" t="n">
        <v>3</v>
      </c>
    </row>
    <row r="15" customFormat="false" ht="12.75" hidden="false" customHeight="false" outlineLevel="0" collapsed="false">
      <c r="B15" s="109"/>
      <c r="C15" s="22" t="s">
        <v>31</v>
      </c>
      <c r="D15" s="23" t="n">
        <f aca="false">SUM(E15+J15+O15+T15+Y15)</f>
        <v>4152</v>
      </c>
      <c r="E15" s="23" t="n">
        <v>2273</v>
      </c>
      <c r="F15" s="23" t="n">
        <v>2176</v>
      </c>
      <c r="G15" s="23" t="n">
        <v>88</v>
      </c>
      <c r="H15" s="23" t="n">
        <v>9</v>
      </c>
      <c r="I15" s="22" t="n">
        <v>0</v>
      </c>
      <c r="J15" s="22" t="n">
        <v>13</v>
      </c>
      <c r="K15" s="23" t="n">
        <v>6</v>
      </c>
      <c r="L15" s="23" t="n">
        <v>7</v>
      </c>
      <c r="M15" s="23" t="n">
        <v>0</v>
      </c>
      <c r="N15" s="23" t="n">
        <v>0</v>
      </c>
      <c r="O15" s="22" t="n">
        <v>1543</v>
      </c>
      <c r="P15" s="22" t="n">
        <v>1384</v>
      </c>
      <c r="Q15" s="23" t="n">
        <v>150</v>
      </c>
      <c r="R15" s="23" t="n">
        <v>9</v>
      </c>
      <c r="S15" s="23" t="n">
        <v>0</v>
      </c>
      <c r="T15" s="22" t="n">
        <v>322</v>
      </c>
      <c r="U15" s="23" t="n">
        <v>267</v>
      </c>
      <c r="V15" s="23" t="n">
        <v>52</v>
      </c>
      <c r="W15" s="23" t="n">
        <v>3</v>
      </c>
      <c r="X15" s="23" t="n">
        <v>0</v>
      </c>
      <c r="Y15" s="23" t="n">
        <v>1</v>
      </c>
      <c r="Z15" s="22" t="n">
        <v>0</v>
      </c>
      <c r="AA15" s="23" t="n">
        <v>0</v>
      </c>
      <c r="AB15" s="23" t="n">
        <v>0</v>
      </c>
      <c r="AC15" s="23" t="n">
        <v>1</v>
      </c>
    </row>
    <row r="16" customFormat="false" ht="12.75" hidden="false" customHeight="false" outlineLevel="0" collapsed="false">
      <c r="B16" s="109"/>
      <c r="C16" s="22" t="s">
        <v>34</v>
      </c>
      <c r="D16" s="23" t="n">
        <f aca="false">SUM(E16+J16+O16+T16+Y16)</f>
        <v>5746</v>
      </c>
      <c r="E16" s="23" t="n">
        <v>3425</v>
      </c>
      <c r="F16" s="23" t="n">
        <v>2520</v>
      </c>
      <c r="G16" s="23" t="n">
        <v>763</v>
      </c>
      <c r="H16" s="23" t="n">
        <v>142</v>
      </c>
      <c r="I16" s="22" t="n">
        <v>0</v>
      </c>
      <c r="J16" s="22" t="n">
        <v>926</v>
      </c>
      <c r="K16" s="23" t="n">
        <v>188</v>
      </c>
      <c r="L16" s="23" t="n">
        <v>498</v>
      </c>
      <c r="M16" s="23" t="n">
        <v>240</v>
      </c>
      <c r="N16" s="23" t="n">
        <v>0</v>
      </c>
      <c r="O16" s="22" t="n">
        <v>599</v>
      </c>
      <c r="P16" s="22" t="n">
        <v>471</v>
      </c>
      <c r="Q16" s="23" t="n">
        <v>126</v>
      </c>
      <c r="R16" s="23" t="n">
        <v>2</v>
      </c>
      <c r="S16" s="23" t="n">
        <v>0</v>
      </c>
      <c r="T16" s="22" t="n">
        <v>795</v>
      </c>
      <c r="U16" s="23" t="n">
        <v>328</v>
      </c>
      <c r="V16" s="23" t="n">
        <v>364</v>
      </c>
      <c r="W16" s="23" t="n">
        <v>103</v>
      </c>
      <c r="X16" s="23" t="n">
        <v>0</v>
      </c>
      <c r="Y16" s="23" t="n">
        <v>1</v>
      </c>
      <c r="Z16" s="22" t="n">
        <v>0</v>
      </c>
      <c r="AA16" s="23" t="n">
        <v>0</v>
      </c>
      <c r="AB16" s="23" t="n">
        <v>0</v>
      </c>
      <c r="AC16" s="23" t="n">
        <v>1</v>
      </c>
    </row>
    <row r="17" customFormat="false" ht="12.75" hidden="false" customHeight="false" outlineLevel="0" collapsed="false">
      <c r="B17" s="109"/>
      <c r="C17" s="22" t="s">
        <v>37</v>
      </c>
      <c r="D17" s="23" t="n">
        <f aca="false">SUM(E17+J17+O17+T17+Y17)</f>
        <v>5134</v>
      </c>
      <c r="E17" s="23" t="n">
        <v>3354</v>
      </c>
      <c r="F17" s="23" t="n">
        <v>2467</v>
      </c>
      <c r="G17" s="23" t="n">
        <v>755</v>
      </c>
      <c r="H17" s="23" t="n">
        <v>132</v>
      </c>
      <c r="I17" s="22" t="n">
        <v>0</v>
      </c>
      <c r="J17" s="22" t="n">
        <v>663</v>
      </c>
      <c r="K17" s="23" t="n">
        <v>84</v>
      </c>
      <c r="L17" s="23" t="n">
        <v>385</v>
      </c>
      <c r="M17" s="23" t="n">
        <v>194</v>
      </c>
      <c r="N17" s="23" t="n">
        <v>0</v>
      </c>
      <c r="O17" s="22" t="n">
        <v>490</v>
      </c>
      <c r="P17" s="22" t="n">
        <v>410</v>
      </c>
      <c r="Q17" s="23" t="n">
        <v>76</v>
      </c>
      <c r="R17" s="23" t="n">
        <v>4</v>
      </c>
      <c r="S17" s="23" t="n">
        <v>0</v>
      </c>
      <c r="T17" s="22" t="n">
        <v>627</v>
      </c>
      <c r="U17" s="23" t="n">
        <v>281</v>
      </c>
      <c r="V17" s="23" t="n">
        <v>255</v>
      </c>
      <c r="W17" s="23" t="n">
        <v>91</v>
      </c>
      <c r="X17" s="23" t="n">
        <v>0</v>
      </c>
      <c r="Y17" s="23" t="n">
        <v>0</v>
      </c>
      <c r="Z17" s="22" t="n">
        <v>0</v>
      </c>
      <c r="AA17" s="23" t="n">
        <v>0</v>
      </c>
      <c r="AB17" s="23" t="n">
        <v>0</v>
      </c>
      <c r="AC17" s="23" t="n">
        <v>0</v>
      </c>
    </row>
    <row r="18" customFormat="false" ht="12.75" hidden="false" customHeight="false" outlineLevel="0" collapsed="false">
      <c r="B18" s="109"/>
      <c r="C18" s="22" t="s">
        <v>38</v>
      </c>
      <c r="D18" s="23" t="n">
        <f aca="false">SUM(E18+J18+O18+T18+Y18)</f>
        <v>7752</v>
      </c>
      <c r="E18" s="23" t="n">
        <v>5475</v>
      </c>
      <c r="F18" s="23" t="n">
        <v>4427</v>
      </c>
      <c r="G18" s="23" t="n">
        <v>970</v>
      </c>
      <c r="H18" s="23" t="n">
        <v>78</v>
      </c>
      <c r="I18" s="22" t="n">
        <v>0</v>
      </c>
      <c r="J18" s="22" t="n">
        <v>132</v>
      </c>
      <c r="K18" s="23" t="n">
        <v>50</v>
      </c>
      <c r="L18" s="23" t="n">
        <v>71</v>
      </c>
      <c r="M18" s="23" t="n">
        <v>11</v>
      </c>
      <c r="N18" s="23" t="n">
        <v>0</v>
      </c>
      <c r="O18" s="22" t="n">
        <v>1022</v>
      </c>
      <c r="P18" s="22" t="n">
        <v>777</v>
      </c>
      <c r="Q18" s="23" t="n">
        <v>226</v>
      </c>
      <c r="R18" s="23" t="n">
        <v>19</v>
      </c>
      <c r="S18" s="23" t="n">
        <v>0</v>
      </c>
      <c r="T18" s="22" t="n">
        <v>1119</v>
      </c>
      <c r="U18" s="23" t="n">
        <v>638</v>
      </c>
      <c r="V18" s="23" t="n">
        <v>401</v>
      </c>
      <c r="W18" s="23" t="n">
        <v>80</v>
      </c>
      <c r="X18" s="23" t="n">
        <v>0</v>
      </c>
      <c r="Y18" s="23" t="n">
        <v>4</v>
      </c>
      <c r="Z18" s="22" t="n">
        <v>0</v>
      </c>
      <c r="AA18" s="23" t="n">
        <v>0</v>
      </c>
      <c r="AB18" s="23" t="n">
        <v>0</v>
      </c>
      <c r="AC18" s="23" t="n">
        <v>4</v>
      </c>
    </row>
    <row r="19" customFormat="false" ht="12.75" hidden="false" customHeight="false" outlineLevel="0" collapsed="false">
      <c r="B19" s="109"/>
      <c r="C19" s="22" t="s">
        <v>39</v>
      </c>
      <c r="D19" s="23" t="n">
        <f aca="false">SUM(E19+J19+O19+T19+Y19)</f>
        <v>4405</v>
      </c>
      <c r="E19" s="23" t="n">
        <v>3429</v>
      </c>
      <c r="F19" s="23" t="n">
        <v>2880</v>
      </c>
      <c r="G19" s="23" t="n">
        <v>509</v>
      </c>
      <c r="H19" s="23" t="n">
        <v>40</v>
      </c>
      <c r="I19" s="22" t="n">
        <v>0</v>
      </c>
      <c r="J19" s="22" t="n">
        <v>52</v>
      </c>
      <c r="K19" s="23" t="n">
        <v>19</v>
      </c>
      <c r="L19" s="23" t="n">
        <v>24</v>
      </c>
      <c r="M19" s="23" t="n">
        <v>9</v>
      </c>
      <c r="N19" s="23" t="n">
        <v>0</v>
      </c>
      <c r="O19" s="22" t="n">
        <v>389</v>
      </c>
      <c r="P19" s="22" t="n">
        <v>277</v>
      </c>
      <c r="Q19" s="23" t="n">
        <v>109</v>
      </c>
      <c r="R19" s="23" t="n">
        <v>3</v>
      </c>
      <c r="S19" s="23" t="n">
        <v>0</v>
      </c>
      <c r="T19" s="22" t="n">
        <v>533</v>
      </c>
      <c r="U19" s="23" t="n">
        <v>289</v>
      </c>
      <c r="V19" s="23" t="n">
        <v>211</v>
      </c>
      <c r="W19" s="23" t="n">
        <v>33</v>
      </c>
      <c r="X19" s="23" t="n">
        <v>0</v>
      </c>
      <c r="Y19" s="23" t="n">
        <v>2</v>
      </c>
      <c r="Z19" s="22" t="n">
        <v>0</v>
      </c>
      <c r="AA19" s="23" t="n">
        <v>0</v>
      </c>
      <c r="AB19" s="23" t="n">
        <v>0</v>
      </c>
      <c r="AC19" s="23" t="n">
        <v>2</v>
      </c>
    </row>
    <row r="20" customFormat="false" ht="12.75" hidden="false" customHeight="false" outlineLevel="0" collapsed="false">
      <c r="B20" s="109"/>
      <c r="C20" s="22" t="s">
        <v>40</v>
      </c>
      <c r="D20" s="23" t="n">
        <f aca="false">SUM(E20+J20+O20+T20+Y20)</f>
        <v>4829</v>
      </c>
      <c r="E20" s="23" t="n">
        <v>3440</v>
      </c>
      <c r="F20" s="23" t="n">
        <v>2815</v>
      </c>
      <c r="G20" s="23" t="n">
        <v>457</v>
      </c>
      <c r="H20" s="23" t="n">
        <v>168</v>
      </c>
      <c r="I20" s="22" t="n">
        <v>0</v>
      </c>
      <c r="J20" s="22" t="n">
        <v>621</v>
      </c>
      <c r="K20" s="23" t="n">
        <v>99</v>
      </c>
      <c r="L20" s="23" t="n">
        <v>323</v>
      </c>
      <c r="M20" s="23" t="n">
        <v>199</v>
      </c>
      <c r="N20" s="23" t="n">
        <v>0</v>
      </c>
      <c r="O20" s="22" t="n">
        <v>127</v>
      </c>
      <c r="P20" s="22" t="n">
        <v>101</v>
      </c>
      <c r="Q20" s="23" t="n">
        <v>21</v>
      </c>
      <c r="R20" s="23" t="n">
        <v>5</v>
      </c>
      <c r="S20" s="23" t="n">
        <v>0</v>
      </c>
      <c r="T20" s="22" t="n">
        <v>641</v>
      </c>
      <c r="U20" s="23" t="n">
        <v>287</v>
      </c>
      <c r="V20" s="23" t="n">
        <v>241</v>
      </c>
      <c r="W20" s="23" t="n">
        <v>113</v>
      </c>
      <c r="X20" s="23" t="n">
        <v>0</v>
      </c>
      <c r="Y20" s="23" t="n">
        <v>0</v>
      </c>
      <c r="Z20" s="22" t="n">
        <v>0</v>
      </c>
      <c r="AA20" s="23" t="n">
        <v>0</v>
      </c>
      <c r="AB20" s="23" t="n">
        <v>0</v>
      </c>
      <c r="AC20" s="23" t="n">
        <v>0</v>
      </c>
    </row>
    <row r="21" customFormat="false" ht="12.75" hidden="false" customHeight="false" outlineLevel="0" collapsed="false">
      <c r="B21" s="109"/>
      <c r="C21" s="22" t="s">
        <v>41</v>
      </c>
      <c r="D21" s="23" t="n">
        <f aca="false">SUM(E21+J21+O21+T21+Y21)</f>
        <v>7006</v>
      </c>
      <c r="E21" s="23" t="n">
        <v>4670</v>
      </c>
      <c r="F21" s="23" t="n">
        <v>3777</v>
      </c>
      <c r="G21" s="23" t="n">
        <v>796</v>
      </c>
      <c r="H21" s="23" t="n">
        <v>97</v>
      </c>
      <c r="I21" s="22" t="n">
        <v>0</v>
      </c>
      <c r="J21" s="22" t="n">
        <v>408</v>
      </c>
      <c r="K21" s="23" t="n">
        <v>106</v>
      </c>
      <c r="L21" s="23" t="n">
        <v>183</v>
      </c>
      <c r="M21" s="23" t="n">
        <v>119</v>
      </c>
      <c r="N21" s="23" t="n">
        <v>0</v>
      </c>
      <c r="O21" s="22" t="n">
        <v>938</v>
      </c>
      <c r="P21" s="22" t="n">
        <v>739</v>
      </c>
      <c r="Q21" s="23" t="n">
        <v>190</v>
      </c>
      <c r="R21" s="23" t="n">
        <v>9</v>
      </c>
      <c r="S21" s="23" t="n">
        <v>0</v>
      </c>
      <c r="T21" s="22" t="n">
        <v>990</v>
      </c>
      <c r="U21" s="23" t="n">
        <v>584</v>
      </c>
      <c r="V21" s="23" t="n">
        <v>337</v>
      </c>
      <c r="W21" s="23" t="n">
        <v>69</v>
      </c>
      <c r="X21" s="23" t="n">
        <v>0</v>
      </c>
      <c r="Y21" s="23" t="n">
        <v>0</v>
      </c>
      <c r="Z21" s="22" t="n">
        <v>0</v>
      </c>
      <c r="AA21" s="23" t="n">
        <v>0</v>
      </c>
      <c r="AB21" s="23" t="n">
        <v>0</v>
      </c>
      <c r="AC21" s="23" t="n">
        <v>0</v>
      </c>
    </row>
    <row r="22" customFormat="false" ht="12.75" hidden="false" customHeight="false" outlineLevel="0" collapsed="false">
      <c r="B22" s="109"/>
      <c r="C22" s="22" t="s">
        <v>42</v>
      </c>
      <c r="D22" s="23" t="n">
        <f aca="false">SUM(E22+J22+O22+T22+Y22)</f>
        <v>8549</v>
      </c>
      <c r="E22" s="23" t="n">
        <v>5401</v>
      </c>
      <c r="F22" s="23" t="n">
        <v>4921</v>
      </c>
      <c r="G22" s="23" t="n">
        <v>445</v>
      </c>
      <c r="H22" s="23" t="n">
        <v>35</v>
      </c>
      <c r="I22" s="22" t="n">
        <v>0</v>
      </c>
      <c r="J22" s="22" t="n">
        <v>374</v>
      </c>
      <c r="K22" s="23" t="n">
        <v>201</v>
      </c>
      <c r="L22" s="23" t="n">
        <v>147</v>
      </c>
      <c r="M22" s="23" t="n">
        <v>26</v>
      </c>
      <c r="N22" s="23" t="n">
        <v>0</v>
      </c>
      <c r="O22" s="22" t="n">
        <v>1831</v>
      </c>
      <c r="P22" s="22" t="n">
        <v>1545</v>
      </c>
      <c r="Q22" s="23" t="n">
        <v>280</v>
      </c>
      <c r="R22" s="23" t="n">
        <v>6</v>
      </c>
      <c r="S22" s="23" t="n">
        <v>0</v>
      </c>
      <c r="T22" s="22" t="n">
        <v>938</v>
      </c>
      <c r="U22" s="23" t="n">
        <v>680</v>
      </c>
      <c r="V22" s="23" t="n">
        <v>224</v>
      </c>
      <c r="W22" s="23" t="n">
        <v>34</v>
      </c>
      <c r="X22" s="23" t="n">
        <v>0</v>
      </c>
      <c r="Y22" s="23" t="n">
        <v>5</v>
      </c>
      <c r="Z22" s="22" t="n">
        <v>0</v>
      </c>
      <c r="AA22" s="23" t="n">
        <v>0</v>
      </c>
      <c r="AB22" s="23" t="n">
        <v>0</v>
      </c>
      <c r="AC22" s="23" t="n">
        <v>5</v>
      </c>
    </row>
    <row r="23" customFormat="false" ht="12.75" hidden="false" customHeight="false" outlineLevel="0" collapsed="false">
      <c r="B23" s="109"/>
      <c r="C23" s="22" t="s">
        <v>43</v>
      </c>
      <c r="D23" s="23" t="n">
        <f aca="false">SUM(E23+J23+O23+T23+Y23)</f>
        <v>1503</v>
      </c>
      <c r="E23" s="23" t="n">
        <v>1134</v>
      </c>
      <c r="F23" s="23" t="n">
        <v>510</v>
      </c>
      <c r="G23" s="23" t="n">
        <v>575</v>
      </c>
      <c r="H23" s="23" t="n">
        <v>49</v>
      </c>
      <c r="I23" s="22" t="n">
        <v>0</v>
      </c>
      <c r="J23" s="22" t="n">
        <v>112</v>
      </c>
      <c r="K23" s="23" t="n">
        <v>4</v>
      </c>
      <c r="L23" s="23" t="n">
        <v>72</v>
      </c>
      <c r="M23" s="23" t="n">
        <v>36</v>
      </c>
      <c r="N23" s="23" t="n">
        <v>0</v>
      </c>
      <c r="O23" s="22" t="n">
        <v>39</v>
      </c>
      <c r="P23" s="22" t="n">
        <v>17</v>
      </c>
      <c r="Q23" s="23" t="n">
        <v>20</v>
      </c>
      <c r="R23" s="23" t="n">
        <v>2</v>
      </c>
      <c r="S23" s="23" t="n">
        <v>0</v>
      </c>
      <c r="T23" s="22" t="n">
        <v>218</v>
      </c>
      <c r="U23" s="23" t="n">
        <v>53</v>
      </c>
      <c r="V23" s="23" t="n">
        <v>144</v>
      </c>
      <c r="W23" s="23" t="n">
        <v>21</v>
      </c>
      <c r="X23" s="23" t="n">
        <v>0</v>
      </c>
      <c r="Y23" s="23" t="n">
        <v>0</v>
      </c>
      <c r="Z23" s="22" t="n">
        <v>0</v>
      </c>
      <c r="AA23" s="23" t="n">
        <v>0</v>
      </c>
      <c r="AB23" s="23" t="n">
        <v>0</v>
      </c>
      <c r="AC23" s="23" t="n">
        <v>0</v>
      </c>
    </row>
    <row r="24" customFormat="false" ht="12.75" hidden="false" customHeight="false" outlineLevel="0" collapsed="false">
      <c r="B24" s="109"/>
      <c r="C24" s="22" t="s">
        <v>44</v>
      </c>
      <c r="D24" s="23" t="n">
        <f aca="false">SUM(E24+J24+O24+T24+Y24)</f>
        <v>843</v>
      </c>
      <c r="E24" s="23" t="n">
        <v>542</v>
      </c>
      <c r="F24" s="23" t="n">
        <v>181</v>
      </c>
      <c r="G24" s="23" t="n">
        <v>305</v>
      </c>
      <c r="H24" s="23" t="n">
        <v>56</v>
      </c>
      <c r="I24" s="22" t="n">
        <v>0</v>
      </c>
      <c r="J24" s="22" t="n">
        <v>74</v>
      </c>
      <c r="K24" s="23" t="n">
        <v>2</v>
      </c>
      <c r="L24" s="23" t="n">
        <v>38</v>
      </c>
      <c r="M24" s="23" t="n">
        <v>34</v>
      </c>
      <c r="N24" s="23" t="n">
        <v>0</v>
      </c>
      <c r="O24" s="22" t="n">
        <v>25</v>
      </c>
      <c r="P24" s="22" t="n">
        <v>5</v>
      </c>
      <c r="Q24" s="23" t="n">
        <v>19</v>
      </c>
      <c r="R24" s="23" t="n">
        <v>1</v>
      </c>
      <c r="S24" s="23" t="n">
        <v>0</v>
      </c>
      <c r="T24" s="22" t="n">
        <v>202</v>
      </c>
      <c r="U24" s="23" t="n">
        <v>24</v>
      </c>
      <c r="V24" s="23" t="n">
        <v>116</v>
      </c>
      <c r="W24" s="23" t="n">
        <v>62</v>
      </c>
      <c r="X24" s="23" t="n">
        <v>0</v>
      </c>
      <c r="Y24" s="23" t="n">
        <v>0</v>
      </c>
      <c r="Z24" s="22" t="n">
        <v>0</v>
      </c>
      <c r="AA24" s="23" t="n">
        <v>0</v>
      </c>
      <c r="AB24" s="23" t="n">
        <v>0</v>
      </c>
      <c r="AC24" s="23" t="n">
        <v>0</v>
      </c>
    </row>
    <row r="25" customFormat="false" ht="12.75" hidden="false" customHeight="false" outlineLevel="0" collapsed="false">
      <c r="B25" s="109"/>
      <c r="C25" s="22" t="s">
        <v>45</v>
      </c>
      <c r="D25" s="23" t="n">
        <f aca="false">SUM(E25+J25+O25+T25+Y25)</f>
        <v>1114</v>
      </c>
      <c r="E25" s="23" t="n">
        <v>832</v>
      </c>
      <c r="F25" s="23" t="n">
        <v>427</v>
      </c>
      <c r="G25" s="23" t="n">
        <v>284</v>
      </c>
      <c r="H25" s="23" t="n">
        <v>121</v>
      </c>
      <c r="I25" s="22" t="n">
        <v>0</v>
      </c>
      <c r="J25" s="22" t="n">
        <v>186</v>
      </c>
      <c r="K25" s="23" t="n">
        <v>39</v>
      </c>
      <c r="L25" s="23" t="n">
        <v>91</v>
      </c>
      <c r="M25" s="23" t="n">
        <v>56</v>
      </c>
      <c r="N25" s="23" t="n">
        <v>0</v>
      </c>
      <c r="O25" s="22" t="n">
        <v>5</v>
      </c>
      <c r="P25" s="22" t="n">
        <v>2</v>
      </c>
      <c r="Q25" s="23" t="n">
        <v>3</v>
      </c>
      <c r="R25" s="23" t="n">
        <v>0</v>
      </c>
      <c r="S25" s="23" t="n">
        <v>0</v>
      </c>
      <c r="T25" s="22" t="n">
        <v>91</v>
      </c>
      <c r="U25" s="23" t="n">
        <v>24</v>
      </c>
      <c r="V25" s="23" t="n">
        <v>33</v>
      </c>
      <c r="W25" s="23" t="n">
        <v>34</v>
      </c>
      <c r="X25" s="23" t="n">
        <v>0</v>
      </c>
      <c r="Y25" s="23" t="n">
        <v>0</v>
      </c>
      <c r="Z25" s="22" t="n">
        <v>0</v>
      </c>
      <c r="AA25" s="23" t="n">
        <v>0</v>
      </c>
      <c r="AB25" s="23" t="n">
        <v>0</v>
      </c>
      <c r="AC25" s="23" t="n">
        <v>0</v>
      </c>
    </row>
    <row r="26" customFormat="false" ht="12.75" hidden="false" customHeight="false" outlineLevel="0" collapsed="false">
      <c r="B26" s="109"/>
      <c r="C26" s="22" t="s">
        <v>46</v>
      </c>
      <c r="D26" s="23" t="n">
        <f aca="false">SUM(E26+J26+O26+T26+Y26)</f>
        <v>312</v>
      </c>
      <c r="E26" s="23" t="n">
        <v>256</v>
      </c>
      <c r="F26" s="23" t="n">
        <v>101</v>
      </c>
      <c r="G26" s="23" t="n">
        <v>124</v>
      </c>
      <c r="H26" s="23" t="n">
        <v>31</v>
      </c>
      <c r="I26" s="22" t="n">
        <v>0</v>
      </c>
      <c r="J26" s="22" t="n">
        <v>3</v>
      </c>
      <c r="K26" s="23" t="n">
        <v>0</v>
      </c>
      <c r="L26" s="23" t="n">
        <v>2</v>
      </c>
      <c r="M26" s="23" t="n">
        <v>1</v>
      </c>
      <c r="N26" s="23" t="n">
        <v>0</v>
      </c>
      <c r="O26" s="22" t="n">
        <v>2</v>
      </c>
      <c r="P26" s="22" t="n">
        <v>0</v>
      </c>
      <c r="Q26" s="23" t="n">
        <v>2</v>
      </c>
      <c r="R26" s="23" t="n">
        <v>0</v>
      </c>
      <c r="S26" s="23" t="n">
        <v>0</v>
      </c>
      <c r="T26" s="22" t="n">
        <v>51</v>
      </c>
      <c r="U26" s="23" t="n">
        <v>10</v>
      </c>
      <c r="V26" s="23" t="n">
        <v>28</v>
      </c>
      <c r="W26" s="23" t="n">
        <v>13</v>
      </c>
      <c r="X26" s="23" t="n">
        <v>0</v>
      </c>
      <c r="Y26" s="23" t="n">
        <v>0</v>
      </c>
      <c r="Z26" s="22" t="n">
        <v>0</v>
      </c>
      <c r="AA26" s="23" t="n">
        <v>0</v>
      </c>
      <c r="AB26" s="23" t="n">
        <v>0</v>
      </c>
      <c r="AC26" s="23" t="n">
        <v>0</v>
      </c>
    </row>
    <row r="27" customFormat="false" ht="12.75" hidden="false" customHeight="false" outlineLevel="0" collapsed="false">
      <c r="B27" s="109"/>
      <c r="C27" s="22" t="s">
        <v>47</v>
      </c>
      <c r="D27" s="23" t="n">
        <f aca="false">SUM(E27+J27+O27+T27+Y27)</f>
        <v>3703</v>
      </c>
      <c r="E27" s="23" t="n">
        <v>3156</v>
      </c>
      <c r="F27" s="23" t="n">
        <v>2995</v>
      </c>
      <c r="G27" s="23" t="n">
        <v>152</v>
      </c>
      <c r="H27" s="23" t="n">
        <v>9</v>
      </c>
      <c r="I27" s="22" t="n">
        <v>0</v>
      </c>
      <c r="J27" s="22" t="n">
        <v>36</v>
      </c>
      <c r="K27" s="23" t="n">
        <v>23</v>
      </c>
      <c r="L27" s="23" t="n">
        <v>11</v>
      </c>
      <c r="M27" s="23" t="n">
        <v>2</v>
      </c>
      <c r="N27" s="23" t="n">
        <v>0</v>
      </c>
      <c r="O27" s="22" t="n">
        <v>235</v>
      </c>
      <c r="P27" s="22" t="n">
        <v>205</v>
      </c>
      <c r="Q27" s="23" t="n">
        <v>29</v>
      </c>
      <c r="R27" s="23" t="n">
        <v>1</v>
      </c>
      <c r="S27" s="23" t="n">
        <v>0</v>
      </c>
      <c r="T27" s="22" t="n">
        <v>275</v>
      </c>
      <c r="U27" s="23" t="n">
        <v>228</v>
      </c>
      <c r="V27" s="23" t="n">
        <v>42</v>
      </c>
      <c r="W27" s="23" t="n">
        <v>5</v>
      </c>
      <c r="X27" s="23" t="n">
        <v>0</v>
      </c>
      <c r="Y27" s="23" t="n">
        <v>1</v>
      </c>
      <c r="Z27" s="22" t="n">
        <v>0</v>
      </c>
      <c r="AA27" s="23" t="n">
        <v>0</v>
      </c>
      <c r="AB27" s="23" t="n">
        <v>0</v>
      </c>
      <c r="AC27" s="23" t="n">
        <v>1</v>
      </c>
    </row>
    <row r="28" customFormat="false" ht="12.75" hidden="false" customHeight="false" outlineLevel="0" collapsed="false">
      <c r="B28" s="109"/>
      <c r="C28" s="22" t="s">
        <v>48</v>
      </c>
      <c r="D28" s="23" t="n">
        <f aca="false">SUM(E28+J28+O28+T28+Y28)</f>
        <v>3937</v>
      </c>
      <c r="E28" s="23" t="n">
        <v>2926</v>
      </c>
      <c r="F28" s="23" t="n">
        <v>2266</v>
      </c>
      <c r="G28" s="23" t="n">
        <v>594</v>
      </c>
      <c r="H28" s="23" t="n">
        <v>66</v>
      </c>
      <c r="I28" s="22" t="n">
        <v>0</v>
      </c>
      <c r="J28" s="22" t="n">
        <v>215</v>
      </c>
      <c r="K28" s="23" t="n">
        <v>97</v>
      </c>
      <c r="L28" s="23" t="n">
        <v>86</v>
      </c>
      <c r="M28" s="23" t="n">
        <v>32</v>
      </c>
      <c r="N28" s="23" t="n">
        <v>0</v>
      </c>
      <c r="O28" s="22" t="n">
        <v>303</v>
      </c>
      <c r="P28" s="22" t="n">
        <v>218</v>
      </c>
      <c r="Q28" s="23" t="n">
        <v>84</v>
      </c>
      <c r="R28" s="23" t="n">
        <v>1</v>
      </c>
      <c r="S28" s="23" t="n">
        <v>0</v>
      </c>
      <c r="T28" s="22" t="n">
        <v>493</v>
      </c>
      <c r="U28" s="23" t="n">
        <v>265</v>
      </c>
      <c r="V28" s="23" t="n">
        <v>188</v>
      </c>
      <c r="W28" s="23" t="n">
        <v>40</v>
      </c>
      <c r="X28" s="23" t="n">
        <v>0</v>
      </c>
      <c r="Y28" s="23" t="n">
        <v>0</v>
      </c>
      <c r="Z28" s="22" t="n">
        <v>0</v>
      </c>
      <c r="AA28" s="23" t="n">
        <v>0</v>
      </c>
      <c r="AB28" s="23" t="n">
        <v>0</v>
      </c>
      <c r="AC28" s="23" t="n">
        <v>0</v>
      </c>
    </row>
    <row r="29" customFormat="false" ht="12.75" hidden="false" customHeight="false" outlineLevel="0" collapsed="false">
      <c r="B29" s="109"/>
      <c r="C29" s="22" t="s">
        <v>49</v>
      </c>
      <c r="D29" s="23" t="n">
        <f aca="false">SUM(E29+J29+O29+T29+Y29)</f>
        <v>8232</v>
      </c>
      <c r="E29" s="23" t="n">
        <v>5542</v>
      </c>
      <c r="F29" s="23" t="n">
        <v>4715</v>
      </c>
      <c r="G29" s="23" t="n">
        <v>697</v>
      </c>
      <c r="H29" s="23" t="n">
        <v>130</v>
      </c>
      <c r="I29" s="22" t="n">
        <v>0</v>
      </c>
      <c r="J29" s="22" t="n">
        <v>1178</v>
      </c>
      <c r="K29" s="23" t="n">
        <v>197</v>
      </c>
      <c r="L29" s="23" t="n">
        <v>671</v>
      </c>
      <c r="M29" s="23" t="n">
        <v>310</v>
      </c>
      <c r="N29" s="23" t="n">
        <v>0</v>
      </c>
      <c r="O29" s="22" t="n">
        <v>357</v>
      </c>
      <c r="P29" s="22" t="n">
        <v>266</v>
      </c>
      <c r="Q29" s="23" t="n">
        <v>87</v>
      </c>
      <c r="R29" s="23" t="n">
        <v>4</v>
      </c>
      <c r="S29" s="23" t="n">
        <v>0</v>
      </c>
      <c r="T29" s="22" t="n">
        <v>1153</v>
      </c>
      <c r="U29" s="23" t="n">
        <v>541</v>
      </c>
      <c r="V29" s="23" t="n">
        <v>383</v>
      </c>
      <c r="W29" s="23" t="n">
        <v>229</v>
      </c>
      <c r="X29" s="23" t="n">
        <v>0</v>
      </c>
      <c r="Y29" s="23" t="n">
        <v>2</v>
      </c>
      <c r="Z29" s="22" t="n">
        <v>0</v>
      </c>
      <c r="AA29" s="23" t="n">
        <v>0</v>
      </c>
      <c r="AB29" s="23" t="n">
        <v>0</v>
      </c>
      <c r="AC29" s="23" t="n">
        <v>2</v>
      </c>
    </row>
    <row r="30" customFormat="false" ht="12.75" hidden="false" customHeight="false" outlineLevel="0" collapsed="false">
      <c r="B30" s="109"/>
      <c r="C30" s="16" t="s">
        <v>50</v>
      </c>
      <c r="D30" s="17" t="n">
        <f aca="false">SUM(E30+J30+O30+T30+Y30)</f>
        <v>7181</v>
      </c>
      <c r="E30" s="17" t="n">
        <v>5959</v>
      </c>
      <c r="F30" s="17" t="n">
        <v>4805</v>
      </c>
      <c r="G30" s="17" t="n">
        <v>1040</v>
      </c>
      <c r="H30" s="17" t="n">
        <v>114</v>
      </c>
      <c r="I30" s="16" t="n">
        <v>0</v>
      </c>
      <c r="J30" s="16" t="n">
        <v>250</v>
      </c>
      <c r="K30" s="17" t="n">
        <v>57</v>
      </c>
      <c r="L30" s="17" t="n">
        <v>111</v>
      </c>
      <c r="M30" s="17" t="n">
        <v>82</v>
      </c>
      <c r="N30" s="17" t="n">
        <v>0</v>
      </c>
      <c r="O30" s="16" t="n">
        <v>169</v>
      </c>
      <c r="P30" s="16" t="n">
        <v>118</v>
      </c>
      <c r="Q30" s="17" t="n">
        <v>49</v>
      </c>
      <c r="R30" s="17" t="n">
        <v>2</v>
      </c>
      <c r="S30" s="17" t="n">
        <v>0</v>
      </c>
      <c r="T30" s="16" t="n">
        <v>803</v>
      </c>
      <c r="U30" s="17" t="n">
        <v>469</v>
      </c>
      <c r="V30" s="17" t="n">
        <v>255</v>
      </c>
      <c r="W30" s="17" t="n">
        <v>79</v>
      </c>
      <c r="X30" s="17" t="n">
        <v>0</v>
      </c>
      <c r="Y30" s="17" t="n">
        <v>0</v>
      </c>
      <c r="Z30" s="16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B31" s="18" t="s">
        <v>51</v>
      </c>
      <c r="C31" s="19"/>
      <c r="D31" s="20" t="n">
        <f aca="false">SUM(D14:D30)</f>
        <v>78517</v>
      </c>
      <c r="E31" s="20" t="n">
        <f aca="false">SUM(E14:E30)</f>
        <v>54478</v>
      </c>
      <c r="F31" s="20" t="n">
        <f aca="false">SUM(F14:F30)</f>
        <v>44579</v>
      </c>
      <c r="G31" s="20" t="n">
        <f aca="false">SUM(G14:G30)</f>
        <v>8619</v>
      </c>
      <c r="H31" s="20" t="n">
        <f aca="false">SUM(H14:H30)</f>
        <v>1280</v>
      </c>
      <c r="I31" s="20" t="n">
        <f aca="false">SUM(I14:I30)</f>
        <v>0</v>
      </c>
      <c r="J31" s="20" t="n">
        <f aca="false">SUM(J14:J30)</f>
        <v>5253</v>
      </c>
      <c r="K31" s="20" t="n">
        <f aca="false">SUM(K14:K30)</f>
        <v>1180</v>
      </c>
      <c r="L31" s="20" t="n">
        <f aca="false">SUM(L14:L30)</f>
        <v>2722</v>
      </c>
      <c r="M31" s="20" t="n">
        <f aca="false">SUM(M14:M30)</f>
        <v>1351</v>
      </c>
      <c r="N31" s="20" t="n">
        <f aca="false">SUM(N14:N30)</f>
        <v>0</v>
      </c>
      <c r="O31" s="20" t="n">
        <f aca="false">SUM(O14:O30)</f>
        <v>9144</v>
      </c>
      <c r="P31" s="20" t="n">
        <f aca="false">SUM(P14:P30)</f>
        <v>7546</v>
      </c>
      <c r="Q31" s="20" t="n">
        <f aca="false">SUM(Q14:Q30)</f>
        <v>1529</v>
      </c>
      <c r="R31" s="20" t="n">
        <f aca="false">SUM(R14:R30)</f>
        <v>69</v>
      </c>
      <c r="S31" s="20" t="n">
        <f aca="false">SUM(S14:S30)</f>
        <v>0</v>
      </c>
      <c r="T31" s="20" t="n">
        <f aca="false">SUM(T14:T30)</f>
        <v>9623</v>
      </c>
      <c r="U31" s="20" t="n">
        <f aca="false">SUM(U14:U30)</f>
        <v>5302</v>
      </c>
      <c r="V31" s="20" t="n">
        <f aca="false">SUM(V14:V30)</f>
        <v>3309</v>
      </c>
      <c r="W31" s="20" t="n">
        <f aca="false">SUM(W14:W30)</f>
        <v>1012</v>
      </c>
      <c r="X31" s="20" t="n">
        <f aca="false">SUM(X14:X30)</f>
        <v>0</v>
      </c>
      <c r="Y31" s="20" t="n">
        <f aca="false">SUM(Y14:Y30)</f>
        <v>19</v>
      </c>
      <c r="Z31" s="20" t="n">
        <f aca="false">SUM(Z14:Z30)</f>
        <v>0</v>
      </c>
      <c r="AA31" s="20" t="n">
        <f aca="false">SUM(AA14:AA30)</f>
        <v>0</v>
      </c>
      <c r="AB31" s="20" t="n">
        <f aca="false">SUM(AB14:AB30)</f>
        <v>0</v>
      </c>
      <c r="AC31" s="20" t="n">
        <f aca="false">SUM(AC14:AC30)</f>
        <v>19</v>
      </c>
    </row>
    <row r="32" customFormat="false" ht="12.75" hidden="false" customHeight="true" outlineLevel="0" collapsed="false">
      <c r="B32" s="109" t="s">
        <v>52</v>
      </c>
      <c r="C32" s="14" t="s">
        <v>30</v>
      </c>
      <c r="D32" s="15" t="n">
        <f aca="false">SUM(E32+J32+O32+T32+Y32)</f>
        <v>719</v>
      </c>
      <c r="E32" s="15" t="n">
        <v>421</v>
      </c>
      <c r="F32" s="15" t="n">
        <v>202</v>
      </c>
      <c r="G32" s="15" t="n">
        <v>132</v>
      </c>
      <c r="H32" s="15" t="n">
        <v>87</v>
      </c>
      <c r="I32" s="14" t="n">
        <v>0</v>
      </c>
      <c r="J32" s="14" t="n">
        <v>182</v>
      </c>
      <c r="K32" s="15" t="n">
        <v>7</v>
      </c>
      <c r="L32" s="15" t="n">
        <v>45</v>
      </c>
      <c r="M32" s="15" t="n">
        <v>130</v>
      </c>
      <c r="N32" s="15" t="n">
        <v>0</v>
      </c>
      <c r="O32" s="14" t="n">
        <v>19</v>
      </c>
      <c r="P32" s="14" t="n">
        <v>14</v>
      </c>
      <c r="Q32" s="15" t="n">
        <v>5</v>
      </c>
      <c r="R32" s="15" t="n">
        <v>0</v>
      </c>
      <c r="S32" s="15" t="n">
        <v>0</v>
      </c>
      <c r="T32" s="14" t="n">
        <v>97</v>
      </c>
      <c r="U32" s="15" t="n">
        <v>37</v>
      </c>
      <c r="V32" s="15" t="n">
        <v>35</v>
      </c>
      <c r="W32" s="15" t="n">
        <v>25</v>
      </c>
      <c r="X32" s="15" t="n">
        <v>0</v>
      </c>
      <c r="Y32" s="15" t="n">
        <v>0</v>
      </c>
      <c r="Z32" s="14" t="n">
        <v>0</v>
      </c>
      <c r="AA32" s="15" t="n">
        <v>0</v>
      </c>
      <c r="AB32" s="15" t="n">
        <v>0</v>
      </c>
      <c r="AC32" s="15" t="n">
        <v>0</v>
      </c>
    </row>
    <row r="33" customFormat="false" ht="12.75" hidden="false" customHeight="false" outlineLevel="0" collapsed="false">
      <c r="B33" s="109"/>
      <c r="C33" s="22" t="s">
        <v>34</v>
      </c>
      <c r="D33" s="23" t="n">
        <f aca="false">SUM(E33+J33+O33+T33+Y33)</f>
        <v>1006</v>
      </c>
      <c r="E33" s="23" t="n">
        <v>722</v>
      </c>
      <c r="F33" s="23" t="n">
        <v>227</v>
      </c>
      <c r="G33" s="23" t="n">
        <v>152</v>
      </c>
      <c r="H33" s="23" t="n">
        <v>343</v>
      </c>
      <c r="I33" s="22" t="n">
        <v>0</v>
      </c>
      <c r="J33" s="22" t="n">
        <v>127</v>
      </c>
      <c r="K33" s="23" t="n">
        <v>6</v>
      </c>
      <c r="L33" s="23" t="n">
        <v>23</v>
      </c>
      <c r="M33" s="23" t="n">
        <v>98</v>
      </c>
      <c r="N33" s="23" t="n">
        <v>0</v>
      </c>
      <c r="O33" s="22" t="n">
        <v>49</v>
      </c>
      <c r="P33" s="22" t="n">
        <v>32</v>
      </c>
      <c r="Q33" s="23" t="n">
        <v>13</v>
      </c>
      <c r="R33" s="23" t="n">
        <v>4</v>
      </c>
      <c r="S33" s="23" t="n">
        <v>0</v>
      </c>
      <c r="T33" s="22" t="n">
        <v>107</v>
      </c>
      <c r="U33" s="23" t="n">
        <v>24</v>
      </c>
      <c r="V33" s="23" t="n">
        <v>22</v>
      </c>
      <c r="W33" s="23" t="n">
        <v>61</v>
      </c>
      <c r="X33" s="23" t="n">
        <v>0</v>
      </c>
      <c r="Y33" s="23" t="n">
        <v>1</v>
      </c>
      <c r="Z33" s="22" t="n">
        <v>0</v>
      </c>
      <c r="AA33" s="23" t="n">
        <v>0</v>
      </c>
      <c r="AB33" s="23" t="n">
        <v>0</v>
      </c>
      <c r="AC33" s="23" t="n">
        <v>1</v>
      </c>
    </row>
    <row r="34" customFormat="false" ht="12.75" hidden="false" customHeight="false" outlineLevel="0" collapsed="false">
      <c r="B34" s="109"/>
      <c r="C34" s="22" t="s">
        <v>37</v>
      </c>
      <c r="D34" s="23" t="n">
        <f aca="false">SUM(E34+J34+O34+T34+Y34)</f>
        <v>313</v>
      </c>
      <c r="E34" s="23" t="n">
        <v>164</v>
      </c>
      <c r="F34" s="23" t="n">
        <v>84</v>
      </c>
      <c r="G34" s="23" t="n">
        <v>29</v>
      </c>
      <c r="H34" s="23" t="n">
        <v>51</v>
      </c>
      <c r="I34" s="22" t="n">
        <v>0</v>
      </c>
      <c r="J34" s="22" t="n">
        <v>83</v>
      </c>
      <c r="K34" s="23" t="n">
        <v>3</v>
      </c>
      <c r="L34" s="23" t="n">
        <v>16</v>
      </c>
      <c r="M34" s="23" t="n">
        <v>64</v>
      </c>
      <c r="N34" s="23" t="n">
        <v>0</v>
      </c>
      <c r="O34" s="22" t="n">
        <v>10</v>
      </c>
      <c r="P34" s="22" t="n">
        <v>7</v>
      </c>
      <c r="Q34" s="23" t="n">
        <v>1</v>
      </c>
      <c r="R34" s="23" t="n">
        <v>2</v>
      </c>
      <c r="S34" s="23" t="n">
        <v>0</v>
      </c>
      <c r="T34" s="22" t="n">
        <v>56</v>
      </c>
      <c r="U34" s="23" t="n">
        <v>10</v>
      </c>
      <c r="V34" s="23" t="n">
        <v>16</v>
      </c>
      <c r="W34" s="23" t="n">
        <v>30</v>
      </c>
      <c r="X34" s="23" t="n">
        <v>0</v>
      </c>
      <c r="Y34" s="23" t="n">
        <v>0</v>
      </c>
      <c r="Z34" s="22" t="n">
        <v>0</v>
      </c>
      <c r="AA34" s="23" t="n">
        <v>0</v>
      </c>
      <c r="AB34" s="23" t="n">
        <v>0</v>
      </c>
      <c r="AC34" s="23" t="n">
        <v>0</v>
      </c>
    </row>
    <row r="35" customFormat="false" ht="12.75" hidden="false" customHeight="false" outlineLevel="0" collapsed="false">
      <c r="B35" s="109"/>
      <c r="C35" s="22" t="s">
        <v>40</v>
      </c>
      <c r="D35" s="23" t="n">
        <f aca="false">SUM(E35+J35+O35+T35+Y35)</f>
        <v>54</v>
      </c>
      <c r="E35" s="23" t="n">
        <v>39</v>
      </c>
      <c r="F35" s="23" t="n">
        <v>34</v>
      </c>
      <c r="G35" s="23" t="n">
        <v>2</v>
      </c>
      <c r="H35" s="23" t="n">
        <v>3</v>
      </c>
      <c r="I35" s="22" t="n">
        <v>0</v>
      </c>
      <c r="J35" s="22" t="n">
        <v>11</v>
      </c>
      <c r="K35" s="23" t="n">
        <v>0</v>
      </c>
      <c r="L35" s="23" t="n">
        <v>0</v>
      </c>
      <c r="M35" s="23" t="n">
        <v>11</v>
      </c>
      <c r="N35" s="23" t="n">
        <v>0</v>
      </c>
      <c r="O35" s="22" t="n">
        <v>0</v>
      </c>
      <c r="P35" s="22" t="n">
        <v>0</v>
      </c>
      <c r="Q35" s="23" t="n">
        <v>0</v>
      </c>
      <c r="R35" s="23" t="n">
        <v>0</v>
      </c>
      <c r="S35" s="23" t="n">
        <v>0</v>
      </c>
      <c r="T35" s="22" t="n">
        <v>4</v>
      </c>
      <c r="U35" s="23" t="n">
        <v>2</v>
      </c>
      <c r="V35" s="23" t="n">
        <v>0</v>
      </c>
      <c r="W35" s="23" t="n">
        <v>2</v>
      </c>
      <c r="X35" s="23" t="n">
        <v>0</v>
      </c>
      <c r="Y35" s="23" t="n">
        <v>0</v>
      </c>
      <c r="Z35" s="22" t="n">
        <v>0</v>
      </c>
      <c r="AA35" s="23" t="n">
        <v>0</v>
      </c>
      <c r="AB35" s="23" t="n">
        <v>0</v>
      </c>
      <c r="AC35" s="23" t="n">
        <v>0</v>
      </c>
    </row>
    <row r="36" customFormat="false" ht="26.25" hidden="false" customHeight="false" outlineLevel="0" collapsed="false">
      <c r="B36" s="18" t="s">
        <v>53</v>
      </c>
      <c r="C36" s="19"/>
      <c r="D36" s="20" t="n">
        <f aca="false">SUM(D32:D35)</f>
        <v>2092</v>
      </c>
      <c r="E36" s="20" t="n">
        <f aca="false">SUM(E32:E35)</f>
        <v>1346</v>
      </c>
      <c r="F36" s="20" t="n">
        <f aca="false">SUM(F32:F35)</f>
        <v>547</v>
      </c>
      <c r="G36" s="20" t="n">
        <f aca="false">SUM(G32:G35)</f>
        <v>315</v>
      </c>
      <c r="H36" s="20" t="n">
        <f aca="false">SUM(H32:H35)</f>
        <v>484</v>
      </c>
      <c r="I36" s="20" t="n">
        <f aca="false">SUM(I32:I35)</f>
        <v>0</v>
      </c>
      <c r="J36" s="20" t="n">
        <f aca="false">SUM(J32:J35)</f>
        <v>403</v>
      </c>
      <c r="K36" s="20" t="n">
        <f aca="false">SUM(K32:K35)</f>
        <v>16</v>
      </c>
      <c r="L36" s="20" t="n">
        <f aca="false">SUM(L32:L35)</f>
        <v>84</v>
      </c>
      <c r="M36" s="20" t="n">
        <f aca="false">SUM(M32:M35)</f>
        <v>303</v>
      </c>
      <c r="N36" s="20" t="n">
        <f aca="false">SUM(N32:N35)</f>
        <v>0</v>
      </c>
      <c r="O36" s="20" t="n">
        <f aca="false">SUM(O32:O35)</f>
        <v>78</v>
      </c>
      <c r="P36" s="20" t="n">
        <f aca="false">SUM(P32:P35)</f>
        <v>53</v>
      </c>
      <c r="Q36" s="20" t="n">
        <f aca="false">SUM(Q32:Q35)</f>
        <v>19</v>
      </c>
      <c r="R36" s="20" t="n">
        <f aca="false">SUM(R32:R35)</f>
        <v>6</v>
      </c>
      <c r="S36" s="20" t="n">
        <f aca="false">SUM(S32:S35)</f>
        <v>0</v>
      </c>
      <c r="T36" s="20" t="n">
        <f aca="false">SUM(T32:T35)</f>
        <v>264</v>
      </c>
      <c r="U36" s="20" t="n">
        <f aca="false">SUM(U32:U35)</f>
        <v>73</v>
      </c>
      <c r="V36" s="20" t="n">
        <f aca="false">SUM(V32:V35)</f>
        <v>73</v>
      </c>
      <c r="W36" s="20" t="n">
        <f aca="false">SUM(W32:W35)</f>
        <v>118</v>
      </c>
      <c r="X36" s="20" t="n">
        <f aca="false">SUM(X32:X35)</f>
        <v>0</v>
      </c>
      <c r="Y36" s="20" t="n">
        <f aca="false">SUM(Y32:Y35)</f>
        <v>1</v>
      </c>
      <c r="Z36" s="20" t="n">
        <f aca="false">SUM(Z32:Z35)</f>
        <v>0</v>
      </c>
      <c r="AA36" s="20" t="n">
        <f aca="false">SUM(AA32:AA35)</f>
        <v>0</v>
      </c>
      <c r="AB36" s="20" t="n">
        <f aca="false">SUM(AB32:AB35)</f>
        <v>0</v>
      </c>
      <c r="AC36" s="20" t="n">
        <f aca="false">SUM(AC32:AC35)</f>
        <v>1</v>
      </c>
    </row>
    <row r="37" customFormat="false" ht="12.75" hidden="false" customHeight="true" outlineLevel="0" collapsed="false">
      <c r="B37" s="109" t="s">
        <v>54</v>
      </c>
      <c r="C37" s="14" t="s">
        <v>30</v>
      </c>
      <c r="D37" s="15" t="n">
        <f aca="false">SUM(E37+J37+O37+T37+Y37)</f>
        <v>3221</v>
      </c>
      <c r="E37" s="15" t="n">
        <v>1942</v>
      </c>
      <c r="F37" s="15" t="n">
        <v>1394</v>
      </c>
      <c r="G37" s="15" t="n">
        <v>400</v>
      </c>
      <c r="H37" s="15" t="n">
        <v>148</v>
      </c>
      <c r="I37" s="14" t="n">
        <v>0</v>
      </c>
      <c r="J37" s="14" t="n">
        <v>563</v>
      </c>
      <c r="K37" s="15" t="n">
        <v>96</v>
      </c>
      <c r="L37" s="15" t="n">
        <v>284</v>
      </c>
      <c r="M37" s="15" t="n">
        <v>183</v>
      </c>
      <c r="N37" s="15" t="n">
        <v>0</v>
      </c>
      <c r="O37" s="14" t="n">
        <v>260</v>
      </c>
      <c r="P37" s="14" t="n">
        <v>178</v>
      </c>
      <c r="Q37" s="15" t="n">
        <v>72</v>
      </c>
      <c r="R37" s="15" t="n">
        <v>10</v>
      </c>
      <c r="S37" s="15" t="n">
        <v>0</v>
      </c>
      <c r="T37" s="14" t="n">
        <v>456</v>
      </c>
      <c r="U37" s="15" t="n">
        <v>180</v>
      </c>
      <c r="V37" s="15" t="n">
        <v>188</v>
      </c>
      <c r="W37" s="15" t="n">
        <v>88</v>
      </c>
      <c r="X37" s="15" t="n">
        <v>0</v>
      </c>
      <c r="Y37" s="15" t="n">
        <v>0</v>
      </c>
      <c r="Z37" s="14" t="n">
        <v>0</v>
      </c>
      <c r="AA37" s="15" t="n">
        <v>0</v>
      </c>
      <c r="AB37" s="15" t="n">
        <v>0</v>
      </c>
      <c r="AC37" s="15" t="n">
        <v>0</v>
      </c>
    </row>
    <row r="38" customFormat="false" ht="12.75" hidden="false" customHeight="false" outlineLevel="0" collapsed="false">
      <c r="B38" s="109"/>
      <c r="C38" s="22" t="s">
        <v>39</v>
      </c>
      <c r="D38" s="23" t="n">
        <f aca="false">SUM(E38+J38+O38+T38+Y38)</f>
        <v>108</v>
      </c>
      <c r="E38" s="23" t="n">
        <v>75</v>
      </c>
      <c r="F38" s="23" t="n">
        <v>4</v>
      </c>
      <c r="G38" s="23" t="n">
        <v>13</v>
      </c>
      <c r="H38" s="23" t="n">
        <v>58</v>
      </c>
      <c r="I38" s="22" t="n">
        <v>0</v>
      </c>
      <c r="J38" s="22" t="n">
        <v>14</v>
      </c>
      <c r="K38" s="23" t="n">
        <v>0</v>
      </c>
      <c r="L38" s="23" t="n">
        <v>0</v>
      </c>
      <c r="M38" s="23" t="n">
        <v>14</v>
      </c>
      <c r="N38" s="23" t="n">
        <v>0</v>
      </c>
      <c r="O38" s="22" t="n">
        <v>2</v>
      </c>
      <c r="P38" s="22" t="n">
        <v>0</v>
      </c>
      <c r="Q38" s="23" t="n">
        <v>0</v>
      </c>
      <c r="R38" s="23" t="n">
        <v>2</v>
      </c>
      <c r="S38" s="23" t="n">
        <v>0</v>
      </c>
      <c r="T38" s="22" t="n">
        <v>17</v>
      </c>
      <c r="U38" s="23" t="n">
        <v>1</v>
      </c>
      <c r="V38" s="23" t="n">
        <v>5</v>
      </c>
      <c r="W38" s="23" t="n">
        <v>11</v>
      </c>
      <c r="X38" s="23" t="n">
        <v>0</v>
      </c>
      <c r="Y38" s="23" t="n">
        <v>0</v>
      </c>
      <c r="Z38" s="22" t="n">
        <v>0</v>
      </c>
      <c r="AA38" s="23" t="n">
        <v>0</v>
      </c>
      <c r="AB38" s="23" t="n">
        <v>0</v>
      </c>
      <c r="AC38" s="23" t="n">
        <v>0</v>
      </c>
    </row>
    <row r="39" customFormat="false" ht="12.75" hidden="false" customHeight="false" outlineLevel="0" collapsed="false">
      <c r="B39" s="109"/>
      <c r="C39" s="22" t="s">
        <v>47</v>
      </c>
      <c r="D39" s="23" t="n">
        <f aca="false">SUM(E39+J39+O39+T39+Y39)</f>
        <v>635</v>
      </c>
      <c r="E39" s="23" t="n">
        <v>418</v>
      </c>
      <c r="F39" s="23" t="n">
        <v>219</v>
      </c>
      <c r="G39" s="23" t="n">
        <v>107</v>
      </c>
      <c r="H39" s="23" t="n">
        <v>92</v>
      </c>
      <c r="I39" s="22" t="n">
        <v>0</v>
      </c>
      <c r="J39" s="22" t="n">
        <v>62</v>
      </c>
      <c r="K39" s="23" t="n">
        <v>6</v>
      </c>
      <c r="L39" s="23" t="n">
        <v>10</v>
      </c>
      <c r="M39" s="23" t="n">
        <v>46</v>
      </c>
      <c r="N39" s="23" t="n">
        <v>0</v>
      </c>
      <c r="O39" s="22" t="n">
        <v>35</v>
      </c>
      <c r="P39" s="22" t="n">
        <v>14</v>
      </c>
      <c r="Q39" s="23" t="n">
        <v>17</v>
      </c>
      <c r="R39" s="23" t="n">
        <v>4</v>
      </c>
      <c r="S39" s="23" t="n">
        <v>0</v>
      </c>
      <c r="T39" s="22" t="n">
        <v>120</v>
      </c>
      <c r="U39" s="23" t="n">
        <v>24</v>
      </c>
      <c r="V39" s="23" t="n">
        <v>39</v>
      </c>
      <c r="W39" s="23" t="n">
        <v>57</v>
      </c>
      <c r="X39" s="23" t="n">
        <v>0</v>
      </c>
      <c r="Y39" s="23" t="n">
        <v>0</v>
      </c>
      <c r="Z39" s="22" t="n">
        <v>0</v>
      </c>
      <c r="AA39" s="23" t="n">
        <v>0</v>
      </c>
      <c r="AB39" s="23" t="n">
        <v>0</v>
      </c>
      <c r="AC39" s="23" t="n">
        <v>0</v>
      </c>
    </row>
    <row r="40" customFormat="false" ht="12.75" hidden="false" customHeight="false" outlineLevel="0" collapsed="false">
      <c r="B40" s="109"/>
      <c r="C40" s="22" t="s">
        <v>50</v>
      </c>
      <c r="D40" s="23" t="n">
        <f aca="false">SUM(E40+J40+O40+T40+Y40)</f>
        <v>5052</v>
      </c>
      <c r="E40" s="23" t="n">
        <v>2971</v>
      </c>
      <c r="F40" s="23" t="n">
        <v>2250</v>
      </c>
      <c r="G40" s="23" t="n">
        <v>531</v>
      </c>
      <c r="H40" s="23" t="n">
        <v>190</v>
      </c>
      <c r="I40" s="22" t="n">
        <v>0</v>
      </c>
      <c r="J40" s="22" t="n">
        <v>469</v>
      </c>
      <c r="K40" s="23" t="n">
        <v>110</v>
      </c>
      <c r="L40" s="23" t="n">
        <v>205</v>
      </c>
      <c r="M40" s="23" t="n">
        <v>154</v>
      </c>
      <c r="N40" s="23" t="n">
        <v>0</v>
      </c>
      <c r="O40" s="22" t="n">
        <v>427</v>
      </c>
      <c r="P40" s="22" t="n">
        <v>344</v>
      </c>
      <c r="Q40" s="23" t="n">
        <v>71</v>
      </c>
      <c r="R40" s="23" t="n">
        <v>12</v>
      </c>
      <c r="S40" s="23" t="n">
        <v>0</v>
      </c>
      <c r="T40" s="22" t="n">
        <v>1183</v>
      </c>
      <c r="U40" s="23" t="n">
        <v>886</v>
      </c>
      <c r="V40" s="23" t="n">
        <v>187</v>
      </c>
      <c r="W40" s="23" t="n">
        <v>110</v>
      </c>
      <c r="X40" s="23" t="n">
        <v>0</v>
      </c>
      <c r="Y40" s="23" t="n">
        <v>2</v>
      </c>
      <c r="Z40" s="22" t="n">
        <v>0</v>
      </c>
      <c r="AA40" s="23" t="n">
        <v>0</v>
      </c>
      <c r="AB40" s="23" t="n">
        <v>0</v>
      </c>
      <c r="AC40" s="23" t="n">
        <v>2</v>
      </c>
    </row>
    <row r="41" customFormat="false" ht="26.25" hidden="false" customHeight="false" outlineLevel="0" collapsed="false">
      <c r="B41" s="18" t="s">
        <v>55</v>
      </c>
      <c r="C41" s="19"/>
      <c r="D41" s="20" t="n">
        <f aca="false">SUM(D37:D40)</f>
        <v>9016</v>
      </c>
      <c r="E41" s="20" t="n">
        <f aca="false">SUM(E37:E40)</f>
        <v>5406</v>
      </c>
      <c r="F41" s="20" t="n">
        <f aca="false">SUM(F37:F40)</f>
        <v>3867</v>
      </c>
      <c r="G41" s="20" t="n">
        <f aca="false">SUM(G37:G40)</f>
        <v>1051</v>
      </c>
      <c r="H41" s="20" t="n">
        <f aca="false">SUM(H37:H40)</f>
        <v>488</v>
      </c>
      <c r="I41" s="20" t="n">
        <f aca="false">SUM(I37:I40)</f>
        <v>0</v>
      </c>
      <c r="J41" s="20" t="n">
        <f aca="false">SUM(J37:J40)</f>
        <v>1108</v>
      </c>
      <c r="K41" s="20" t="n">
        <f aca="false">SUM(K37:K40)</f>
        <v>212</v>
      </c>
      <c r="L41" s="20" t="n">
        <f aca="false">SUM(L37:L40)</f>
        <v>499</v>
      </c>
      <c r="M41" s="20" t="n">
        <f aca="false">SUM(M37:M40)</f>
        <v>397</v>
      </c>
      <c r="N41" s="20" t="n">
        <f aca="false">SUM(N37:N40)</f>
        <v>0</v>
      </c>
      <c r="O41" s="20" t="n">
        <f aca="false">SUM(O37:O40)</f>
        <v>724</v>
      </c>
      <c r="P41" s="20" t="n">
        <f aca="false">SUM(P37:P40)</f>
        <v>536</v>
      </c>
      <c r="Q41" s="20" t="n">
        <f aca="false">SUM(Q37:Q40)</f>
        <v>160</v>
      </c>
      <c r="R41" s="20" t="n">
        <f aca="false">SUM(R37:R40)</f>
        <v>28</v>
      </c>
      <c r="S41" s="20" t="n">
        <f aca="false">SUM(S37:S40)</f>
        <v>0</v>
      </c>
      <c r="T41" s="20" t="n">
        <f aca="false">SUM(T37:T40)</f>
        <v>1776</v>
      </c>
      <c r="U41" s="20" t="n">
        <f aca="false">SUM(U37:U40)</f>
        <v>1091</v>
      </c>
      <c r="V41" s="20" t="n">
        <f aca="false">SUM(V37:V40)</f>
        <v>419</v>
      </c>
      <c r="W41" s="20" t="n">
        <f aca="false">SUM(W37:W40)</f>
        <v>266</v>
      </c>
      <c r="X41" s="20" t="n">
        <f aca="false">SUM(X37:X40)</f>
        <v>0</v>
      </c>
      <c r="Y41" s="20" t="n">
        <f aca="false">SUM(Y37:Y40)</f>
        <v>2</v>
      </c>
      <c r="Z41" s="20" t="n">
        <f aca="false">SUM(Z37:Z40)</f>
        <v>0</v>
      </c>
      <c r="AA41" s="20" t="n">
        <f aca="false">SUM(AA37:AA40)</f>
        <v>0</v>
      </c>
      <c r="AB41" s="20" t="n">
        <f aca="false">SUM(AB37:AB40)</f>
        <v>0</v>
      </c>
      <c r="AC41" s="20" t="n">
        <f aca="false">SUM(AC37:AC40)</f>
        <v>2</v>
      </c>
    </row>
    <row r="42" customFormat="false" ht="12.75" hidden="false" customHeight="true" outlineLevel="0" collapsed="false">
      <c r="B42" s="109" t="s">
        <v>56</v>
      </c>
      <c r="C42" s="14" t="s">
        <v>30</v>
      </c>
      <c r="D42" s="15" t="n">
        <f aca="false">SUM(E42+J42+O42+T42+Y42)</f>
        <v>1856</v>
      </c>
      <c r="E42" s="15" t="n">
        <v>1270</v>
      </c>
      <c r="F42" s="15" t="n">
        <v>791</v>
      </c>
      <c r="G42" s="15" t="n">
        <v>365</v>
      </c>
      <c r="H42" s="15" t="n">
        <v>114</v>
      </c>
      <c r="I42" s="14" t="n">
        <v>0</v>
      </c>
      <c r="J42" s="14" t="n">
        <v>218</v>
      </c>
      <c r="K42" s="15" t="n">
        <v>20</v>
      </c>
      <c r="L42" s="15" t="n">
        <v>98</v>
      </c>
      <c r="M42" s="15" t="n">
        <v>100</v>
      </c>
      <c r="N42" s="15" t="n">
        <v>0</v>
      </c>
      <c r="O42" s="14" t="n">
        <v>87</v>
      </c>
      <c r="P42" s="14" t="n">
        <v>50</v>
      </c>
      <c r="Q42" s="15" t="n">
        <v>32</v>
      </c>
      <c r="R42" s="15" t="n">
        <v>5</v>
      </c>
      <c r="S42" s="15" t="n">
        <v>0</v>
      </c>
      <c r="T42" s="14" t="n">
        <v>281</v>
      </c>
      <c r="U42" s="15" t="n">
        <v>95</v>
      </c>
      <c r="V42" s="15" t="n">
        <v>104</v>
      </c>
      <c r="W42" s="15" t="n">
        <v>82</v>
      </c>
      <c r="X42" s="15" t="n">
        <v>0</v>
      </c>
      <c r="Y42" s="15" t="n">
        <v>0</v>
      </c>
      <c r="Z42" s="14" t="n">
        <v>0</v>
      </c>
      <c r="AA42" s="15" t="n">
        <v>0</v>
      </c>
      <c r="AB42" s="15" t="n">
        <v>0</v>
      </c>
      <c r="AC42" s="15" t="n">
        <v>0</v>
      </c>
    </row>
    <row r="43" customFormat="false" ht="12.75" hidden="false" customHeight="false" outlineLevel="0" collapsed="false">
      <c r="B43" s="109"/>
      <c r="C43" s="22" t="s">
        <v>34</v>
      </c>
      <c r="D43" s="23" t="n">
        <f aca="false">SUM(E43+J43+O43+T43+Y43)</f>
        <v>14</v>
      </c>
      <c r="E43" s="23" t="n">
        <v>8</v>
      </c>
      <c r="F43" s="23" t="n">
        <v>2</v>
      </c>
      <c r="G43" s="23" t="n">
        <v>5</v>
      </c>
      <c r="H43" s="23" t="n">
        <v>1</v>
      </c>
      <c r="I43" s="22" t="n">
        <v>0</v>
      </c>
      <c r="J43" s="22" t="n">
        <v>5</v>
      </c>
      <c r="K43" s="23" t="n">
        <v>0</v>
      </c>
      <c r="L43" s="23" t="n">
        <v>2</v>
      </c>
      <c r="M43" s="23" t="n">
        <v>3</v>
      </c>
      <c r="N43" s="23" t="n">
        <v>0</v>
      </c>
      <c r="O43" s="22" t="n">
        <v>0</v>
      </c>
      <c r="P43" s="22" t="n">
        <v>0</v>
      </c>
      <c r="Q43" s="23" t="n">
        <v>0</v>
      </c>
      <c r="R43" s="23" t="n">
        <v>0</v>
      </c>
      <c r="S43" s="23" t="n">
        <v>0</v>
      </c>
      <c r="T43" s="22" t="n">
        <v>1</v>
      </c>
      <c r="U43" s="23" t="n">
        <v>0</v>
      </c>
      <c r="V43" s="23" t="n">
        <v>1</v>
      </c>
      <c r="W43" s="23" t="n">
        <v>0</v>
      </c>
      <c r="X43" s="23" t="n">
        <v>0</v>
      </c>
      <c r="Y43" s="23" t="n">
        <v>0</v>
      </c>
      <c r="Z43" s="22" t="n">
        <v>0</v>
      </c>
      <c r="AA43" s="23" t="n">
        <v>0</v>
      </c>
      <c r="AB43" s="23" t="n">
        <v>0</v>
      </c>
      <c r="AC43" s="23" t="n">
        <v>0</v>
      </c>
    </row>
    <row r="44" customFormat="false" ht="12.75" hidden="false" customHeight="false" outlineLevel="0" collapsed="false">
      <c r="B44" s="109"/>
      <c r="C44" s="22" t="s">
        <v>38</v>
      </c>
      <c r="D44" s="23" t="n">
        <f aca="false">SUM(E44+J44+O44+T44+Y44)</f>
        <v>140</v>
      </c>
      <c r="E44" s="23" t="n">
        <v>116</v>
      </c>
      <c r="F44" s="23" t="n">
        <v>30</v>
      </c>
      <c r="G44" s="23" t="n">
        <v>57</v>
      </c>
      <c r="H44" s="23" t="n">
        <v>29</v>
      </c>
      <c r="I44" s="22" t="n">
        <v>0</v>
      </c>
      <c r="J44" s="22" t="n">
        <v>12</v>
      </c>
      <c r="K44" s="23" t="n">
        <v>2</v>
      </c>
      <c r="L44" s="23" t="n">
        <v>4</v>
      </c>
      <c r="M44" s="23" t="n">
        <v>6</v>
      </c>
      <c r="N44" s="23" t="n">
        <v>0</v>
      </c>
      <c r="O44" s="22" t="n">
        <v>2</v>
      </c>
      <c r="P44" s="22" t="n">
        <v>0</v>
      </c>
      <c r="Q44" s="23" t="n">
        <v>2</v>
      </c>
      <c r="R44" s="23" t="n">
        <v>0</v>
      </c>
      <c r="S44" s="23" t="n">
        <v>0</v>
      </c>
      <c r="T44" s="22" t="n">
        <v>10</v>
      </c>
      <c r="U44" s="23" t="n">
        <v>2</v>
      </c>
      <c r="V44" s="23" t="n">
        <v>6</v>
      </c>
      <c r="W44" s="23" t="n">
        <v>2</v>
      </c>
      <c r="X44" s="23" t="n">
        <v>0</v>
      </c>
      <c r="Y44" s="23" t="n">
        <v>0</v>
      </c>
      <c r="Z44" s="22" t="n">
        <v>0</v>
      </c>
      <c r="AA44" s="23" t="n">
        <v>0</v>
      </c>
      <c r="AB44" s="23" t="n">
        <v>0</v>
      </c>
      <c r="AC44" s="23" t="n">
        <v>0</v>
      </c>
    </row>
    <row r="45" customFormat="false" ht="26.25" hidden="false" customHeight="false" outlineLevel="0" collapsed="false">
      <c r="B45" s="18" t="s">
        <v>57</v>
      </c>
      <c r="C45" s="19"/>
      <c r="D45" s="20" t="n">
        <f aca="false">SUM(D42:D44)</f>
        <v>2010</v>
      </c>
      <c r="E45" s="20" t="n">
        <f aca="false">SUM(E42:E44)</f>
        <v>1394</v>
      </c>
      <c r="F45" s="20" t="n">
        <f aca="false">SUM(F42:F44)</f>
        <v>823</v>
      </c>
      <c r="G45" s="20" t="n">
        <f aca="false">SUM(G42:G44)</f>
        <v>427</v>
      </c>
      <c r="H45" s="20" t="n">
        <f aca="false">SUM(H42:H44)</f>
        <v>144</v>
      </c>
      <c r="I45" s="20" t="n">
        <f aca="false">SUM(I42:I44)</f>
        <v>0</v>
      </c>
      <c r="J45" s="20" t="n">
        <f aca="false">SUM(J42:J44)</f>
        <v>235</v>
      </c>
      <c r="K45" s="20" t="n">
        <f aca="false">SUM(K42:K44)</f>
        <v>22</v>
      </c>
      <c r="L45" s="20" t="n">
        <f aca="false">SUM(L42:L44)</f>
        <v>104</v>
      </c>
      <c r="M45" s="20" t="n">
        <f aca="false">SUM(M42:M44)</f>
        <v>109</v>
      </c>
      <c r="N45" s="20" t="n">
        <f aca="false">SUM(N42:N44)</f>
        <v>0</v>
      </c>
      <c r="O45" s="20" t="n">
        <f aca="false">SUM(O42:O44)</f>
        <v>89</v>
      </c>
      <c r="P45" s="20" t="n">
        <f aca="false">SUM(P42:P44)</f>
        <v>50</v>
      </c>
      <c r="Q45" s="20" t="n">
        <f aca="false">SUM(Q42:Q44)</f>
        <v>34</v>
      </c>
      <c r="R45" s="20" t="n">
        <f aca="false">SUM(R42:R44)</f>
        <v>5</v>
      </c>
      <c r="S45" s="20" t="n">
        <f aca="false">SUM(S42:S44)</f>
        <v>0</v>
      </c>
      <c r="T45" s="20" t="n">
        <f aca="false">SUM(T42:T44)</f>
        <v>292</v>
      </c>
      <c r="U45" s="20" t="n">
        <f aca="false">SUM(U42:U44)</f>
        <v>97</v>
      </c>
      <c r="V45" s="20" t="n">
        <f aca="false">SUM(V42:V44)</f>
        <v>111</v>
      </c>
      <c r="W45" s="20" t="n">
        <f aca="false">SUM(W42:W44)</f>
        <v>84</v>
      </c>
      <c r="X45" s="20" t="n">
        <f aca="false">SUM(X42:X44)</f>
        <v>0</v>
      </c>
      <c r="Y45" s="20" t="n">
        <f aca="false">SUM(Y42:Y44)</f>
        <v>0</v>
      </c>
      <c r="Z45" s="20" t="n">
        <f aca="false">SUM(Z42:Z44)</f>
        <v>0</v>
      </c>
      <c r="AA45" s="20" t="n">
        <f aca="false">SUM(AA42:AA44)</f>
        <v>0</v>
      </c>
      <c r="AB45" s="20" t="n">
        <f aca="false">SUM(AB42:AB44)</f>
        <v>0</v>
      </c>
      <c r="AC45" s="20" t="n">
        <f aca="false">SUM(AC42:AC44)</f>
        <v>0</v>
      </c>
    </row>
    <row r="46" customFormat="false" ht="12.75" hidden="false" customHeight="true" outlineLevel="0" collapsed="false">
      <c r="B46" s="109" t="s">
        <v>58</v>
      </c>
      <c r="C46" s="14" t="s">
        <v>30</v>
      </c>
      <c r="D46" s="15" t="n">
        <f aca="false">SUM(E46+J46+O46+T46+Y46)</f>
        <v>3979</v>
      </c>
      <c r="E46" s="15" t="n">
        <v>2776</v>
      </c>
      <c r="F46" s="15" t="n">
        <v>1892</v>
      </c>
      <c r="G46" s="15" t="n">
        <v>605</v>
      </c>
      <c r="H46" s="15" t="n">
        <v>279</v>
      </c>
      <c r="I46" s="14" t="n">
        <v>0</v>
      </c>
      <c r="J46" s="14" t="n">
        <v>329</v>
      </c>
      <c r="K46" s="15" t="n">
        <v>9</v>
      </c>
      <c r="L46" s="15" t="n">
        <v>57</v>
      </c>
      <c r="M46" s="15" t="n">
        <v>263</v>
      </c>
      <c r="N46" s="15" t="n">
        <v>0</v>
      </c>
      <c r="O46" s="14" t="n">
        <v>274</v>
      </c>
      <c r="P46" s="14" t="n">
        <v>182</v>
      </c>
      <c r="Q46" s="15" t="n">
        <v>78</v>
      </c>
      <c r="R46" s="15" t="n">
        <v>14</v>
      </c>
      <c r="S46" s="15" t="n">
        <v>0</v>
      </c>
      <c r="T46" s="14" t="n">
        <v>600</v>
      </c>
      <c r="U46" s="15" t="n">
        <v>206</v>
      </c>
      <c r="V46" s="15" t="n">
        <v>212</v>
      </c>
      <c r="W46" s="15" t="n">
        <v>182</v>
      </c>
      <c r="X46" s="15" t="n">
        <v>0</v>
      </c>
      <c r="Y46" s="15" t="n">
        <v>0</v>
      </c>
      <c r="Z46" s="14" t="n">
        <v>0</v>
      </c>
      <c r="AA46" s="15" t="n">
        <v>0</v>
      </c>
      <c r="AB46" s="15" t="n">
        <v>0</v>
      </c>
      <c r="AC46" s="15" t="n">
        <v>0</v>
      </c>
    </row>
    <row r="47" customFormat="false" ht="12.75" hidden="false" customHeight="false" outlineLevel="0" collapsed="false">
      <c r="B47" s="109"/>
      <c r="C47" s="22" t="s">
        <v>31</v>
      </c>
      <c r="D47" s="23" t="n">
        <f aca="false">SUM(E47+J47+O47+T47+Y47)</f>
        <v>197</v>
      </c>
      <c r="E47" s="23" t="n">
        <v>146</v>
      </c>
      <c r="F47" s="23" t="n">
        <v>113</v>
      </c>
      <c r="G47" s="23" t="n">
        <v>22</v>
      </c>
      <c r="H47" s="23" t="n">
        <v>11</v>
      </c>
      <c r="I47" s="22" t="n">
        <v>0</v>
      </c>
      <c r="J47" s="22" t="n">
        <v>3</v>
      </c>
      <c r="K47" s="23" t="n">
        <v>0</v>
      </c>
      <c r="L47" s="23" t="n">
        <v>2</v>
      </c>
      <c r="M47" s="23" t="n">
        <v>1</v>
      </c>
      <c r="N47" s="23" t="n">
        <v>0</v>
      </c>
      <c r="O47" s="22" t="n">
        <v>2</v>
      </c>
      <c r="P47" s="22" t="n">
        <v>2</v>
      </c>
      <c r="Q47" s="23" t="n">
        <v>0</v>
      </c>
      <c r="R47" s="23" t="n">
        <v>0</v>
      </c>
      <c r="S47" s="23" t="n">
        <v>0</v>
      </c>
      <c r="T47" s="22" t="n">
        <v>46</v>
      </c>
      <c r="U47" s="23" t="n">
        <v>10</v>
      </c>
      <c r="V47" s="23" t="n">
        <v>9</v>
      </c>
      <c r="W47" s="23" t="n">
        <v>27</v>
      </c>
      <c r="X47" s="23" t="n">
        <v>0</v>
      </c>
      <c r="Y47" s="23" t="n">
        <v>0</v>
      </c>
      <c r="Z47" s="22" t="n">
        <v>0</v>
      </c>
      <c r="AA47" s="23" t="n">
        <v>0</v>
      </c>
      <c r="AB47" s="23" t="n">
        <v>0</v>
      </c>
      <c r="AC47" s="23" t="n">
        <v>0</v>
      </c>
    </row>
    <row r="48" customFormat="false" ht="12.75" hidden="false" customHeight="false" outlineLevel="0" collapsed="false">
      <c r="B48" s="109"/>
      <c r="C48" s="22" t="s">
        <v>40</v>
      </c>
      <c r="D48" s="23" t="n">
        <f aca="false">SUM(E48+J48+O48+T48+Y48)</f>
        <v>76</v>
      </c>
      <c r="E48" s="23" t="n">
        <v>36</v>
      </c>
      <c r="F48" s="23" t="n">
        <v>20</v>
      </c>
      <c r="G48" s="23" t="n">
        <v>11</v>
      </c>
      <c r="H48" s="23" t="n">
        <v>5</v>
      </c>
      <c r="I48" s="22" t="n">
        <v>0</v>
      </c>
      <c r="J48" s="22" t="n">
        <v>22</v>
      </c>
      <c r="K48" s="23" t="n">
        <v>1</v>
      </c>
      <c r="L48" s="23" t="n">
        <v>2</v>
      </c>
      <c r="M48" s="23" t="n">
        <v>19</v>
      </c>
      <c r="N48" s="23" t="n">
        <v>0</v>
      </c>
      <c r="O48" s="22" t="n">
        <v>0</v>
      </c>
      <c r="P48" s="22" t="n">
        <v>0</v>
      </c>
      <c r="Q48" s="23" t="n">
        <v>0</v>
      </c>
      <c r="R48" s="23" t="n">
        <v>0</v>
      </c>
      <c r="S48" s="23" t="n">
        <v>0</v>
      </c>
      <c r="T48" s="22" t="n">
        <v>18</v>
      </c>
      <c r="U48" s="23" t="n">
        <v>7</v>
      </c>
      <c r="V48" s="23" t="n">
        <v>7</v>
      </c>
      <c r="W48" s="23" t="n">
        <v>4</v>
      </c>
      <c r="X48" s="23" t="n">
        <v>0</v>
      </c>
      <c r="Y48" s="23" t="n">
        <v>0</v>
      </c>
      <c r="Z48" s="22" t="n">
        <v>0</v>
      </c>
      <c r="AA48" s="23" t="n">
        <v>0</v>
      </c>
      <c r="AB48" s="23" t="n">
        <v>0</v>
      </c>
      <c r="AC48" s="23" t="n">
        <v>0</v>
      </c>
    </row>
    <row r="49" customFormat="false" ht="13.5" hidden="false" customHeight="false" outlineLevel="0" collapsed="false">
      <c r="B49" s="18" t="s">
        <v>59</v>
      </c>
      <c r="C49" s="19"/>
      <c r="D49" s="20" t="n">
        <f aca="false">SUM(D46:D48)</f>
        <v>4252</v>
      </c>
      <c r="E49" s="20" t="n">
        <f aca="false">SUM(E46:E48)</f>
        <v>2958</v>
      </c>
      <c r="F49" s="20" t="n">
        <f aca="false">SUM(F46:F48)</f>
        <v>2025</v>
      </c>
      <c r="G49" s="20" t="n">
        <f aca="false">SUM(G46:G48)</f>
        <v>638</v>
      </c>
      <c r="H49" s="20" t="n">
        <f aca="false">SUM(H46:H48)</f>
        <v>295</v>
      </c>
      <c r="I49" s="20" t="n">
        <f aca="false">SUM(I46:I48)</f>
        <v>0</v>
      </c>
      <c r="J49" s="20" t="n">
        <f aca="false">SUM(J46:J48)</f>
        <v>354</v>
      </c>
      <c r="K49" s="20" t="n">
        <f aca="false">SUM(K46:K48)</f>
        <v>10</v>
      </c>
      <c r="L49" s="20" t="n">
        <f aca="false">SUM(L46:L48)</f>
        <v>61</v>
      </c>
      <c r="M49" s="20" t="n">
        <f aca="false">SUM(M46:M48)</f>
        <v>283</v>
      </c>
      <c r="N49" s="20" t="n">
        <f aca="false">SUM(N46:N48)</f>
        <v>0</v>
      </c>
      <c r="O49" s="20" t="n">
        <f aca="false">SUM(O46:O48)</f>
        <v>276</v>
      </c>
      <c r="P49" s="20" t="n">
        <f aca="false">SUM(P46:P48)</f>
        <v>184</v>
      </c>
      <c r="Q49" s="20" t="n">
        <f aca="false">SUM(Q46:Q48)</f>
        <v>78</v>
      </c>
      <c r="R49" s="20" t="n">
        <f aca="false">SUM(R46:R48)</f>
        <v>14</v>
      </c>
      <c r="S49" s="20" t="n">
        <f aca="false">SUM(S46:S48)</f>
        <v>0</v>
      </c>
      <c r="T49" s="20" t="n">
        <f aca="false">SUM(T46:T48)</f>
        <v>664</v>
      </c>
      <c r="U49" s="20" t="n">
        <f aca="false">SUM(U46:U48)</f>
        <v>223</v>
      </c>
      <c r="V49" s="20" t="n">
        <f aca="false">SUM(V46:V48)</f>
        <v>228</v>
      </c>
      <c r="W49" s="20" t="n">
        <f aca="false">SUM(W46:W48)</f>
        <v>213</v>
      </c>
      <c r="X49" s="20" t="n">
        <f aca="false">SUM(X46:X48)</f>
        <v>0</v>
      </c>
      <c r="Y49" s="20" t="n">
        <f aca="false">SUM(Y46:Y48)</f>
        <v>0</v>
      </c>
      <c r="Z49" s="20" t="n">
        <f aca="false">SUM(Z46:Z48)</f>
        <v>0</v>
      </c>
      <c r="AA49" s="20" t="n">
        <f aca="false">SUM(AA46:AA48)</f>
        <v>0</v>
      </c>
      <c r="AB49" s="20" t="n">
        <f aca="false">SUM(AB46:AB48)</f>
        <v>0</v>
      </c>
      <c r="AC49" s="20" t="n">
        <f aca="false">SUM(AC46:AC48)</f>
        <v>0</v>
      </c>
    </row>
    <row r="50" customFormat="false" ht="12.75" hidden="false" customHeight="true" outlineLevel="0" collapsed="false">
      <c r="B50" s="109" t="s">
        <v>60</v>
      </c>
      <c r="C50" s="14" t="s">
        <v>30</v>
      </c>
      <c r="D50" s="15" t="n">
        <f aca="false">SUM(E50+J50+O50+T50+Y50)</f>
        <v>1870</v>
      </c>
      <c r="E50" s="15" t="n">
        <v>1005</v>
      </c>
      <c r="F50" s="15" t="n">
        <v>681</v>
      </c>
      <c r="G50" s="15" t="n">
        <v>236</v>
      </c>
      <c r="H50" s="15" t="n">
        <v>88</v>
      </c>
      <c r="I50" s="14" t="n">
        <v>0</v>
      </c>
      <c r="J50" s="14" t="n">
        <v>294</v>
      </c>
      <c r="K50" s="15" t="n">
        <v>48</v>
      </c>
      <c r="L50" s="15" t="n">
        <v>127</v>
      </c>
      <c r="M50" s="15" t="n">
        <v>119</v>
      </c>
      <c r="N50" s="15" t="n">
        <v>0</v>
      </c>
      <c r="O50" s="14" t="n">
        <v>118</v>
      </c>
      <c r="P50" s="14" t="n">
        <v>98</v>
      </c>
      <c r="Q50" s="15" t="n">
        <v>18</v>
      </c>
      <c r="R50" s="15" t="n">
        <v>2</v>
      </c>
      <c r="S50" s="15" t="n">
        <v>0</v>
      </c>
      <c r="T50" s="14" t="n">
        <v>453</v>
      </c>
      <c r="U50" s="15" t="n">
        <v>230</v>
      </c>
      <c r="V50" s="15" t="n">
        <v>139</v>
      </c>
      <c r="W50" s="15" t="n">
        <v>84</v>
      </c>
      <c r="X50" s="15" t="n">
        <v>0</v>
      </c>
      <c r="Y50" s="15" t="n">
        <v>0</v>
      </c>
      <c r="Z50" s="14" t="n">
        <v>0</v>
      </c>
      <c r="AA50" s="15" t="n">
        <v>0</v>
      </c>
      <c r="AB50" s="15" t="n">
        <v>0</v>
      </c>
      <c r="AC50" s="15" t="n">
        <v>0</v>
      </c>
    </row>
    <row r="51" customFormat="false" ht="12.75" hidden="false" customHeight="false" outlineLevel="0" collapsed="false">
      <c r="B51" s="109"/>
      <c r="C51" s="22" t="s">
        <v>31</v>
      </c>
      <c r="D51" s="23" t="n">
        <f aca="false">SUM(E51+J51+O51+T51+Y51)</f>
        <v>24</v>
      </c>
      <c r="E51" s="23" t="n">
        <v>11</v>
      </c>
      <c r="F51" s="23" t="n">
        <v>1</v>
      </c>
      <c r="G51" s="23" t="n">
        <v>7</v>
      </c>
      <c r="H51" s="23" t="n">
        <v>3</v>
      </c>
      <c r="I51" s="22" t="n">
        <v>0</v>
      </c>
      <c r="J51" s="22" t="n">
        <v>4</v>
      </c>
      <c r="K51" s="23" t="n">
        <v>0</v>
      </c>
      <c r="L51" s="23" t="n">
        <v>0</v>
      </c>
      <c r="M51" s="23" t="n">
        <v>4</v>
      </c>
      <c r="N51" s="23" t="n">
        <v>0</v>
      </c>
      <c r="O51" s="22" t="n">
        <v>1</v>
      </c>
      <c r="P51" s="22" t="n">
        <v>0</v>
      </c>
      <c r="Q51" s="23" t="n">
        <v>1</v>
      </c>
      <c r="R51" s="23" t="n">
        <v>0</v>
      </c>
      <c r="S51" s="23" t="n">
        <v>0</v>
      </c>
      <c r="T51" s="22" t="n">
        <v>8</v>
      </c>
      <c r="U51" s="23" t="n">
        <v>0</v>
      </c>
      <c r="V51" s="23" t="n">
        <v>1</v>
      </c>
      <c r="W51" s="23" t="n">
        <v>7</v>
      </c>
      <c r="X51" s="23" t="n">
        <v>0</v>
      </c>
      <c r="Y51" s="23" t="n">
        <v>0</v>
      </c>
      <c r="Z51" s="22" t="n">
        <v>0</v>
      </c>
      <c r="AA51" s="23" t="n">
        <v>0</v>
      </c>
      <c r="AB51" s="23" t="n">
        <v>0</v>
      </c>
      <c r="AC51" s="23" t="n">
        <v>0</v>
      </c>
    </row>
    <row r="52" customFormat="false" ht="12.75" hidden="false" customHeight="false" outlineLevel="0" collapsed="false">
      <c r="B52" s="109"/>
      <c r="C52" s="22" t="s">
        <v>37</v>
      </c>
      <c r="D52" s="23" t="n">
        <f aca="false">SUM(E52+J52+O52+T52+Y52)</f>
        <v>37</v>
      </c>
      <c r="E52" s="23" t="n">
        <v>13</v>
      </c>
      <c r="F52" s="23" t="n">
        <v>5</v>
      </c>
      <c r="G52" s="23" t="n">
        <v>4</v>
      </c>
      <c r="H52" s="23" t="n">
        <v>4</v>
      </c>
      <c r="I52" s="22" t="n">
        <v>0</v>
      </c>
      <c r="J52" s="22" t="n">
        <v>1</v>
      </c>
      <c r="K52" s="23" t="n">
        <v>1</v>
      </c>
      <c r="L52" s="23" t="n">
        <v>0</v>
      </c>
      <c r="M52" s="23" t="n">
        <v>0</v>
      </c>
      <c r="N52" s="23" t="n">
        <v>0</v>
      </c>
      <c r="O52" s="22" t="n">
        <v>3</v>
      </c>
      <c r="P52" s="22" t="n">
        <v>0</v>
      </c>
      <c r="Q52" s="23" t="n">
        <v>2</v>
      </c>
      <c r="R52" s="23" t="n">
        <v>1</v>
      </c>
      <c r="S52" s="23" t="n">
        <v>0</v>
      </c>
      <c r="T52" s="22" t="n">
        <v>20</v>
      </c>
      <c r="U52" s="23" t="n">
        <v>14</v>
      </c>
      <c r="V52" s="23" t="n">
        <v>2</v>
      </c>
      <c r="W52" s="23" t="n">
        <v>4</v>
      </c>
      <c r="X52" s="23" t="n">
        <v>0</v>
      </c>
      <c r="Y52" s="23" t="n">
        <v>0</v>
      </c>
      <c r="Z52" s="22" t="n">
        <v>0</v>
      </c>
      <c r="AA52" s="23" t="n">
        <v>0</v>
      </c>
      <c r="AB52" s="23" t="n">
        <v>0</v>
      </c>
      <c r="AC52" s="23" t="n">
        <v>0</v>
      </c>
    </row>
    <row r="53" customFormat="false" ht="26.25" hidden="false" customHeight="false" outlineLevel="0" collapsed="false">
      <c r="B53" s="18" t="s">
        <v>61</v>
      </c>
      <c r="C53" s="19"/>
      <c r="D53" s="20" t="n">
        <f aca="false">SUM(D50:D52)</f>
        <v>1931</v>
      </c>
      <c r="E53" s="20" t="n">
        <f aca="false">SUM(E50:E52)</f>
        <v>1029</v>
      </c>
      <c r="F53" s="20" t="n">
        <f aca="false">SUM(F50:F52)</f>
        <v>687</v>
      </c>
      <c r="G53" s="20" t="n">
        <f aca="false">SUM(G50:G52)</f>
        <v>247</v>
      </c>
      <c r="H53" s="20" t="n">
        <f aca="false">SUM(H50:H52)</f>
        <v>95</v>
      </c>
      <c r="I53" s="20" t="n">
        <f aca="false">SUM(I50:I52)</f>
        <v>0</v>
      </c>
      <c r="J53" s="20" t="n">
        <f aca="false">SUM(J50:J52)</f>
        <v>299</v>
      </c>
      <c r="K53" s="20" t="n">
        <f aca="false">SUM(K50:K52)</f>
        <v>49</v>
      </c>
      <c r="L53" s="20" t="n">
        <f aca="false">SUM(L50:L52)</f>
        <v>127</v>
      </c>
      <c r="M53" s="20" t="n">
        <f aca="false">SUM(M50:M52)</f>
        <v>123</v>
      </c>
      <c r="N53" s="20" t="n">
        <f aca="false">SUM(N50:N52)</f>
        <v>0</v>
      </c>
      <c r="O53" s="20" t="n">
        <f aca="false">SUM(O50:O52)</f>
        <v>122</v>
      </c>
      <c r="P53" s="20" t="n">
        <f aca="false">SUM(P50:P52)</f>
        <v>98</v>
      </c>
      <c r="Q53" s="20" t="n">
        <f aca="false">SUM(Q50:Q52)</f>
        <v>21</v>
      </c>
      <c r="R53" s="20" t="n">
        <f aca="false">SUM(R50:R52)</f>
        <v>3</v>
      </c>
      <c r="S53" s="20" t="n">
        <f aca="false">SUM(S50:S52)</f>
        <v>0</v>
      </c>
      <c r="T53" s="20" t="n">
        <f aca="false">SUM(T50:T52)</f>
        <v>481</v>
      </c>
      <c r="U53" s="20" t="n">
        <f aca="false">SUM(U50:U52)</f>
        <v>244</v>
      </c>
      <c r="V53" s="20" t="n">
        <f aca="false">SUM(V50:V52)</f>
        <v>142</v>
      </c>
      <c r="W53" s="20" t="n">
        <f aca="false">SUM(W50:W52)</f>
        <v>95</v>
      </c>
      <c r="X53" s="20" t="n">
        <f aca="false">SUM(X50:X52)</f>
        <v>0</v>
      </c>
      <c r="Y53" s="20" t="n">
        <f aca="false">SUM(Y50:Y52)</f>
        <v>0</v>
      </c>
      <c r="Z53" s="20" t="n">
        <f aca="false">SUM(Z50:Z52)</f>
        <v>0</v>
      </c>
      <c r="AA53" s="20" t="n">
        <f aca="false">SUM(AA50:AA52)</f>
        <v>0</v>
      </c>
      <c r="AB53" s="20" t="n">
        <f aca="false">SUM(AB50:AB52)</f>
        <v>0</v>
      </c>
      <c r="AC53" s="20" t="n">
        <f aca="false">SUM(AC50:AC52)</f>
        <v>0</v>
      </c>
    </row>
    <row r="54" customFormat="false" ht="12.75" hidden="false" customHeight="true" outlineLevel="0" collapsed="false">
      <c r="B54" s="109" t="s">
        <v>62</v>
      </c>
      <c r="C54" s="14" t="s">
        <v>30</v>
      </c>
      <c r="D54" s="15" t="n">
        <f aca="false">SUM(E54+J54+O54+T54+Y54)</f>
        <v>986</v>
      </c>
      <c r="E54" s="15" t="n">
        <v>723</v>
      </c>
      <c r="F54" s="15" t="n">
        <v>463</v>
      </c>
      <c r="G54" s="15" t="n">
        <v>172</v>
      </c>
      <c r="H54" s="15" t="n">
        <v>88</v>
      </c>
      <c r="I54" s="14" t="n">
        <v>0</v>
      </c>
      <c r="J54" s="14" t="n">
        <v>107</v>
      </c>
      <c r="K54" s="15" t="n">
        <v>14</v>
      </c>
      <c r="L54" s="15" t="n">
        <v>27</v>
      </c>
      <c r="M54" s="15" t="n">
        <v>66</v>
      </c>
      <c r="N54" s="15" t="n">
        <v>0</v>
      </c>
      <c r="O54" s="14" t="n">
        <v>29</v>
      </c>
      <c r="P54" s="14" t="n">
        <v>19</v>
      </c>
      <c r="Q54" s="15" t="n">
        <v>9</v>
      </c>
      <c r="R54" s="15" t="n">
        <v>1</v>
      </c>
      <c r="S54" s="15" t="n">
        <v>0</v>
      </c>
      <c r="T54" s="14" t="n">
        <v>127</v>
      </c>
      <c r="U54" s="15" t="n">
        <v>57</v>
      </c>
      <c r="V54" s="15" t="n">
        <v>29</v>
      </c>
      <c r="W54" s="15" t="n">
        <v>41</v>
      </c>
      <c r="X54" s="15" t="n">
        <v>0</v>
      </c>
      <c r="Y54" s="15" t="n">
        <v>0</v>
      </c>
      <c r="Z54" s="14" t="n">
        <v>0</v>
      </c>
      <c r="AA54" s="15" t="n">
        <v>0</v>
      </c>
      <c r="AB54" s="15" t="n">
        <v>0</v>
      </c>
      <c r="AC54" s="15" t="n">
        <v>0</v>
      </c>
    </row>
    <row r="55" customFormat="false" ht="12.75" hidden="false" customHeight="false" outlineLevel="0" collapsed="false">
      <c r="B55" s="109"/>
      <c r="C55" s="22" t="s">
        <v>31</v>
      </c>
      <c r="D55" s="23" t="n">
        <f aca="false">SUM(E55+J55+O55+T55+Y55)</f>
        <v>793</v>
      </c>
      <c r="E55" s="23" t="n">
        <v>586</v>
      </c>
      <c r="F55" s="23" t="n">
        <v>316</v>
      </c>
      <c r="G55" s="23" t="n">
        <v>161</v>
      </c>
      <c r="H55" s="23" t="n">
        <v>109</v>
      </c>
      <c r="I55" s="22" t="n">
        <v>0</v>
      </c>
      <c r="J55" s="22" t="n">
        <v>65</v>
      </c>
      <c r="K55" s="23" t="n">
        <v>8</v>
      </c>
      <c r="L55" s="23" t="n">
        <v>30</v>
      </c>
      <c r="M55" s="23" t="n">
        <v>27</v>
      </c>
      <c r="N55" s="23" t="n">
        <v>0</v>
      </c>
      <c r="O55" s="22" t="n">
        <v>57</v>
      </c>
      <c r="P55" s="22" t="n">
        <v>25</v>
      </c>
      <c r="Q55" s="23" t="n">
        <v>24</v>
      </c>
      <c r="R55" s="23" t="n">
        <v>8</v>
      </c>
      <c r="S55" s="23" t="n">
        <v>0</v>
      </c>
      <c r="T55" s="22" t="n">
        <v>85</v>
      </c>
      <c r="U55" s="23" t="n">
        <v>29</v>
      </c>
      <c r="V55" s="23" t="n">
        <v>28</v>
      </c>
      <c r="W55" s="23" t="n">
        <v>28</v>
      </c>
      <c r="X55" s="23" t="n">
        <v>0</v>
      </c>
      <c r="Y55" s="23" t="n">
        <v>0</v>
      </c>
      <c r="Z55" s="22" t="n">
        <v>0</v>
      </c>
      <c r="AA55" s="23" t="n">
        <v>0</v>
      </c>
      <c r="AB55" s="23" t="n">
        <v>0</v>
      </c>
      <c r="AC55" s="23" t="n">
        <v>0</v>
      </c>
    </row>
    <row r="56" customFormat="false" ht="12.75" hidden="false" customHeight="false" outlineLevel="0" collapsed="false">
      <c r="B56" s="109"/>
      <c r="C56" s="22" t="s">
        <v>37</v>
      </c>
      <c r="D56" s="23" t="n">
        <f aca="false">SUM(E56+J56+O56+T56+Y56)</f>
        <v>137</v>
      </c>
      <c r="E56" s="23" t="n">
        <v>82</v>
      </c>
      <c r="F56" s="23" t="n">
        <v>45</v>
      </c>
      <c r="G56" s="23" t="n">
        <v>20</v>
      </c>
      <c r="H56" s="23" t="n">
        <v>17</v>
      </c>
      <c r="I56" s="22" t="n">
        <v>0</v>
      </c>
      <c r="J56" s="22" t="n">
        <v>19</v>
      </c>
      <c r="K56" s="23" t="n">
        <v>3</v>
      </c>
      <c r="L56" s="23" t="n">
        <v>5</v>
      </c>
      <c r="M56" s="23" t="n">
        <v>11</v>
      </c>
      <c r="N56" s="23" t="n">
        <v>0</v>
      </c>
      <c r="O56" s="22" t="n">
        <v>5</v>
      </c>
      <c r="P56" s="22" t="n">
        <v>1</v>
      </c>
      <c r="Q56" s="23" t="n">
        <v>2</v>
      </c>
      <c r="R56" s="23" t="n">
        <v>2</v>
      </c>
      <c r="S56" s="23" t="n">
        <v>0</v>
      </c>
      <c r="T56" s="22" t="n">
        <v>31</v>
      </c>
      <c r="U56" s="23" t="n">
        <v>6</v>
      </c>
      <c r="V56" s="23" t="n">
        <v>13</v>
      </c>
      <c r="W56" s="23" t="n">
        <v>12</v>
      </c>
      <c r="X56" s="23" t="n">
        <v>0</v>
      </c>
      <c r="Y56" s="23" t="n">
        <v>0</v>
      </c>
      <c r="Z56" s="22" t="n">
        <v>0</v>
      </c>
      <c r="AA56" s="23" t="n">
        <v>0</v>
      </c>
      <c r="AB56" s="23" t="n">
        <v>0</v>
      </c>
      <c r="AC56" s="23" t="n">
        <v>0</v>
      </c>
    </row>
    <row r="57" customFormat="false" ht="12.75" hidden="false" customHeight="false" outlineLevel="0" collapsed="false">
      <c r="B57" s="109"/>
      <c r="C57" s="22" t="s">
        <v>41</v>
      </c>
      <c r="D57" s="23" t="n">
        <f aca="false">SUM(E57+J57+O57+T57+Y57)</f>
        <v>117</v>
      </c>
      <c r="E57" s="23" t="n">
        <v>92</v>
      </c>
      <c r="F57" s="23" t="n">
        <v>54</v>
      </c>
      <c r="G57" s="23" t="n">
        <v>24</v>
      </c>
      <c r="H57" s="23" t="n">
        <v>14</v>
      </c>
      <c r="I57" s="22" t="n">
        <v>0</v>
      </c>
      <c r="J57" s="22" t="n">
        <v>4</v>
      </c>
      <c r="K57" s="23" t="n">
        <v>2</v>
      </c>
      <c r="L57" s="23" t="n">
        <v>2</v>
      </c>
      <c r="M57" s="23" t="n">
        <v>0</v>
      </c>
      <c r="N57" s="23" t="n">
        <v>0</v>
      </c>
      <c r="O57" s="22" t="n">
        <v>5</v>
      </c>
      <c r="P57" s="22" t="n">
        <v>2</v>
      </c>
      <c r="Q57" s="23" t="n">
        <v>3</v>
      </c>
      <c r="R57" s="23" t="n">
        <v>0</v>
      </c>
      <c r="S57" s="23" t="n">
        <v>0</v>
      </c>
      <c r="T57" s="22" t="n">
        <v>16</v>
      </c>
      <c r="U57" s="23" t="n">
        <v>2</v>
      </c>
      <c r="V57" s="23" t="n">
        <v>9</v>
      </c>
      <c r="W57" s="23" t="n">
        <v>5</v>
      </c>
      <c r="X57" s="23" t="n">
        <v>0</v>
      </c>
      <c r="Y57" s="23" t="n">
        <v>0</v>
      </c>
      <c r="Z57" s="22" t="n">
        <v>0</v>
      </c>
      <c r="AA57" s="23" t="n">
        <v>0</v>
      </c>
      <c r="AB57" s="23" t="n">
        <v>0</v>
      </c>
      <c r="AC57" s="23" t="n">
        <v>0</v>
      </c>
    </row>
    <row r="58" customFormat="false" ht="26.25" hidden="false" customHeight="false" outlineLevel="0" collapsed="false">
      <c r="B58" s="18" t="s">
        <v>63</v>
      </c>
      <c r="C58" s="19"/>
      <c r="D58" s="20" t="n">
        <f aca="false">SUM(D54:D57)</f>
        <v>2033</v>
      </c>
      <c r="E58" s="20" t="n">
        <f aca="false">SUM(E54:E57)</f>
        <v>1483</v>
      </c>
      <c r="F58" s="20" t="n">
        <f aca="false">SUM(F54:F57)</f>
        <v>878</v>
      </c>
      <c r="G58" s="20" t="n">
        <f aca="false">SUM(G54:G57)</f>
        <v>377</v>
      </c>
      <c r="H58" s="20" t="n">
        <f aca="false">SUM(H54:H57)</f>
        <v>228</v>
      </c>
      <c r="I58" s="20" t="n">
        <f aca="false">SUM(I54:I57)</f>
        <v>0</v>
      </c>
      <c r="J58" s="20" t="n">
        <f aca="false">SUM(J54:J57)</f>
        <v>195</v>
      </c>
      <c r="K58" s="20" t="n">
        <f aca="false">SUM(K54:K57)</f>
        <v>27</v>
      </c>
      <c r="L58" s="20" t="n">
        <f aca="false">SUM(L54:L57)</f>
        <v>64</v>
      </c>
      <c r="M58" s="20" t="n">
        <f aca="false">SUM(M54:M57)</f>
        <v>104</v>
      </c>
      <c r="N58" s="20" t="n">
        <f aca="false">SUM(N54:N57)</f>
        <v>0</v>
      </c>
      <c r="O58" s="20" t="n">
        <f aca="false">SUM(O54:O57)</f>
        <v>96</v>
      </c>
      <c r="P58" s="20" t="n">
        <f aca="false">SUM(P54:P57)</f>
        <v>47</v>
      </c>
      <c r="Q58" s="20" t="n">
        <f aca="false">SUM(Q54:Q57)</f>
        <v>38</v>
      </c>
      <c r="R58" s="20" t="n">
        <f aca="false">SUM(R54:R57)</f>
        <v>11</v>
      </c>
      <c r="S58" s="20" t="n">
        <f aca="false">SUM(S54:S57)</f>
        <v>0</v>
      </c>
      <c r="T58" s="20" t="n">
        <f aca="false">SUM(T54:T57)</f>
        <v>259</v>
      </c>
      <c r="U58" s="20" t="n">
        <f aca="false">SUM(U54:U57)</f>
        <v>94</v>
      </c>
      <c r="V58" s="20" t="n">
        <f aca="false">SUM(V54:V57)</f>
        <v>79</v>
      </c>
      <c r="W58" s="20" t="n">
        <f aca="false">SUM(W54:W57)</f>
        <v>86</v>
      </c>
      <c r="X58" s="20" t="n">
        <f aca="false">SUM(X54:X57)</f>
        <v>0</v>
      </c>
      <c r="Y58" s="20" t="n">
        <f aca="false">SUM(Y54:Y57)</f>
        <v>0</v>
      </c>
      <c r="Z58" s="20" t="n">
        <f aca="false">SUM(Z54:Z57)</f>
        <v>0</v>
      </c>
      <c r="AA58" s="20" t="n">
        <f aca="false">SUM(AA54:AA57)</f>
        <v>0</v>
      </c>
      <c r="AB58" s="20" t="n">
        <f aca="false">SUM(AB54:AB57)</f>
        <v>0</v>
      </c>
      <c r="AC58" s="20" t="n">
        <f aca="false">SUM(AC54:AC57)</f>
        <v>0</v>
      </c>
    </row>
    <row r="59" customFormat="false" ht="12.75" hidden="false" customHeight="true" outlineLevel="0" collapsed="false">
      <c r="B59" s="109" t="s">
        <v>64</v>
      </c>
      <c r="C59" s="14" t="s">
        <v>30</v>
      </c>
      <c r="D59" s="15" t="n">
        <f aca="false">SUM(E59+J59+O59+T59+Y59)</f>
        <v>4165</v>
      </c>
      <c r="E59" s="15" t="n">
        <v>2688</v>
      </c>
      <c r="F59" s="15" t="n">
        <v>2150</v>
      </c>
      <c r="G59" s="15" t="n">
        <v>405</v>
      </c>
      <c r="H59" s="15" t="n">
        <v>133</v>
      </c>
      <c r="I59" s="14" t="n">
        <v>0</v>
      </c>
      <c r="J59" s="14" t="n">
        <v>678</v>
      </c>
      <c r="K59" s="15" t="n">
        <v>134</v>
      </c>
      <c r="L59" s="15" t="n">
        <v>302</v>
      </c>
      <c r="M59" s="15" t="n">
        <v>242</v>
      </c>
      <c r="N59" s="15" t="n">
        <v>0</v>
      </c>
      <c r="O59" s="14" t="n">
        <v>313</v>
      </c>
      <c r="P59" s="14" t="n">
        <v>234</v>
      </c>
      <c r="Q59" s="15" t="n">
        <v>72</v>
      </c>
      <c r="R59" s="15" t="n">
        <v>7</v>
      </c>
      <c r="S59" s="15" t="n">
        <v>0</v>
      </c>
      <c r="T59" s="14" t="n">
        <v>484</v>
      </c>
      <c r="U59" s="15" t="n">
        <v>227</v>
      </c>
      <c r="V59" s="15" t="n">
        <v>166</v>
      </c>
      <c r="W59" s="15" t="n">
        <v>91</v>
      </c>
      <c r="X59" s="15" t="n">
        <v>0</v>
      </c>
      <c r="Y59" s="15" t="n">
        <v>2</v>
      </c>
      <c r="Z59" s="14" t="n">
        <v>0</v>
      </c>
      <c r="AA59" s="15" t="n">
        <v>0</v>
      </c>
      <c r="AB59" s="15" t="n">
        <v>0</v>
      </c>
      <c r="AC59" s="15" t="n">
        <v>2</v>
      </c>
    </row>
    <row r="60" customFormat="false" ht="12.75" hidden="false" customHeight="false" outlineLevel="0" collapsed="false">
      <c r="B60" s="109"/>
      <c r="C60" s="22" t="s">
        <v>31</v>
      </c>
      <c r="D60" s="23" t="n">
        <f aca="false">SUM(E60+J60+O60+T60+Y60)</f>
        <v>112</v>
      </c>
      <c r="E60" s="23" t="n">
        <v>70</v>
      </c>
      <c r="F60" s="23" t="n">
        <v>16</v>
      </c>
      <c r="G60" s="23" t="n">
        <v>40</v>
      </c>
      <c r="H60" s="23" t="n">
        <v>14</v>
      </c>
      <c r="I60" s="22" t="n">
        <v>0</v>
      </c>
      <c r="J60" s="22" t="n">
        <v>14</v>
      </c>
      <c r="K60" s="23" t="n">
        <v>1</v>
      </c>
      <c r="L60" s="23" t="n">
        <v>6</v>
      </c>
      <c r="M60" s="23" t="n">
        <v>7</v>
      </c>
      <c r="N60" s="23" t="n">
        <v>0</v>
      </c>
      <c r="O60" s="22" t="n">
        <v>2</v>
      </c>
      <c r="P60" s="22" t="n">
        <v>0</v>
      </c>
      <c r="Q60" s="23" t="n">
        <v>2</v>
      </c>
      <c r="R60" s="23" t="n">
        <v>0</v>
      </c>
      <c r="S60" s="23" t="n">
        <v>0</v>
      </c>
      <c r="T60" s="22" t="n">
        <v>26</v>
      </c>
      <c r="U60" s="23" t="n">
        <v>1</v>
      </c>
      <c r="V60" s="23" t="n">
        <v>11</v>
      </c>
      <c r="W60" s="23" t="n">
        <v>14</v>
      </c>
      <c r="X60" s="23" t="n">
        <v>0</v>
      </c>
      <c r="Y60" s="23" t="n">
        <v>0</v>
      </c>
      <c r="Z60" s="22" t="n">
        <v>0</v>
      </c>
      <c r="AA60" s="23" t="n">
        <v>0</v>
      </c>
      <c r="AB60" s="23" t="n">
        <v>0</v>
      </c>
      <c r="AC60" s="23" t="n">
        <v>0</v>
      </c>
    </row>
    <row r="61" customFormat="false" ht="12.75" hidden="false" customHeight="false" outlineLevel="0" collapsed="false">
      <c r="B61" s="109"/>
      <c r="C61" s="22" t="s">
        <v>47</v>
      </c>
      <c r="D61" s="23" t="n">
        <f aca="false">SUM(E61+J61+O61+T61+Y61)</f>
        <v>1308</v>
      </c>
      <c r="E61" s="23" t="n">
        <v>1071</v>
      </c>
      <c r="F61" s="23" t="n">
        <v>1061</v>
      </c>
      <c r="G61" s="23" t="n">
        <v>7</v>
      </c>
      <c r="H61" s="23" t="n">
        <v>3</v>
      </c>
      <c r="I61" s="22" t="n">
        <v>0</v>
      </c>
      <c r="J61" s="22" t="n">
        <v>20</v>
      </c>
      <c r="K61" s="23" t="n">
        <v>19</v>
      </c>
      <c r="L61" s="23" t="n">
        <v>1</v>
      </c>
      <c r="M61" s="23" t="n">
        <v>0</v>
      </c>
      <c r="N61" s="23" t="n">
        <v>0</v>
      </c>
      <c r="O61" s="22" t="n">
        <v>7</v>
      </c>
      <c r="P61" s="22" t="n">
        <v>7</v>
      </c>
      <c r="Q61" s="23" t="n">
        <v>0</v>
      </c>
      <c r="R61" s="23" t="n">
        <v>0</v>
      </c>
      <c r="S61" s="23" t="n">
        <v>0</v>
      </c>
      <c r="T61" s="22" t="n">
        <v>209</v>
      </c>
      <c r="U61" s="23" t="n">
        <v>201</v>
      </c>
      <c r="V61" s="23" t="n">
        <v>7</v>
      </c>
      <c r="W61" s="23" t="n">
        <v>1</v>
      </c>
      <c r="X61" s="23" t="n">
        <v>0</v>
      </c>
      <c r="Y61" s="23" t="n">
        <v>1</v>
      </c>
      <c r="Z61" s="22" t="n">
        <v>0</v>
      </c>
      <c r="AA61" s="23" t="n">
        <v>0</v>
      </c>
      <c r="AB61" s="23" t="n">
        <v>0</v>
      </c>
      <c r="AC61" s="23" t="n">
        <v>1</v>
      </c>
    </row>
    <row r="62" customFormat="false" ht="12.75" hidden="false" customHeight="false" outlineLevel="0" collapsed="false">
      <c r="B62" s="109"/>
      <c r="C62" s="22" t="s">
        <v>50</v>
      </c>
      <c r="D62" s="23" t="n">
        <f aca="false">SUM(E62+J62+O62+T62+Y62)</f>
        <v>23</v>
      </c>
      <c r="E62" s="23" t="n">
        <v>15</v>
      </c>
      <c r="F62" s="23" t="n">
        <v>4</v>
      </c>
      <c r="G62" s="23" t="n">
        <v>9</v>
      </c>
      <c r="H62" s="23" t="n">
        <v>2</v>
      </c>
      <c r="I62" s="22" t="n">
        <v>0</v>
      </c>
      <c r="J62" s="22" t="n">
        <v>2</v>
      </c>
      <c r="K62" s="23" t="n">
        <v>0</v>
      </c>
      <c r="L62" s="23" t="n">
        <v>0</v>
      </c>
      <c r="M62" s="23" t="n">
        <v>2</v>
      </c>
      <c r="N62" s="23" t="n">
        <v>0</v>
      </c>
      <c r="O62" s="22" t="n">
        <v>2</v>
      </c>
      <c r="P62" s="22" t="n">
        <v>0</v>
      </c>
      <c r="Q62" s="23" t="n">
        <v>2</v>
      </c>
      <c r="R62" s="23" t="n">
        <v>0</v>
      </c>
      <c r="S62" s="23" t="n">
        <v>0</v>
      </c>
      <c r="T62" s="22" t="n">
        <v>4</v>
      </c>
      <c r="U62" s="23" t="n">
        <v>0</v>
      </c>
      <c r="V62" s="23" t="n">
        <v>3</v>
      </c>
      <c r="W62" s="23" t="n">
        <v>1</v>
      </c>
      <c r="X62" s="23" t="n">
        <v>0</v>
      </c>
      <c r="Y62" s="23" t="n">
        <v>0</v>
      </c>
      <c r="Z62" s="22" t="n">
        <v>0</v>
      </c>
      <c r="AA62" s="23" t="n">
        <v>0</v>
      </c>
      <c r="AB62" s="23" t="n">
        <v>0</v>
      </c>
      <c r="AC62" s="23" t="n">
        <v>0</v>
      </c>
    </row>
    <row r="63" customFormat="false" ht="12.75" hidden="false" customHeight="false" outlineLevel="0" collapsed="false">
      <c r="B63" s="109"/>
      <c r="C63" s="22" t="s">
        <v>65</v>
      </c>
      <c r="D63" s="23" t="n">
        <f aca="false">SUM(E63+J63+O63+T63+Y63)</f>
        <v>3731</v>
      </c>
      <c r="E63" s="23" t="n">
        <v>2936</v>
      </c>
      <c r="F63" s="23" t="n">
        <v>2646</v>
      </c>
      <c r="G63" s="23" t="n">
        <v>240</v>
      </c>
      <c r="H63" s="23" t="n">
        <v>50</v>
      </c>
      <c r="I63" s="22" t="n">
        <v>0</v>
      </c>
      <c r="J63" s="22" t="n">
        <v>106</v>
      </c>
      <c r="K63" s="23" t="n">
        <v>35</v>
      </c>
      <c r="L63" s="23" t="n">
        <v>55</v>
      </c>
      <c r="M63" s="23" t="n">
        <v>16</v>
      </c>
      <c r="N63" s="23" t="n">
        <v>0</v>
      </c>
      <c r="O63" s="22" t="n">
        <v>281</v>
      </c>
      <c r="P63" s="22" t="n">
        <v>238</v>
      </c>
      <c r="Q63" s="23" t="n">
        <v>41</v>
      </c>
      <c r="R63" s="23" t="n">
        <v>2</v>
      </c>
      <c r="S63" s="23" t="n">
        <v>0</v>
      </c>
      <c r="T63" s="22" t="n">
        <v>408</v>
      </c>
      <c r="U63" s="23" t="n">
        <v>297</v>
      </c>
      <c r="V63" s="23" t="n">
        <v>81</v>
      </c>
      <c r="W63" s="23" t="n">
        <v>30</v>
      </c>
      <c r="X63" s="23" t="n">
        <v>0</v>
      </c>
      <c r="Y63" s="23" t="n">
        <v>0</v>
      </c>
      <c r="Z63" s="22" t="n">
        <v>0</v>
      </c>
      <c r="AA63" s="23" t="n">
        <v>0</v>
      </c>
      <c r="AB63" s="23" t="n">
        <v>0</v>
      </c>
      <c r="AC63" s="23" t="n">
        <v>0</v>
      </c>
    </row>
    <row r="64" customFormat="false" ht="12.75" hidden="false" customHeight="false" outlineLevel="0" collapsed="false">
      <c r="B64" s="109"/>
      <c r="C64" s="22" t="s">
        <v>66</v>
      </c>
      <c r="D64" s="23" t="n">
        <f aca="false">SUM(E64+J64+O64+T64+Y64)</f>
        <v>3444</v>
      </c>
      <c r="E64" s="23" t="n">
        <v>1945</v>
      </c>
      <c r="F64" s="23" t="n">
        <v>1172</v>
      </c>
      <c r="G64" s="23" t="n">
        <v>572</v>
      </c>
      <c r="H64" s="23" t="n">
        <v>201</v>
      </c>
      <c r="I64" s="22" t="n">
        <v>0</v>
      </c>
      <c r="J64" s="22" t="n">
        <v>941</v>
      </c>
      <c r="K64" s="23" t="n">
        <v>139</v>
      </c>
      <c r="L64" s="23" t="n">
        <v>366</v>
      </c>
      <c r="M64" s="23" t="n">
        <v>436</v>
      </c>
      <c r="N64" s="23" t="n">
        <v>0</v>
      </c>
      <c r="O64" s="22" t="n">
        <v>99</v>
      </c>
      <c r="P64" s="22" t="n">
        <v>43</v>
      </c>
      <c r="Q64" s="23" t="n">
        <v>54</v>
      </c>
      <c r="R64" s="23" t="n">
        <v>2</v>
      </c>
      <c r="S64" s="23" t="n">
        <v>0</v>
      </c>
      <c r="T64" s="22" t="n">
        <v>458</v>
      </c>
      <c r="U64" s="23" t="n">
        <v>99</v>
      </c>
      <c r="V64" s="23" t="n">
        <v>186</v>
      </c>
      <c r="W64" s="23" t="n">
        <v>173</v>
      </c>
      <c r="X64" s="23" t="n">
        <v>0</v>
      </c>
      <c r="Y64" s="23" t="n">
        <v>1</v>
      </c>
      <c r="Z64" s="22" t="n">
        <v>0</v>
      </c>
      <c r="AA64" s="23" t="n">
        <v>0</v>
      </c>
      <c r="AB64" s="23" t="n">
        <v>0</v>
      </c>
      <c r="AC64" s="23" t="n">
        <v>1</v>
      </c>
    </row>
    <row r="65" customFormat="false" ht="12.75" hidden="false" customHeight="false" outlineLevel="0" collapsed="false">
      <c r="B65" s="109"/>
      <c r="C65" s="22" t="s">
        <v>67</v>
      </c>
      <c r="D65" s="23" t="n">
        <f aca="false">SUM(E65+J65+O65+T65+Y65)</f>
        <v>4111</v>
      </c>
      <c r="E65" s="23" t="n">
        <v>2893</v>
      </c>
      <c r="F65" s="23" t="n">
        <v>1951</v>
      </c>
      <c r="G65" s="23" t="n">
        <v>725</v>
      </c>
      <c r="H65" s="23" t="n">
        <v>217</v>
      </c>
      <c r="I65" s="22" t="n">
        <v>0</v>
      </c>
      <c r="J65" s="22" t="n">
        <v>514</v>
      </c>
      <c r="K65" s="23" t="n">
        <v>93</v>
      </c>
      <c r="L65" s="23" t="n">
        <v>158</v>
      </c>
      <c r="M65" s="23" t="n">
        <v>263</v>
      </c>
      <c r="N65" s="23" t="n">
        <v>0</v>
      </c>
      <c r="O65" s="22" t="n">
        <v>130</v>
      </c>
      <c r="P65" s="22" t="n">
        <v>80</v>
      </c>
      <c r="Q65" s="23" t="n">
        <v>43</v>
      </c>
      <c r="R65" s="23" t="n">
        <v>7</v>
      </c>
      <c r="S65" s="23" t="n">
        <v>0</v>
      </c>
      <c r="T65" s="22" t="n">
        <v>574</v>
      </c>
      <c r="U65" s="23" t="n">
        <v>203</v>
      </c>
      <c r="V65" s="23" t="n">
        <v>203</v>
      </c>
      <c r="W65" s="23" t="n">
        <v>168</v>
      </c>
      <c r="X65" s="23" t="n">
        <v>0</v>
      </c>
      <c r="Y65" s="23" t="n">
        <v>0</v>
      </c>
      <c r="Z65" s="22" t="n">
        <v>0</v>
      </c>
      <c r="AA65" s="23" t="n">
        <v>0</v>
      </c>
      <c r="AB65" s="23" t="n">
        <v>0</v>
      </c>
      <c r="AC65" s="23" t="n">
        <v>0</v>
      </c>
    </row>
    <row r="66" customFormat="false" ht="13.5" hidden="false" customHeight="false" outlineLevel="0" collapsed="false">
      <c r="B66" s="18" t="s">
        <v>68</v>
      </c>
      <c r="C66" s="19"/>
      <c r="D66" s="20" t="n">
        <f aca="false">SUM(D59:D65)</f>
        <v>16894</v>
      </c>
      <c r="E66" s="20" t="n">
        <f aca="false">SUM(E59:E65)</f>
        <v>11618</v>
      </c>
      <c r="F66" s="20" t="n">
        <f aca="false">SUM(F59:F65)</f>
        <v>9000</v>
      </c>
      <c r="G66" s="20" t="n">
        <f aca="false">SUM(G59:G65)</f>
        <v>1998</v>
      </c>
      <c r="H66" s="20" t="n">
        <f aca="false">SUM(H59:H65)</f>
        <v>620</v>
      </c>
      <c r="I66" s="20" t="n">
        <f aca="false">SUM(I59:I65)</f>
        <v>0</v>
      </c>
      <c r="J66" s="20" t="n">
        <f aca="false">SUM(J59:J65)</f>
        <v>2275</v>
      </c>
      <c r="K66" s="20" t="n">
        <f aca="false">SUM(K59:K65)</f>
        <v>421</v>
      </c>
      <c r="L66" s="20" t="n">
        <f aca="false">SUM(L59:L65)</f>
        <v>888</v>
      </c>
      <c r="M66" s="20" t="n">
        <f aca="false">SUM(M59:M65)</f>
        <v>966</v>
      </c>
      <c r="N66" s="20" t="n">
        <f aca="false">SUM(N59:N65)</f>
        <v>0</v>
      </c>
      <c r="O66" s="20" t="n">
        <f aca="false">SUM(O59:O65)</f>
        <v>834</v>
      </c>
      <c r="P66" s="20" t="n">
        <f aca="false">SUM(P59:P65)</f>
        <v>602</v>
      </c>
      <c r="Q66" s="20" t="n">
        <f aca="false">SUM(Q59:Q65)</f>
        <v>214</v>
      </c>
      <c r="R66" s="20" t="n">
        <f aca="false">SUM(R59:R65)</f>
        <v>18</v>
      </c>
      <c r="S66" s="20" t="n">
        <f aca="false">SUM(S59:S65)</f>
        <v>0</v>
      </c>
      <c r="T66" s="20" t="n">
        <f aca="false">SUM(T59:T65)</f>
        <v>2163</v>
      </c>
      <c r="U66" s="20" t="n">
        <f aca="false">SUM(U59:U65)</f>
        <v>1028</v>
      </c>
      <c r="V66" s="20" t="n">
        <f aca="false">SUM(V59:V65)</f>
        <v>657</v>
      </c>
      <c r="W66" s="20" t="n">
        <f aca="false">SUM(W59:W65)</f>
        <v>478</v>
      </c>
      <c r="X66" s="20" t="n">
        <f aca="false">SUM(X59:X65)</f>
        <v>0</v>
      </c>
      <c r="Y66" s="20" t="n">
        <f aca="false">SUM(Y59:Y65)</f>
        <v>4</v>
      </c>
      <c r="Z66" s="20" t="n">
        <f aca="false">SUM(Z59:Z65)</f>
        <v>0</v>
      </c>
      <c r="AA66" s="20" t="n">
        <f aca="false">SUM(AA59:AA65)</f>
        <v>0</v>
      </c>
      <c r="AB66" s="20" t="n">
        <f aca="false">SUM(AB59:AB65)</f>
        <v>0</v>
      </c>
      <c r="AC66" s="20" t="n">
        <f aca="false">SUM(AC59:AC65)</f>
        <v>4</v>
      </c>
    </row>
    <row r="67" customFormat="false" ht="12.75" hidden="false" customHeight="true" outlineLevel="0" collapsed="false">
      <c r="B67" s="109" t="s">
        <v>69</v>
      </c>
      <c r="C67" s="14" t="s">
        <v>30</v>
      </c>
      <c r="D67" s="15" t="n">
        <f aca="false">SUM(E67+J67+O67+T67+Y67)</f>
        <v>1265</v>
      </c>
      <c r="E67" s="15" t="n">
        <v>901</v>
      </c>
      <c r="F67" s="15" t="n">
        <v>604</v>
      </c>
      <c r="G67" s="15" t="n">
        <v>237</v>
      </c>
      <c r="H67" s="15" t="n">
        <v>60</v>
      </c>
      <c r="I67" s="14" t="n">
        <v>0</v>
      </c>
      <c r="J67" s="14" t="n">
        <v>117</v>
      </c>
      <c r="K67" s="15" t="n">
        <v>20</v>
      </c>
      <c r="L67" s="15" t="n">
        <v>61</v>
      </c>
      <c r="M67" s="15" t="n">
        <v>36</v>
      </c>
      <c r="N67" s="15" t="n">
        <v>0</v>
      </c>
      <c r="O67" s="14" t="n">
        <v>62</v>
      </c>
      <c r="P67" s="14" t="n">
        <v>31</v>
      </c>
      <c r="Q67" s="15" t="n">
        <v>26</v>
      </c>
      <c r="R67" s="15" t="n">
        <v>5</v>
      </c>
      <c r="S67" s="15" t="n">
        <v>0</v>
      </c>
      <c r="T67" s="14" t="n">
        <v>184</v>
      </c>
      <c r="U67" s="15" t="n">
        <v>56</v>
      </c>
      <c r="V67" s="15" t="n">
        <v>96</v>
      </c>
      <c r="W67" s="15" t="n">
        <v>32</v>
      </c>
      <c r="X67" s="15" t="n">
        <v>0</v>
      </c>
      <c r="Y67" s="15" t="n">
        <v>1</v>
      </c>
      <c r="Z67" s="14" t="n">
        <v>0</v>
      </c>
      <c r="AA67" s="15" t="n">
        <v>0</v>
      </c>
      <c r="AB67" s="15" t="n">
        <v>0</v>
      </c>
      <c r="AC67" s="15" t="n">
        <v>1</v>
      </c>
    </row>
    <row r="68" customFormat="false" ht="12.75" hidden="false" customHeight="false" outlineLevel="0" collapsed="false">
      <c r="B68" s="109"/>
      <c r="C68" s="22" t="s">
        <v>31</v>
      </c>
      <c r="D68" s="23" t="n">
        <f aca="false">SUM(E68+J68+O68+T68+Y68)</f>
        <v>226</v>
      </c>
      <c r="E68" s="23" t="n">
        <v>158</v>
      </c>
      <c r="F68" s="23" t="n">
        <v>114</v>
      </c>
      <c r="G68" s="23" t="n">
        <v>28</v>
      </c>
      <c r="H68" s="23" t="n">
        <v>16</v>
      </c>
      <c r="I68" s="22" t="n">
        <v>0</v>
      </c>
      <c r="J68" s="22" t="n">
        <v>34</v>
      </c>
      <c r="K68" s="23" t="n">
        <v>1</v>
      </c>
      <c r="L68" s="23" t="n">
        <v>13</v>
      </c>
      <c r="M68" s="23" t="n">
        <v>20</v>
      </c>
      <c r="N68" s="23" t="n">
        <v>0</v>
      </c>
      <c r="O68" s="22" t="n">
        <v>2</v>
      </c>
      <c r="P68" s="22" t="n">
        <v>1</v>
      </c>
      <c r="Q68" s="23" t="n">
        <v>0</v>
      </c>
      <c r="R68" s="23" t="n">
        <v>1</v>
      </c>
      <c r="S68" s="23" t="n">
        <v>0</v>
      </c>
      <c r="T68" s="22" t="n">
        <v>32</v>
      </c>
      <c r="U68" s="23" t="n">
        <v>6</v>
      </c>
      <c r="V68" s="23" t="n">
        <v>13</v>
      </c>
      <c r="W68" s="23" t="n">
        <v>13</v>
      </c>
      <c r="X68" s="23" t="n">
        <v>0</v>
      </c>
      <c r="Y68" s="23" t="n">
        <v>0</v>
      </c>
      <c r="Z68" s="22" t="n">
        <v>0</v>
      </c>
      <c r="AA68" s="23" t="n">
        <v>0</v>
      </c>
      <c r="AB68" s="23" t="n">
        <v>0</v>
      </c>
      <c r="AC68" s="23" t="n">
        <v>0</v>
      </c>
    </row>
    <row r="69" customFormat="false" ht="13.5" hidden="false" customHeight="false" outlineLevel="0" collapsed="false">
      <c r="B69" s="18" t="s">
        <v>70</v>
      </c>
      <c r="C69" s="19"/>
      <c r="D69" s="20" t="n">
        <f aca="false">SUM(D67:D68)</f>
        <v>1491</v>
      </c>
      <c r="E69" s="20" t="n">
        <f aca="false">SUM(E67:E68)</f>
        <v>1059</v>
      </c>
      <c r="F69" s="20" t="n">
        <f aca="false">SUM(F67:F68)</f>
        <v>718</v>
      </c>
      <c r="G69" s="20" t="n">
        <f aca="false">SUM(G67:G68)</f>
        <v>265</v>
      </c>
      <c r="H69" s="20" t="n">
        <f aca="false">SUM(H67:H68)</f>
        <v>76</v>
      </c>
      <c r="I69" s="20" t="n">
        <f aca="false">SUM(I67:I68)</f>
        <v>0</v>
      </c>
      <c r="J69" s="20" t="n">
        <f aca="false">SUM(J67:J68)</f>
        <v>151</v>
      </c>
      <c r="K69" s="20" t="n">
        <f aca="false">SUM(K67:K68)</f>
        <v>21</v>
      </c>
      <c r="L69" s="20" t="n">
        <f aca="false">SUM(L67:L68)</f>
        <v>74</v>
      </c>
      <c r="M69" s="20" t="n">
        <f aca="false">SUM(M67:M68)</f>
        <v>56</v>
      </c>
      <c r="N69" s="20" t="n">
        <f aca="false">SUM(N67:N68)</f>
        <v>0</v>
      </c>
      <c r="O69" s="20" t="n">
        <f aca="false">SUM(O67:O68)</f>
        <v>64</v>
      </c>
      <c r="P69" s="20" t="n">
        <f aca="false">SUM(P67:P68)</f>
        <v>32</v>
      </c>
      <c r="Q69" s="20" t="n">
        <f aca="false">SUM(Q67:Q68)</f>
        <v>26</v>
      </c>
      <c r="R69" s="20" t="n">
        <f aca="false">SUM(R67:R68)</f>
        <v>6</v>
      </c>
      <c r="S69" s="20" t="n">
        <f aca="false">SUM(S67:S68)</f>
        <v>0</v>
      </c>
      <c r="T69" s="20" t="n">
        <f aca="false">SUM(T67:T68)</f>
        <v>216</v>
      </c>
      <c r="U69" s="20" t="n">
        <f aca="false">SUM(U67:U68)</f>
        <v>62</v>
      </c>
      <c r="V69" s="20" t="n">
        <f aca="false">SUM(V67:V68)</f>
        <v>109</v>
      </c>
      <c r="W69" s="20" t="n">
        <f aca="false">SUM(W67:W68)</f>
        <v>45</v>
      </c>
      <c r="X69" s="20" t="n">
        <f aca="false">SUM(X67:X68)</f>
        <v>0</v>
      </c>
      <c r="Y69" s="20" t="n">
        <f aca="false">SUM(Y67:Y68)</f>
        <v>1</v>
      </c>
      <c r="Z69" s="20" t="n">
        <f aca="false">SUM(Z67:Z68)</f>
        <v>0</v>
      </c>
      <c r="AA69" s="20" t="n">
        <f aca="false">SUM(AA67:AA68)</f>
        <v>0</v>
      </c>
      <c r="AB69" s="20" t="n">
        <f aca="false">SUM(AB67:AB68)</f>
        <v>0</v>
      </c>
      <c r="AC69" s="20" t="n">
        <f aca="false">SUM(AC67:AC68)</f>
        <v>1</v>
      </c>
    </row>
    <row r="70" customFormat="false" ht="12.75" hidden="false" customHeight="true" outlineLevel="0" collapsed="false">
      <c r="B70" s="109" t="s">
        <v>71</v>
      </c>
      <c r="C70" s="14" t="s">
        <v>30</v>
      </c>
      <c r="D70" s="15" t="n">
        <f aca="false">SUM(E70+J70+O70+T70+Y70)</f>
        <v>4255</v>
      </c>
      <c r="E70" s="15" t="n">
        <v>2329</v>
      </c>
      <c r="F70" s="15" t="n">
        <v>1711</v>
      </c>
      <c r="G70" s="15" t="n">
        <v>497</v>
      </c>
      <c r="H70" s="15" t="n">
        <v>121</v>
      </c>
      <c r="I70" s="14" t="n">
        <v>0</v>
      </c>
      <c r="J70" s="14" t="n">
        <v>281</v>
      </c>
      <c r="K70" s="15" t="n">
        <v>66</v>
      </c>
      <c r="L70" s="15" t="n">
        <v>83</v>
      </c>
      <c r="M70" s="15" t="n">
        <v>132</v>
      </c>
      <c r="N70" s="15" t="n">
        <v>0</v>
      </c>
      <c r="O70" s="14" t="n">
        <v>275</v>
      </c>
      <c r="P70" s="14" t="n">
        <v>192</v>
      </c>
      <c r="Q70" s="15" t="n">
        <v>74</v>
      </c>
      <c r="R70" s="15" t="n">
        <v>9</v>
      </c>
      <c r="S70" s="15" t="n">
        <v>0</v>
      </c>
      <c r="T70" s="14" t="n">
        <v>1369</v>
      </c>
      <c r="U70" s="15" t="n">
        <v>1006</v>
      </c>
      <c r="V70" s="15" t="n">
        <v>266</v>
      </c>
      <c r="W70" s="15" t="n">
        <v>97</v>
      </c>
      <c r="X70" s="15" t="n">
        <v>0</v>
      </c>
      <c r="Y70" s="15" t="n">
        <v>1</v>
      </c>
      <c r="Z70" s="14" t="n">
        <v>0</v>
      </c>
      <c r="AA70" s="15" t="n">
        <v>0</v>
      </c>
      <c r="AB70" s="15" t="n">
        <v>0</v>
      </c>
      <c r="AC70" s="15" t="n">
        <v>1</v>
      </c>
    </row>
    <row r="71" customFormat="false" ht="12.75" hidden="false" customHeight="false" outlineLevel="0" collapsed="false">
      <c r="B71" s="109"/>
      <c r="C71" s="22" t="s">
        <v>31</v>
      </c>
      <c r="D71" s="23" t="n">
        <f aca="false">SUM(E71+J71+O71+T71+Y71)</f>
        <v>497</v>
      </c>
      <c r="E71" s="23" t="n">
        <v>263</v>
      </c>
      <c r="F71" s="23" t="n">
        <v>50</v>
      </c>
      <c r="G71" s="23" t="n">
        <v>117</v>
      </c>
      <c r="H71" s="23" t="n">
        <v>96</v>
      </c>
      <c r="I71" s="22" t="n">
        <v>0</v>
      </c>
      <c r="J71" s="22" t="n">
        <v>129</v>
      </c>
      <c r="K71" s="23" t="n">
        <v>9</v>
      </c>
      <c r="L71" s="23" t="n">
        <v>39</v>
      </c>
      <c r="M71" s="23" t="n">
        <v>81</v>
      </c>
      <c r="N71" s="23" t="n">
        <v>0</v>
      </c>
      <c r="O71" s="22" t="n">
        <v>9</v>
      </c>
      <c r="P71" s="22" t="n">
        <v>1</v>
      </c>
      <c r="Q71" s="23" t="n">
        <v>4</v>
      </c>
      <c r="R71" s="23" t="n">
        <v>4</v>
      </c>
      <c r="S71" s="23" t="n">
        <v>0</v>
      </c>
      <c r="T71" s="22" t="n">
        <v>96</v>
      </c>
      <c r="U71" s="23" t="n">
        <v>14</v>
      </c>
      <c r="V71" s="23" t="n">
        <v>38</v>
      </c>
      <c r="W71" s="23" t="n">
        <v>44</v>
      </c>
      <c r="X71" s="23" t="n">
        <v>0</v>
      </c>
      <c r="Y71" s="23" t="n">
        <v>0</v>
      </c>
      <c r="Z71" s="22" t="n">
        <v>0</v>
      </c>
      <c r="AA71" s="23" t="n">
        <v>0</v>
      </c>
      <c r="AB71" s="23" t="n">
        <v>0</v>
      </c>
      <c r="AC71" s="23" t="n">
        <v>0</v>
      </c>
    </row>
    <row r="72" customFormat="false" ht="12.75" hidden="false" customHeight="false" outlineLevel="0" collapsed="false">
      <c r="B72" s="109"/>
      <c r="C72" s="22" t="s">
        <v>43</v>
      </c>
      <c r="D72" s="23" t="n">
        <f aca="false">SUM(E72+J72+O72+T72+Y72)</f>
        <v>508</v>
      </c>
      <c r="E72" s="23" t="n">
        <v>376</v>
      </c>
      <c r="F72" s="23" t="n">
        <v>157</v>
      </c>
      <c r="G72" s="23" t="n">
        <v>124</v>
      </c>
      <c r="H72" s="23" t="n">
        <v>95</v>
      </c>
      <c r="I72" s="22" t="n">
        <v>0</v>
      </c>
      <c r="J72" s="22" t="n">
        <v>29</v>
      </c>
      <c r="K72" s="23" t="n">
        <v>1</v>
      </c>
      <c r="L72" s="23" t="n">
        <v>8</v>
      </c>
      <c r="M72" s="23" t="n">
        <v>20</v>
      </c>
      <c r="N72" s="23" t="n">
        <v>0</v>
      </c>
      <c r="O72" s="22" t="n">
        <v>18</v>
      </c>
      <c r="P72" s="22" t="n">
        <v>8</v>
      </c>
      <c r="Q72" s="23" t="n">
        <v>5</v>
      </c>
      <c r="R72" s="23" t="n">
        <v>5</v>
      </c>
      <c r="S72" s="23" t="n">
        <v>0</v>
      </c>
      <c r="T72" s="22" t="n">
        <v>85</v>
      </c>
      <c r="U72" s="23" t="n">
        <v>9</v>
      </c>
      <c r="V72" s="23" t="n">
        <v>27</v>
      </c>
      <c r="W72" s="23" t="n">
        <v>49</v>
      </c>
      <c r="X72" s="23" t="n">
        <v>0</v>
      </c>
      <c r="Y72" s="23" t="n">
        <v>0</v>
      </c>
      <c r="Z72" s="22" t="n">
        <v>0</v>
      </c>
      <c r="AA72" s="23" t="n">
        <v>0</v>
      </c>
      <c r="AB72" s="23" t="n">
        <v>0</v>
      </c>
      <c r="AC72" s="23" t="n">
        <v>0</v>
      </c>
    </row>
    <row r="73" customFormat="false" ht="12.75" hidden="false" customHeight="false" outlineLevel="0" collapsed="false">
      <c r="B73" s="109"/>
      <c r="C73" s="22" t="s">
        <v>44</v>
      </c>
      <c r="D73" s="23" t="n">
        <f aca="false">SUM(E73+J73+O73+T73+Y73)</f>
        <v>488</v>
      </c>
      <c r="E73" s="23" t="n">
        <v>359</v>
      </c>
      <c r="F73" s="23" t="n">
        <v>268</v>
      </c>
      <c r="G73" s="23" t="n">
        <v>74</v>
      </c>
      <c r="H73" s="23" t="n">
        <v>17</v>
      </c>
      <c r="I73" s="22" t="n">
        <v>0</v>
      </c>
      <c r="J73" s="22" t="n">
        <v>8</v>
      </c>
      <c r="K73" s="23" t="n">
        <v>2</v>
      </c>
      <c r="L73" s="23" t="n">
        <v>4</v>
      </c>
      <c r="M73" s="23" t="n">
        <v>2</v>
      </c>
      <c r="N73" s="23" t="n">
        <v>0</v>
      </c>
      <c r="O73" s="22" t="n">
        <v>47</v>
      </c>
      <c r="P73" s="22" t="n">
        <v>16</v>
      </c>
      <c r="Q73" s="23" t="n">
        <v>25</v>
      </c>
      <c r="R73" s="23" t="n">
        <v>6</v>
      </c>
      <c r="S73" s="23" t="n">
        <v>0</v>
      </c>
      <c r="T73" s="22" t="n">
        <v>74</v>
      </c>
      <c r="U73" s="23" t="n">
        <v>21</v>
      </c>
      <c r="V73" s="23" t="n">
        <v>24</v>
      </c>
      <c r="W73" s="23" t="n">
        <v>29</v>
      </c>
      <c r="X73" s="23" t="n">
        <v>0</v>
      </c>
      <c r="Y73" s="23" t="n">
        <v>0</v>
      </c>
      <c r="Z73" s="22" t="n">
        <v>0</v>
      </c>
      <c r="AA73" s="23" t="n">
        <v>0</v>
      </c>
      <c r="AB73" s="23" t="n">
        <v>0</v>
      </c>
      <c r="AC73" s="23" t="n">
        <v>0</v>
      </c>
    </row>
    <row r="74" customFormat="false" ht="12.75" hidden="false" customHeight="false" outlineLevel="0" collapsed="false">
      <c r="B74" s="109"/>
      <c r="C74" s="22" t="s">
        <v>45</v>
      </c>
      <c r="D74" s="23" t="n">
        <f aca="false">SUM(E74+J74+O74+T74+Y74)</f>
        <v>194</v>
      </c>
      <c r="E74" s="23" t="n">
        <v>122</v>
      </c>
      <c r="F74" s="23" t="n">
        <v>18</v>
      </c>
      <c r="G74" s="23" t="n">
        <v>54</v>
      </c>
      <c r="H74" s="23" t="n">
        <v>50</v>
      </c>
      <c r="I74" s="22" t="n">
        <v>0</v>
      </c>
      <c r="J74" s="22" t="n">
        <v>38</v>
      </c>
      <c r="K74" s="23" t="n">
        <v>4</v>
      </c>
      <c r="L74" s="23" t="n">
        <v>20</v>
      </c>
      <c r="M74" s="23" t="n">
        <v>14</v>
      </c>
      <c r="N74" s="23" t="n">
        <v>0</v>
      </c>
      <c r="O74" s="22" t="n">
        <v>6</v>
      </c>
      <c r="P74" s="22" t="n">
        <v>1</v>
      </c>
      <c r="Q74" s="23" t="n">
        <v>5</v>
      </c>
      <c r="R74" s="23" t="n">
        <v>0</v>
      </c>
      <c r="S74" s="23" t="n">
        <v>0</v>
      </c>
      <c r="T74" s="22" t="n">
        <v>28</v>
      </c>
      <c r="U74" s="23" t="n">
        <v>6</v>
      </c>
      <c r="V74" s="23" t="n">
        <v>11</v>
      </c>
      <c r="W74" s="23" t="n">
        <v>11</v>
      </c>
      <c r="X74" s="23" t="n">
        <v>0</v>
      </c>
      <c r="Y74" s="23" t="n">
        <v>0</v>
      </c>
      <c r="Z74" s="22" t="n">
        <v>0</v>
      </c>
      <c r="AA74" s="23" t="n">
        <v>0</v>
      </c>
      <c r="AB74" s="23" t="n">
        <v>0</v>
      </c>
      <c r="AC74" s="23" t="n">
        <v>0</v>
      </c>
    </row>
    <row r="75" customFormat="false" ht="13.5" hidden="false" customHeight="false" outlineLevel="0" collapsed="false">
      <c r="B75" s="18" t="s">
        <v>72</v>
      </c>
      <c r="C75" s="19"/>
      <c r="D75" s="20" t="n">
        <f aca="false">SUM(D70:D74)</f>
        <v>5942</v>
      </c>
      <c r="E75" s="20" t="n">
        <f aca="false">SUM(E70:E74)</f>
        <v>3449</v>
      </c>
      <c r="F75" s="20" t="n">
        <f aca="false">SUM(F70:F74)</f>
        <v>2204</v>
      </c>
      <c r="G75" s="20" t="n">
        <f aca="false">SUM(G70:G74)</f>
        <v>866</v>
      </c>
      <c r="H75" s="20" t="n">
        <f aca="false">SUM(H70:H74)</f>
        <v>379</v>
      </c>
      <c r="I75" s="20" t="n">
        <f aca="false">SUM(I70:I74)</f>
        <v>0</v>
      </c>
      <c r="J75" s="20" t="n">
        <f aca="false">SUM(J70:J74)</f>
        <v>485</v>
      </c>
      <c r="K75" s="20" t="n">
        <f aca="false">SUM(K70:K74)</f>
        <v>82</v>
      </c>
      <c r="L75" s="20" t="n">
        <f aca="false">SUM(L70:L74)</f>
        <v>154</v>
      </c>
      <c r="M75" s="20" t="n">
        <f aca="false">SUM(M70:M74)</f>
        <v>249</v>
      </c>
      <c r="N75" s="20" t="n">
        <f aca="false">SUM(N70:N74)</f>
        <v>0</v>
      </c>
      <c r="O75" s="20" t="n">
        <f aca="false">SUM(O70:O74)</f>
        <v>355</v>
      </c>
      <c r="P75" s="20" t="n">
        <f aca="false">SUM(P70:P74)</f>
        <v>218</v>
      </c>
      <c r="Q75" s="20" t="n">
        <f aca="false">SUM(Q70:Q74)</f>
        <v>113</v>
      </c>
      <c r="R75" s="20" t="n">
        <f aca="false">SUM(R70:R74)</f>
        <v>24</v>
      </c>
      <c r="S75" s="20" t="n">
        <f aca="false">SUM(S70:S74)</f>
        <v>0</v>
      </c>
      <c r="T75" s="20" t="n">
        <f aca="false">SUM(T70:T74)</f>
        <v>1652</v>
      </c>
      <c r="U75" s="20" t="n">
        <f aca="false">SUM(U70:U74)</f>
        <v>1056</v>
      </c>
      <c r="V75" s="20" t="n">
        <f aca="false">SUM(V70:V74)</f>
        <v>366</v>
      </c>
      <c r="W75" s="20" t="n">
        <f aca="false">SUM(W70:W74)</f>
        <v>230</v>
      </c>
      <c r="X75" s="20" t="n">
        <f aca="false">SUM(X70:X74)</f>
        <v>0</v>
      </c>
      <c r="Y75" s="20" t="n">
        <f aca="false">SUM(Y70:Y74)</f>
        <v>1</v>
      </c>
      <c r="Z75" s="20" t="n">
        <f aca="false">SUM(Z70:Z74)</f>
        <v>0</v>
      </c>
      <c r="AA75" s="20" t="n">
        <f aca="false">SUM(AA70:AA74)</f>
        <v>0</v>
      </c>
      <c r="AB75" s="20" t="n">
        <f aca="false">SUM(AB70:AB74)</f>
        <v>0</v>
      </c>
      <c r="AC75" s="20" t="n">
        <f aca="false">SUM(AC70:AC74)</f>
        <v>1</v>
      </c>
    </row>
    <row r="76" customFormat="false" ht="12.75" hidden="false" customHeight="true" outlineLevel="0" collapsed="false">
      <c r="B76" s="109" t="s">
        <v>73</v>
      </c>
      <c r="C76" s="14" t="s">
        <v>30</v>
      </c>
      <c r="D76" s="15" t="n">
        <f aca="false">SUM(E76+J76+O76+T76+Y76)</f>
        <v>2157</v>
      </c>
      <c r="E76" s="15" t="n">
        <v>1353</v>
      </c>
      <c r="F76" s="15" t="n">
        <v>906</v>
      </c>
      <c r="G76" s="15" t="n">
        <v>230</v>
      </c>
      <c r="H76" s="15" t="n">
        <v>217</v>
      </c>
      <c r="I76" s="14" t="n">
        <v>0</v>
      </c>
      <c r="J76" s="14" t="n">
        <v>395</v>
      </c>
      <c r="K76" s="15" t="n">
        <v>54</v>
      </c>
      <c r="L76" s="15" t="n">
        <v>150</v>
      </c>
      <c r="M76" s="15" t="n">
        <v>191</v>
      </c>
      <c r="N76" s="15" t="n">
        <v>0</v>
      </c>
      <c r="O76" s="14" t="n">
        <v>171</v>
      </c>
      <c r="P76" s="14" t="n">
        <v>78</v>
      </c>
      <c r="Q76" s="15" t="n">
        <v>81</v>
      </c>
      <c r="R76" s="15" t="n">
        <v>12</v>
      </c>
      <c r="S76" s="15" t="n">
        <v>0</v>
      </c>
      <c r="T76" s="14" t="n">
        <v>238</v>
      </c>
      <c r="U76" s="15" t="n">
        <v>104</v>
      </c>
      <c r="V76" s="15" t="n">
        <v>80</v>
      </c>
      <c r="W76" s="15" t="n">
        <v>54</v>
      </c>
      <c r="X76" s="15" t="n">
        <v>0</v>
      </c>
      <c r="Y76" s="15" t="n">
        <v>0</v>
      </c>
      <c r="Z76" s="14" t="n">
        <v>0</v>
      </c>
      <c r="AA76" s="15" t="n">
        <v>0</v>
      </c>
      <c r="AB76" s="15" t="n">
        <v>0</v>
      </c>
      <c r="AC76" s="15" t="n">
        <v>0</v>
      </c>
    </row>
    <row r="77" customFormat="false" ht="12.75" hidden="false" customHeight="false" outlineLevel="0" collapsed="false">
      <c r="B77" s="109"/>
      <c r="C77" s="22" t="s">
        <v>31</v>
      </c>
      <c r="D77" s="23" t="n">
        <f aca="false">SUM(E77+J77+O77+T77+Y77)</f>
        <v>596</v>
      </c>
      <c r="E77" s="23" t="n">
        <v>341</v>
      </c>
      <c r="F77" s="23" t="n">
        <v>147</v>
      </c>
      <c r="G77" s="23" t="n">
        <v>63</v>
      </c>
      <c r="H77" s="23" t="n">
        <v>131</v>
      </c>
      <c r="I77" s="22" t="n">
        <v>0</v>
      </c>
      <c r="J77" s="22" t="n">
        <v>162</v>
      </c>
      <c r="K77" s="23" t="n">
        <v>9</v>
      </c>
      <c r="L77" s="23" t="n">
        <v>33</v>
      </c>
      <c r="M77" s="23" t="n">
        <v>120</v>
      </c>
      <c r="N77" s="23" t="n">
        <v>0</v>
      </c>
      <c r="O77" s="22" t="n">
        <v>25</v>
      </c>
      <c r="P77" s="22" t="n">
        <v>16</v>
      </c>
      <c r="Q77" s="23" t="n">
        <v>5</v>
      </c>
      <c r="R77" s="23" t="n">
        <v>4</v>
      </c>
      <c r="S77" s="23" t="n">
        <v>0</v>
      </c>
      <c r="T77" s="22" t="n">
        <v>68</v>
      </c>
      <c r="U77" s="23" t="n">
        <v>19</v>
      </c>
      <c r="V77" s="23" t="n">
        <v>18</v>
      </c>
      <c r="W77" s="23" t="n">
        <v>31</v>
      </c>
      <c r="X77" s="23" t="n">
        <v>0</v>
      </c>
      <c r="Y77" s="23" t="n">
        <v>0</v>
      </c>
      <c r="Z77" s="22" t="n">
        <v>0</v>
      </c>
      <c r="AA77" s="23" t="n">
        <v>0</v>
      </c>
      <c r="AB77" s="23" t="n">
        <v>0</v>
      </c>
      <c r="AC77" s="23" t="n">
        <v>0</v>
      </c>
    </row>
    <row r="78" customFormat="false" ht="12.75" hidden="false" customHeight="false" outlineLevel="0" collapsed="false">
      <c r="B78" s="109"/>
      <c r="C78" s="22" t="s">
        <v>34</v>
      </c>
      <c r="D78" s="23" t="n">
        <f aca="false">SUM(E78+J78+O78+T78+Y78)</f>
        <v>119</v>
      </c>
      <c r="E78" s="23" t="n">
        <v>69</v>
      </c>
      <c r="F78" s="23" t="n">
        <v>34</v>
      </c>
      <c r="G78" s="23" t="n">
        <v>23</v>
      </c>
      <c r="H78" s="23" t="n">
        <v>12</v>
      </c>
      <c r="I78" s="22" t="n">
        <v>0</v>
      </c>
      <c r="J78" s="22" t="n">
        <v>13</v>
      </c>
      <c r="K78" s="23" t="n">
        <v>0</v>
      </c>
      <c r="L78" s="23" t="n">
        <v>3</v>
      </c>
      <c r="M78" s="23" t="n">
        <v>10</v>
      </c>
      <c r="N78" s="23" t="n">
        <v>0</v>
      </c>
      <c r="O78" s="22" t="n">
        <v>5</v>
      </c>
      <c r="P78" s="22" t="n">
        <v>2</v>
      </c>
      <c r="Q78" s="23" t="n">
        <v>3</v>
      </c>
      <c r="R78" s="23" t="n">
        <v>0</v>
      </c>
      <c r="S78" s="23" t="n">
        <v>0</v>
      </c>
      <c r="T78" s="22" t="n">
        <v>31</v>
      </c>
      <c r="U78" s="23" t="n">
        <v>10</v>
      </c>
      <c r="V78" s="23" t="n">
        <v>12</v>
      </c>
      <c r="W78" s="23" t="n">
        <v>9</v>
      </c>
      <c r="X78" s="23" t="n">
        <v>0</v>
      </c>
      <c r="Y78" s="23" t="n">
        <v>1</v>
      </c>
      <c r="Z78" s="22" t="n">
        <v>0</v>
      </c>
      <c r="AA78" s="23" t="n">
        <v>0</v>
      </c>
      <c r="AB78" s="23" t="n">
        <v>0</v>
      </c>
      <c r="AC78" s="23" t="n">
        <v>1</v>
      </c>
    </row>
    <row r="79" customFormat="false" ht="12.75" hidden="false" customHeight="false" outlineLevel="0" collapsed="false">
      <c r="B79" s="109"/>
      <c r="C79" s="22" t="s">
        <v>40</v>
      </c>
      <c r="D79" s="23" t="n">
        <f aca="false">SUM(E79+J79+O79+T79+Y79)</f>
        <v>344</v>
      </c>
      <c r="E79" s="23" t="n">
        <v>236</v>
      </c>
      <c r="F79" s="23" t="n">
        <v>122</v>
      </c>
      <c r="G79" s="23" t="n">
        <v>74</v>
      </c>
      <c r="H79" s="23" t="n">
        <v>40</v>
      </c>
      <c r="I79" s="22" t="n">
        <v>0</v>
      </c>
      <c r="J79" s="22" t="n">
        <v>31</v>
      </c>
      <c r="K79" s="23" t="n">
        <v>4</v>
      </c>
      <c r="L79" s="23" t="n">
        <v>11</v>
      </c>
      <c r="M79" s="23" t="n">
        <v>16</v>
      </c>
      <c r="N79" s="23" t="n">
        <v>0</v>
      </c>
      <c r="O79" s="22" t="n">
        <v>12</v>
      </c>
      <c r="P79" s="22" t="n">
        <v>3</v>
      </c>
      <c r="Q79" s="23" t="n">
        <v>8</v>
      </c>
      <c r="R79" s="23" t="n">
        <v>1</v>
      </c>
      <c r="S79" s="23" t="n">
        <v>0</v>
      </c>
      <c r="T79" s="22" t="n">
        <v>65</v>
      </c>
      <c r="U79" s="23" t="n">
        <v>10</v>
      </c>
      <c r="V79" s="23" t="n">
        <v>27</v>
      </c>
      <c r="W79" s="23" t="n">
        <v>28</v>
      </c>
      <c r="X79" s="23" t="n">
        <v>0</v>
      </c>
      <c r="Y79" s="23" t="n">
        <v>0</v>
      </c>
      <c r="Z79" s="22" t="n">
        <v>0</v>
      </c>
      <c r="AA79" s="23" t="n">
        <v>0</v>
      </c>
      <c r="AB79" s="23" t="n">
        <v>0</v>
      </c>
      <c r="AC79" s="23" t="n">
        <v>0</v>
      </c>
    </row>
    <row r="80" customFormat="false" ht="12.75" hidden="false" customHeight="false" outlineLevel="0" collapsed="false">
      <c r="B80" s="109"/>
      <c r="C80" s="22" t="s">
        <v>41</v>
      </c>
      <c r="D80" s="23" t="n">
        <f aca="false">SUM(E80+J80+O80+T80+Y80)</f>
        <v>23</v>
      </c>
      <c r="E80" s="23" t="n">
        <v>14</v>
      </c>
      <c r="F80" s="23" t="n">
        <v>2</v>
      </c>
      <c r="G80" s="23" t="n">
        <v>11</v>
      </c>
      <c r="H80" s="23" t="n">
        <v>1</v>
      </c>
      <c r="I80" s="22" t="n">
        <v>0</v>
      </c>
      <c r="J80" s="22" t="n">
        <v>3</v>
      </c>
      <c r="K80" s="23" t="n">
        <v>0</v>
      </c>
      <c r="L80" s="23" t="n">
        <v>0</v>
      </c>
      <c r="M80" s="23" t="n">
        <v>3</v>
      </c>
      <c r="N80" s="23" t="n">
        <v>0</v>
      </c>
      <c r="O80" s="22" t="n">
        <v>0</v>
      </c>
      <c r="P80" s="22" t="n">
        <v>0</v>
      </c>
      <c r="Q80" s="23" t="n">
        <v>0</v>
      </c>
      <c r="R80" s="23" t="n">
        <v>0</v>
      </c>
      <c r="S80" s="23" t="n">
        <v>0</v>
      </c>
      <c r="T80" s="22" t="n">
        <v>6</v>
      </c>
      <c r="U80" s="23" t="n">
        <v>0</v>
      </c>
      <c r="V80" s="23" t="n">
        <v>3</v>
      </c>
      <c r="W80" s="23" t="n">
        <v>3</v>
      </c>
      <c r="X80" s="23" t="n">
        <v>0</v>
      </c>
      <c r="Y80" s="23" t="n">
        <v>0</v>
      </c>
      <c r="Z80" s="22" t="n">
        <v>0</v>
      </c>
      <c r="AA80" s="23" t="n">
        <v>0</v>
      </c>
      <c r="AB80" s="23" t="n">
        <v>0</v>
      </c>
      <c r="AC80" s="23" t="n">
        <v>0</v>
      </c>
    </row>
    <row r="81" customFormat="false" ht="13.5" hidden="false" customHeight="false" outlineLevel="0" collapsed="false">
      <c r="B81" s="18" t="s">
        <v>74</v>
      </c>
      <c r="C81" s="19"/>
      <c r="D81" s="20" t="n">
        <f aca="false">SUM(D76:D80)</f>
        <v>3239</v>
      </c>
      <c r="E81" s="20" t="n">
        <f aca="false">SUM(E76:E80)</f>
        <v>2013</v>
      </c>
      <c r="F81" s="20" t="n">
        <f aca="false">SUM(F76:F80)</f>
        <v>1211</v>
      </c>
      <c r="G81" s="20" t="n">
        <f aca="false">SUM(G76:G80)</f>
        <v>401</v>
      </c>
      <c r="H81" s="20" t="n">
        <f aca="false">SUM(H76:H80)</f>
        <v>401</v>
      </c>
      <c r="I81" s="20" t="n">
        <f aca="false">SUM(I76:I80)</f>
        <v>0</v>
      </c>
      <c r="J81" s="20" t="n">
        <f aca="false">SUM(J76:J80)</f>
        <v>604</v>
      </c>
      <c r="K81" s="20" t="n">
        <f aca="false">SUM(K76:K80)</f>
        <v>67</v>
      </c>
      <c r="L81" s="20" t="n">
        <f aca="false">SUM(L76:L80)</f>
        <v>197</v>
      </c>
      <c r="M81" s="20" t="n">
        <f aca="false">SUM(M76:M80)</f>
        <v>340</v>
      </c>
      <c r="N81" s="20" t="n">
        <f aca="false">SUM(N76:N80)</f>
        <v>0</v>
      </c>
      <c r="O81" s="20" t="n">
        <f aca="false">SUM(O76:O80)</f>
        <v>213</v>
      </c>
      <c r="P81" s="20" t="n">
        <f aca="false">SUM(P76:P80)</f>
        <v>99</v>
      </c>
      <c r="Q81" s="20" t="n">
        <f aca="false">SUM(Q76:Q80)</f>
        <v>97</v>
      </c>
      <c r="R81" s="20" t="n">
        <f aca="false">SUM(R76:R80)</f>
        <v>17</v>
      </c>
      <c r="S81" s="20" t="n">
        <f aca="false">SUM(S76:S80)</f>
        <v>0</v>
      </c>
      <c r="T81" s="20" t="n">
        <f aca="false">SUM(T76:T80)</f>
        <v>408</v>
      </c>
      <c r="U81" s="20" t="n">
        <f aca="false">SUM(U76:U80)</f>
        <v>143</v>
      </c>
      <c r="V81" s="20" t="n">
        <f aca="false">SUM(V76:V80)</f>
        <v>140</v>
      </c>
      <c r="W81" s="20" t="n">
        <f aca="false">SUM(W76:W80)</f>
        <v>125</v>
      </c>
      <c r="X81" s="20" t="n">
        <f aca="false">SUM(X76:X80)</f>
        <v>0</v>
      </c>
      <c r="Y81" s="20" t="n">
        <f aca="false">SUM(Y76:Y80)</f>
        <v>1</v>
      </c>
      <c r="Z81" s="20" t="n">
        <f aca="false">SUM(Z76:Z80)</f>
        <v>0</v>
      </c>
      <c r="AA81" s="20" t="n">
        <f aca="false">SUM(AA76:AA80)</f>
        <v>0</v>
      </c>
      <c r="AB81" s="20" t="n">
        <f aca="false">SUM(AB76:AB80)</f>
        <v>0</v>
      </c>
      <c r="AC81" s="20" t="n">
        <f aca="false">SUM(AC76:AC80)</f>
        <v>1</v>
      </c>
    </row>
    <row r="82" customFormat="false" ht="12.75" hidden="false" customHeight="true" outlineLevel="0" collapsed="false">
      <c r="B82" s="109" t="s">
        <v>75</v>
      </c>
      <c r="C82" s="14" t="s">
        <v>30</v>
      </c>
      <c r="D82" s="15" t="n">
        <f aca="false">SUM(E82+J82+O82+T82+Y82)</f>
        <v>1419</v>
      </c>
      <c r="E82" s="15" t="n">
        <v>1029</v>
      </c>
      <c r="F82" s="15" t="n">
        <v>536</v>
      </c>
      <c r="G82" s="15" t="n">
        <v>303</v>
      </c>
      <c r="H82" s="15" t="n">
        <v>190</v>
      </c>
      <c r="I82" s="14" t="n">
        <v>0</v>
      </c>
      <c r="J82" s="14" t="n">
        <v>215</v>
      </c>
      <c r="K82" s="15" t="n">
        <v>30</v>
      </c>
      <c r="L82" s="15" t="n">
        <v>96</v>
      </c>
      <c r="M82" s="15" t="n">
        <v>89</v>
      </c>
      <c r="N82" s="15" t="n">
        <v>0</v>
      </c>
      <c r="O82" s="14" t="n">
        <v>30</v>
      </c>
      <c r="P82" s="14" t="n">
        <v>20</v>
      </c>
      <c r="Q82" s="15" t="n">
        <v>10</v>
      </c>
      <c r="R82" s="15" t="n">
        <v>0</v>
      </c>
      <c r="S82" s="15" t="n">
        <v>0</v>
      </c>
      <c r="T82" s="14" t="n">
        <v>144</v>
      </c>
      <c r="U82" s="15" t="n">
        <v>67</v>
      </c>
      <c r="V82" s="15" t="n">
        <v>41</v>
      </c>
      <c r="W82" s="15" t="n">
        <v>36</v>
      </c>
      <c r="X82" s="15" t="n">
        <v>0</v>
      </c>
      <c r="Y82" s="15" t="n">
        <v>1</v>
      </c>
      <c r="Z82" s="14" t="n">
        <v>0</v>
      </c>
      <c r="AA82" s="15" t="n">
        <v>0</v>
      </c>
      <c r="AB82" s="15" t="n">
        <v>0</v>
      </c>
      <c r="AC82" s="15" t="n">
        <v>1</v>
      </c>
    </row>
    <row r="83" customFormat="false" ht="12.75" hidden="false" customHeight="false" outlineLevel="0" collapsed="false">
      <c r="B83" s="109"/>
      <c r="C83" s="22" t="s">
        <v>31</v>
      </c>
      <c r="D83" s="23" t="n">
        <f aca="false">SUM(E83+J83+O83+T83+Y83)</f>
        <v>67</v>
      </c>
      <c r="E83" s="23" t="n">
        <v>34</v>
      </c>
      <c r="F83" s="23" t="n">
        <v>5</v>
      </c>
      <c r="G83" s="23" t="n">
        <v>9</v>
      </c>
      <c r="H83" s="23" t="n">
        <v>20</v>
      </c>
      <c r="I83" s="22" t="n">
        <v>0</v>
      </c>
      <c r="J83" s="22" t="n">
        <v>25</v>
      </c>
      <c r="K83" s="23" t="n">
        <v>0</v>
      </c>
      <c r="L83" s="23" t="n">
        <v>8</v>
      </c>
      <c r="M83" s="23" t="n">
        <v>17</v>
      </c>
      <c r="N83" s="23" t="n">
        <v>0</v>
      </c>
      <c r="O83" s="22" t="n">
        <v>1</v>
      </c>
      <c r="P83" s="22" t="n">
        <v>0</v>
      </c>
      <c r="Q83" s="23" t="n">
        <v>1</v>
      </c>
      <c r="R83" s="23" t="n">
        <v>0</v>
      </c>
      <c r="S83" s="23" t="n">
        <v>0</v>
      </c>
      <c r="T83" s="22" t="n">
        <v>7</v>
      </c>
      <c r="U83" s="23" t="n">
        <v>0</v>
      </c>
      <c r="V83" s="23" t="n">
        <v>1</v>
      </c>
      <c r="W83" s="23" t="n">
        <v>6</v>
      </c>
      <c r="X83" s="23" t="n">
        <v>0</v>
      </c>
      <c r="Y83" s="23" t="n">
        <v>0</v>
      </c>
      <c r="Z83" s="22" t="n">
        <v>0</v>
      </c>
      <c r="AA83" s="23" t="n">
        <v>0</v>
      </c>
      <c r="AB83" s="23" t="n">
        <v>0</v>
      </c>
      <c r="AC83" s="23" t="n">
        <v>0</v>
      </c>
    </row>
    <row r="84" customFormat="false" ht="26.25" hidden="false" customHeight="false" outlineLevel="0" collapsed="false">
      <c r="B84" s="18" t="s">
        <v>76</v>
      </c>
      <c r="C84" s="19"/>
      <c r="D84" s="20" t="n">
        <f aca="false">SUM(D82:D83)</f>
        <v>1486</v>
      </c>
      <c r="E84" s="20" t="n">
        <f aca="false">SUM(E82:E83)</f>
        <v>1063</v>
      </c>
      <c r="F84" s="20" t="n">
        <f aca="false">SUM(F82:F83)</f>
        <v>541</v>
      </c>
      <c r="G84" s="20" t="n">
        <f aca="false">SUM(G82:G83)</f>
        <v>312</v>
      </c>
      <c r="H84" s="20" t="n">
        <f aca="false">SUM(H82:H83)</f>
        <v>210</v>
      </c>
      <c r="I84" s="20" t="n">
        <f aca="false">SUM(I82:I83)</f>
        <v>0</v>
      </c>
      <c r="J84" s="20" t="n">
        <f aca="false">SUM(J82:J83)</f>
        <v>240</v>
      </c>
      <c r="K84" s="20" t="n">
        <f aca="false">SUM(K82:K83)</f>
        <v>30</v>
      </c>
      <c r="L84" s="20" t="n">
        <f aca="false">SUM(L82:L83)</f>
        <v>104</v>
      </c>
      <c r="M84" s="20" t="n">
        <f aca="false">SUM(M82:M83)</f>
        <v>106</v>
      </c>
      <c r="N84" s="20" t="n">
        <f aca="false">SUM(N82:N83)</f>
        <v>0</v>
      </c>
      <c r="O84" s="20" t="n">
        <f aca="false">SUM(O82:O83)</f>
        <v>31</v>
      </c>
      <c r="P84" s="20" t="n">
        <f aca="false">SUM(P82:P83)</f>
        <v>20</v>
      </c>
      <c r="Q84" s="20" t="n">
        <f aca="false">SUM(Q82:Q83)</f>
        <v>11</v>
      </c>
      <c r="R84" s="20" t="n">
        <f aca="false">SUM(R82:R83)</f>
        <v>0</v>
      </c>
      <c r="S84" s="20" t="n">
        <f aca="false">SUM(S82:S83)</f>
        <v>0</v>
      </c>
      <c r="T84" s="20" t="n">
        <f aca="false">SUM(T82:T83)</f>
        <v>151</v>
      </c>
      <c r="U84" s="20" t="n">
        <f aca="false">SUM(U82:U83)</f>
        <v>67</v>
      </c>
      <c r="V84" s="20" t="n">
        <f aca="false">SUM(V82:V83)</f>
        <v>42</v>
      </c>
      <c r="W84" s="20" t="n">
        <f aca="false">SUM(W82:W83)</f>
        <v>42</v>
      </c>
      <c r="X84" s="20" t="n">
        <f aca="false">SUM(X82:X83)</f>
        <v>0</v>
      </c>
      <c r="Y84" s="20" t="n">
        <f aca="false">SUM(Y82:Y83)</f>
        <v>1</v>
      </c>
      <c r="Z84" s="20" t="n">
        <f aca="false">SUM(Z82:Z83)</f>
        <v>0</v>
      </c>
      <c r="AA84" s="20" t="n">
        <f aca="false">SUM(AA82:AA83)</f>
        <v>0</v>
      </c>
      <c r="AB84" s="20" t="n">
        <f aca="false">SUM(AB82:AB83)</f>
        <v>0</v>
      </c>
      <c r="AC84" s="20" t="n">
        <f aca="false">SUM(AC82:AC83)</f>
        <v>1</v>
      </c>
    </row>
    <row r="85" customFormat="false" ht="12.75" hidden="false" customHeight="true" outlineLevel="0" collapsed="false">
      <c r="B85" s="109" t="s">
        <v>77</v>
      </c>
      <c r="C85" s="14" t="s">
        <v>30</v>
      </c>
      <c r="D85" s="15" t="n">
        <f aca="false">SUM(E85+J85+O85+T85+Y85)</f>
        <v>7375</v>
      </c>
      <c r="E85" s="15" t="n">
        <v>4720</v>
      </c>
      <c r="F85" s="15" t="n">
        <v>3379</v>
      </c>
      <c r="G85" s="15" t="n">
        <v>933</v>
      </c>
      <c r="H85" s="15" t="n">
        <v>408</v>
      </c>
      <c r="I85" s="14" t="n">
        <v>0</v>
      </c>
      <c r="J85" s="14" t="n">
        <v>1425</v>
      </c>
      <c r="K85" s="15" t="n">
        <v>293</v>
      </c>
      <c r="L85" s="15" t="n">
        <v>689</v>
      </c>
      <c r="M85" s="15" t="n">
        <v>443</v>
      </c>
      <c r="N85" s="15" t="n">
        <v>0</v>
      </c>
      <c r="O85" s="14" t="n">
        <v>433</v>
      </c>
      <c r="P85" s="14" t="n">
        <v>299</v>
      </c>
      <c r="Q85" s="15" t="n">
        <v>121</v>
      </c>
      <c r="R85" s="15" t="n">
        <v>13</v>
      </c>
      <c r="S85" s="15" t="n">
        <v>0</v>
      </c>
      <c r="T85" s="14" t="n">
        <v>795</v>
      </c>
      <c r="U85" s="15" t="n">
        <v>347</v>
      </c>
      <c r="V85" s="15" t="n">
        <v>269</v>
      </c>
      <c r="W85" s="15" t="n">
        <v>179</v>
      </c>
      <c r="X85" s="15" t="n">
        <v>0</v>
      </c>
      <c r="Y85" s="15" t="n">
        <v>2</v>
      </c>
      <c r="Z85" s="14" t="n">
        <v>0</v>
      </c>
      <c r="AA85" s="15" t="n">
        <v>0</v>
      </c>
      <c r="AB85" s="15" t="n">
        <v>0</v>
      </c>
      <c r="AC85" s="15" t="n">
        <v>2</v>
      </c>
    </row>
    <row r="86" customFormat="false" ht="12.75" hidden="false" customHeight="false" outlineLevel="0" collapsed="false">
      <c r="B86" s="109"/>
      <c r="C86" s="22" t="s">
        <v>31</v>
      </c>
      <c r="D86" s="23" t="n">
        <f aca="false">SUM(E86+J86+O86+T86+Y86)</f>
        <v>17</v>
      </c>
      <c r="E86" s="23" t="n">
        <v>12</v>
      </c>
      <c r="F86" s="23" t="n">
        <v>6</v>
      </c>
      <c r="G86" s="23" t="n">
        <v>2</v>
      </c>
      <c r="H86" s="23" t="n">
        <v>4</v>
      </c>
      <c r="I86" s="22" t="n">
        <v>0</v>
      </c>
      <c r="J86" s="22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2" t="n">
        <v>0</v>
      </c>
      <c r="P86" s="22" t="n">
        <v>0</v>
      </c>
      <c r="Q86" s="23" t="n">
        <v>0</v>
      </c>
      <c r="R86" s="23" t="n">
        <v>0</v>
      </c>
      <c r="S86" s="23" t="n">
        <v>0</v>
      </c>
      <c r="T86" s="22" t="n">
        <v>5</v>
      </c>
      <c r="U86" s="23" t="n">
        <v>2</v>
      </c>
      <c r="V86" s="23" t="n">
        <v>2</v>
      </c>
      <c r="W86" s="23" t="n">
        <v>1</v>
      </c>
      <c r="X86" s="23" t="n">
        <v>0</v>
      </c>
      <c r="Y86" s="23" t="n">
        <v>0</v>
      </c>
      <c r="Z86" s="22" t="n">
        <v>0</v>
      </c>
      <c r="AA86" s="23" t="n">
        <v>0</v>
      </c>
      <c r="AB86" s="23" t="n">
        <v>0</v>
      </c>
      <c r="AC86" s="23" t="n">
        <v>0</v>
      </c>
    </row>
    <row r="87" customFormat="false" ht="12.75" hidden="false" customHeight="false" outlineLevel="0" collapsed="false">
      <c r="B87" s="109"/>
      <c r="C87" s="22" t="s">
        <v>34</v>
      </c>
      <c r="D87" s="23" t="n">
        <f aca="false">SUM(E87+J87+O87+T87+Y87)</f>
        <v>3</v>
      </c>
      <c r="E87" s="23" t="n">
        <v>1</v>
      </c>
      <c r="F87" s="23" t="n">
        <v>1</v>
      </c>
      <c r="G87" s="23" t="n">
        <v>0</v>
      </c>
      <c r="H87" s="23" t="n">
        <v>0</v>
      </c>
      <c r="I87" s="22" t="n">
        <v>0</v>
      </c>
      <c r="J87" s="22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2" t="n">
        <v>0</v>
      </c>
      <c r="P87" s="22" t="n">
        <v>0</v>
      </c>
      <c r="Q87" s="23" t="n">
        <v>0</v>
      </c>
      <c r="R87" s="23" t="n">
        <v>0</v>
      </c>
      <c r="S87" s="23" t="n">
        <v>0</v>
      </c>
      <c r="T87" s="22" t="n">
        <v>2</v>
      </c>
      <c r="U87" s="23" t="n">
        <v>2</v>
      </c>
      <c r="V87" s="23" t="n">
        <v>0</v>
      </c>
      <c r="W87" s="23" t="n">
        <v>0</v>
      </c>
      <c r="X87" s="23" t="n">
        <v>0</v>
      </c>
      <c r="Y87" s="23" t="n">
        <v>0</v>
      </c>
      <c r="Z87" s="22" t="n">
        <v>0</v>
      </c>
      <c r="AA87" s="23" t="n">
        <v>0</v>
      </c>
      <c r="AB87" s="23" t="n">
        <v>0</v>
      </c>
      <c r="AC87" s="23" t="n">
        <v>0</v>
      </c>
    </row>
    <row r="88" customFormat="false" ht="12.75" hidden="false" customHeight="false" outlineLevel="0" collapsed="false">
      <c r="B88" s="109"/>
      <c r="C88" s="22" t="s">
        <v>41</v>
      </c>
      <c r="D88" s="23" t="n">
        <f aca="false">SUM(E88+J88+O88+T88+Y88)</f>
        <v>26</v>
      </c>
      <c r="E88" s="23" t="n">
        <v>16</v>
      </c>
      <c r="F88" s="23" t="n">
        <v>5</v>
      </c>
      <c r="G88" s="23" t="n">
        <v>8</v>
      </c>
      <c r="H88" s="23" t="n">
        <v>3</v>
      </c>
      <c r="I88" s="22" t="n">
        <v>0</v>
      </c>
      <c r="J88" s="22" t="n">
        <v>5</v>
      </c>
      <c r="K88" s="23" t="n">
        <v>3</v>
      </c>
      <c r="L88" s="23" t="n">
        <v>2</v>
      </c>
      <c r="M88" s="23" t="n">
        <v>0</v>
      </c>
      <c r="N88" s="23" t="n">
        <v>0</v>
      </c>
      <c r="O88" s="22" t="n">
        <v>1</v>
      </c>
      <c r="P88" s="22" t="n">
        <v>1</v>
      </c>
      <c r="Q88" s="23" t="n">
        <v>0</v>
      </c>
      <c r="R88" s="23" t="n">
        <v>0</v>
      </c>
      <c r="S88" s="23" t="n">
        <v>0</v>
      </c>
      <c r="T88" s="22" t="n">
        <v>4</v>
      </c>
      <c r="U88" s="23" t="n">
        <v>2</v>
      </c>
      <c r="V88" s="23" t="n">
        <v>2</v>
      </c>
      <c r="W88" s="23" t="n">
        <v>0</v>
      </c>
      <c r="X88" s="23" t="n">
        <v>0</v>
      </c>
      <c r="Y88" s="23" t="n">
        <v>0</v>
      </c>
      <c r="Z88" s="22" t="n">
        <v>0</v>
      </c>
      <c r="AA88" s="23" t="n">
        <v>0</v>
      </c>
      <c r="AB88" s="23" t="n">
        <v>0</v>
      </c>
      <c r="AC88" s="23" t="n">
        <v>0</v>
      </c>
    </row>
    <row r="89" customFormat="false" ht="12.75" hidden="false" customHeight="false" outlineLevel="0" collapsed="false">
      <c r="B89" s="109"/>
      <c r="C89" s="22" t="s">
        <v>42</v>
      </c>
      <c r="D89" s="23" t="n">
        <f aca="false">SUM(E89+J89+O89+T89+Y89)</f>
        <v>480</v>
      </c>
      <c r="E89" s="23" t="n">
        <v>337</v>
      </c>
      <c r="F89" s="23" t="n">
        <v>190</v>
      </c>
      <c r="G89" s="23" t="n">
        <v>90</v>
      </c>
      <c r="H89" s="23" t="n">
        <v>57</v>
      </c>
      <c r="I89" s="22" t="n">
        <v>0</v>
      </c>
      <c r="J89" s="22" t="n">
        <v>46</v>
      </c>
      <c r="K89" s="23" t="n">
        <v>9</v>
      </c>
      <c r="L89" s="23" t="n">
        <v>21</v>
      </c>
      <c r="M89" s="23" t="n">
        <v>16</v>
      </c>
      <c r="N89" s="23" t="n">
        <v>0</v>
      </c>
      <c r="O89" s="22" t="n">
        <v>14</v>
      </c>
      <c r="P89" s="22" t="n">
        <v>5</v>
      </c>
      <c r="Q89" s="23" t="n">
        <v>5</v>
      </c>
      <c r="R89" s="23" t="n">
        <v>4</v>
      </c>
      <c r="S89" s="23" t="n">
        <v>0</v>
      </c>
      <c r="T89" s="22" t="n">
        <v>83</v>
      </c>
      <c r="U89" s="23" t="n">
        <v>26</v>
      </c>
      <c r="V89" s="23" t="n">
        <v>29</v>
      </c>
      <c r="W89" s="23" t="n">
        <v>28</v>
      </c>
      <c r="X89" s="23" t="n">
        <v>0</v>
      </c>
      <c r="Y89" s="23" t="n">
        <v>0</v>
      </c>
      <c r="Z89" s="22" t="n">
        <v>0</v>
      </c>
      <c r="AA89" s="23" t="n">
        <v>0</v>
      </c>
      <c r="AB89" s="23" t="n">
        <v>0</v>
      </c>
      <c r="AC89" s="23" t="n">
        <v>0</v>
      </c>
    </row>
    <row r="90" customFormat="false" ht="12.75" hidden="false" customHeight="false" outlineLevel="0" collapsed="false">
      <c r="B90" s="109"/>
      <c r="C90" s="22" t="s">
        <v>43</v>
      </c>
      <c r="D90" s="23" t="n">
        <f aca="false">SUM(E90+J90+O90+T90+Y90)</f>
        <v>52</v>
      </c>
      <c r="E90" s="23" t="n">
        <v>10</v>
      </c>
      <c r="F90" s="23" t="n">
        <v>4</v>
      </c>
      <c r="G90" s="23" t="n">
        <v>3</v>
      </c>
      <c r="H90" s="23" t="n">
        <v>3</v>
      </c>
      <c r="I90" s="22" t="n">
        <v>0</v>
      </c>
      <c r="J90" s="22" t="n">
        <v>35</v>
      </c>
      <c r="K90" s="23" t="n">
        <v>3</v>
      </c>
      <c r="L90" s="23" t="n">
        <v>17</v>
      </c>
      <c r="M90" s="23" t="n">
        <v>15</v>
      </c>
      <c r="N90" s="23" t="n">
        <v>0</v>
      </c>
      <c r="O90" s="22" t="n">
        <v>0</v>
      </c>
      <c r="P90" s="22" t="n">
        <v>0</v>
      </c>
      <c r="Q90" s="23" t="n">
        <v>0</v>
      </c>
      <c r="R90" s="23" t="n">
        <v>0</v>
      </c>
      <c r="S90" s="23" t="n">
        <v>0</v>
      </c>
      <c r="T90" s="22" t="n">
        <v>7</v>
      </c>
      <c r="U90" s="23" t="n">
        <v>0</v>
      </c>
      <c r="V90" s="23" t="n">
        <v>3</v>
      </c>
      <c r="W90" s="23" t="n">
        <v>4</v>
      </c>
      <c r="X90" s="23" t="n">
        <v>0</v>
      </c>
      <c r="Y90" s="23" t="n">
        <v>0</v>
      </c>
      <c r="Z90" s="22" t="n">
        <v>0</v>
      </c>
      <c r="AA90" s="23" t="n">
        <v>0</v>
      </c>
      <c r="AB90" s="23" t="n">
        <v>0</v>
      </c>
      <c r="AC90" s="23" t="n">
        <v>0</v>
      </c>
    </row>
    <row r="91" customFormat="false" ht="12.75" hidden="false" customHeight="false" outlineLevel="0" collapsed="false">
      <c r="B91" s="109"/>
      <c r="C91" s="22" t="s">
        <v>44</v>
      </c>
      <c r="D91" s="23" t="n">
        <f aca="false">SUM(E91+J91+O91+T91+Y91)</f>
        <v>354</v>
      </c>
      <c r="E91" s="23" t="n">
        <v>274</v>
      </c>
      <c r="F91" s="23" t="n">
        <v>133</v>
      </c>
      <c r="G91" s="23" t="n">
        <v>104</v>
      </c>
      <c r="H91" s="23" t="n">
        <v>37</v>
      </c>
      <c r="I91" s="22" t="n">
        <v>0</v>
      </c>
      <c r="J91" s="22" t="n">
        <v>39</v>
      </c>
      <c r="K91" s="23" t="n">
        <v>12</v>
      </c>
      <c r="L91" s="23" t="n">
        <v>15</v>
      </c>
      <c r="M91" s="23" t="n">
        <v>12</v>
      </c>
      <c r="N91" s="23" t="n">
        <v>0</v>
      </c>
      <c r="O91" s="22" t="n">
        <v>10</v>
      </c>
      <c r="P91" s="22" t="n">
        <v>3</v>
      </c>
      <c r="Q91" s="23" t="n">
        <v>7</v>
      </c>
      <c r="R91" s="23" t="n">
        <v>0</v>
      </c>
      <c r="S91" s="23" t="n">
        <v>0</v>
      </c>
      <c r="T91" s="22" t="n">
        <v>31</v>
      </c>
      <c r="U91" s="23" t="n">
        <v>12</v>
      </c>
      <c r="V91" s="23" t="n">
        <v>15</v>
      </c>
      <c r="W91" s="23" t="n">
        <v>4</v>
      </c>
      <c r="X91" s="23" t="n">
        <v>0</v>
      </c>
      <c r="Y91" s="23" t="n">
        <v>0</v>
      </c>
      <c r="Z91" s="22" t="n">
        <v>0</v>
      </c>
      <c r="AA91" s="23" t="n">
        <v>0</v>
      </c>
      <c r="AB91" s="23" t="n">
        <v>0</v>
      </c>
      <c r="AC91" s="23" t="n">
        <v>0</v>
      </c>
    </row>
    <row r="92" customFormat="false" ht="13.5" hidden="false" customHeight="false" outlineLevel="0" collapsed="false">
      <c r="B92" s="18" t="s">
        <v>78</v>
      </c>
      <c r="C92" s="19"/>
      <c r="D92" s="20" t="n">
        <f aca="false">SUM(D85:D91)</f>
        <v>8307</v>
      </c>
      <c r="E92" s="20" t="n">
        <f aca="false">SUM(E85:E91)</f>
        <v>5370</v>
      </c>
      <c r="F92" s="20" t="n">
        <f aca="false">SUM(F85:F91)</f>
        <v>3718</v>
      </c>
      <c r="G92" s="20" t="n">
        <f aca="false">SUM(G85:G91)</f>
        <v>1140</v>
      </c>
      <c r="H92" s="20" t="n">
        <f aca="false">SUM(H85:H91)</f>
        <v>512</v>
      </c>
      <c r="I92" s="20" t="n">
        <f aca="false">SUM(I85:I91)</f>
        <v>0</v>
      </c>
      <c r="J92" s="20" t="n">
        <f aca="false">SUM(J85:J91)</f>
        <v>1550</v>
      </c>
      <c r="K92" s="20" t="n">
        <f aca="false">SUM(K85:K91)</f>
        <v>320</v>
      </c>
      <c r="L92" s="20" t="n">
        <f aca="false">SUM(L85:L91)</f>
        <v>744</v>
      </c>
      <c r="M92" s="20" t="n">
        <f aca="false">SUM(M85:M91)</f>
        <v>486</v>
      </c>
      <c r="N92" s="20" t="n">
        <f aca="false">SUM(N85:N91)</f>
        <v>0</v>
      </c>
      <c r="O92" s="20" t="n">
        <f aca="false">SUM(O85:O91)</f>
        <v>458</v>
      </c>
      <c r="P92" s="20" t="n">
        <f aca="false">SUM(P85:P91)</f>
        <v>308</v>
      </c>
      <c r="Q92" s="20" t="n">
        <f aca="false">SUM(Q85:Q91)</f>
        <v>133</v>
      </c>
      <c r="R92" s="20" t="n">
        <f aca="false">SUM(R85:R91)</f>
        <v>17</v>
      </c>
      <c r="S92" s="20" t="n">
        <f aca="false">SUM(S85:S91)</f>
        <v>0</v>
      </c>
      <c r="T92" s="20" t="n">
        <f aca="false">SUM(T85:T91)</f>
        <v>927</v>
      </c>
      <c r="U92" s="20" t="n">
        <f aca="false">SUM(U85:U91)</f>
        <v>391</v>
      </c>
      <c r="V92" s="20" t="n">
        <f aca="false">SUM(V85:V91)</f>
        <v>320</v>
      </c>
      <c r="W92" s="20" t="n">
        <f aca="false">SUM(W85:W91)</f>
        <v>216</v>
      </c>
      <c r="X92" s="20" t="n">
        <f aca="false">SUM(X85:X91)</f>
        <v>0</v>
      </c>
      <c r="Y92" s="20" t="n">
        <f aca="false">SUM(Y85:Y91)</f>
        <v>2</v>
      </c>
      <c r="Z92" s="20" t="n">
        <f aca="false">SUM(Z85:Z91)</f>
        <v>0</v>
      </c>
      <c r="AA92" s="20" t="n">
        <f aca="false">SUM(AA85:AA91)</f>
        <v>0</v>
      </c>
      <c r="AB92" s="20" t="n">
        <f aca="false">SUM(AB85:AB91)</f>
        <v>0</v>
      </c>
      <c r="AC92" s="20" t="n">
        <f aca="false">SUM(AC85:AC91)</f>
        <v>2</v>
      </c>
    </row>
    <row r="93" customFormat="false" ht="12.75" hidden="false" customHeight="true" outlineLevel="0" collapsed="false">
      <c r="B93" s="109" t="s">
        <v>79</v>
      </c>
      <c r="C93" s="14" t="s">
        <v>30</v>
      </c>
      <c r="D93" s="15" t="n">
        <f aca="false">SUM(E93+J93+O93+T93+Y93)</f>
        <v>5899</v>
      </c>
      <c r="E93" s="15" t="n">
        <v>4116</v>
      </c>
      <c r="F93" s="15" t="n">
        <v>3477</v>
      </c>
      <c r="G93" s="15" t="n">
        <v>482</v>
      </c>
      <c r="H93" s="15" t="n">
        <v>157</v>
      </c>
      <c r="I93" s="14" t="n">
        <v>0</v>
      </c>
      <c r="J93" s="14" t="n">
        <v>470</v>
      </c>
      <c r="K93" s="15" t="n">
        <v>148</v>
      </c>
      <c r="L93" s="15" t="n">
        <v>185</v>
      </c>
      <c r="M93" s="15" t="n">
        <v>137</v>
      </c>
      <c r="N93" s="15" t="n">
        <v>0</v>
      </c>
      <c r="O93" s="14" t="n">
        <v>493</v>
      </c>
      <c r="P93" s="14" t="n">
        <v>421</v>
      </c>
      <c r="Q93" s="15" t="n">
        <v>63</v>
      </c>
      <c r="R93" s="15" t="n">
        <v>9</v>
      </c>
      <c r="S93" s="15" t="n">
        <v>0</v>
      </c>
      <c r="T93" s="14" t="n">
        <v>820</v>
      </c>
      <c r="U93" s="15" t="n">
        <v>511</v>
      </c>
      <c r="V93" s="15" t="n">
        <v>206</v>
      </c>
      <c r="W93" s="15" t="n">
        <v>103</v>
      </c>
      <c r="X93" s="15" t="n">
        <v>0</v>
      </c>
      <c r="Y93" s="15" t="n">
        <v>0</v>
      </c>
      <c r="Z93" s="14" t="n">
        <v>0</v>
      </c>
      <c r="AA93" s="15" t="n">
        <v>0</v>
      </c>
      <c r="AB93" s="15" t="n">
        <v>0</v>
      </c>
      <c r="AC93" s="15" t="n">
        <v>0</v>
      </c>
    </row>
    <row r="94" customFormat="false" ht="12.75" hidden="false" customHeight="false" outlineLevel="0" collapsed="false">
      <c r="B94" s="109"/>
      <c r="C94" s="22" t="s">
        <v>37</v>
      </c>
      <c r="D94" s="23" t="n">
        <f aca="false">SUM(E94+J94+O94+T94+Y94)</f>
        <v>221</v>
      </c>
      <c r="E94" s="23" t="n">
        <v>116</v>
      </c>
      <c r="F94" s="23" t="n">
        <v>16</v>
      </c>
      <c r="G94" s="23" t="n">
        <v>41</v>
      </c>
      <c r="H94" s="23" t="n">
        <v>59</v>
      </c>
      <c r="I94" s="22" t="n">
        <v>0</v>
      </c>
      <c r="J94" s="22" t="n">
        <v>51</v>
      </c>
      <c r="K94" s="23" t="n">
        <v>3</v>
      </c>
      <c r="L94" s="23" t="n">
        <v>13</v>
      </c>
      <c r="M94" s="23" t="n">
        <v>35</v>
      </c>
      <c r="N94" s="23" t="n">
        <v>0</v>
      </c>
      <c r="O94" s="22" t="n">
        <v>11</v>
      </c>
      <c r="P94" s="22" t="n">
        <v>3</v>
      </c>
      <c r="Q94" s="23" t="n">
        <v>6</v>
      </c>
      <c r="R94" s="23" t="n">
        <v>2</v>
      </c>
      <c r="S94" s="23" t="n">
        <v>0</v>
      </c>
      <c r="T94" s="22" t="n">
        <v>43</v>
      </c>
      <c r="U94" s="23" t="n">
        <v>8</v>
      </c>
      <c r="V94" s="23" t="n">
        <v>20</v>
      </c>
      <c r="W94" s="23" t="n">
        <v>15</v>
      </c>
      <c r="X94" s="23" t="n">
        <v>0</v>
      </c>
      <c r="Y94" s="23" t="n">
        <v>0</v>
      </c>
      <c r="Z94" s="22" t="n">
        <v>0</v>
      </c>
      <c r="AA94" s="23" t="n">
        <v>0</v>
      </c>
      <c r="AB94" s="23" t="n">
        <v>0</v>
      </c>
      <c r="AC94" s="23" t="n">
        <v>0</v>
      </c>
    </row>
    <row r="95" customFormat="false" ht="12.75" hidden="false" customHeight="false" outlineLevel="0" collapsed="false">
      <c r="B95" s="109"/>
      <c r="C95" s="22" t="s">
        <v>40</v>
      </c>
      <c r="D95" s="23" t="n">
        <f aca="false">SUM(E95+J95+O95+T95+Y95)</f>
        <v>217</v>
      </c>
      <c r="E95" s="23" t="n">
        <v>160</v>
      </c>
      <c r="F95" s="23" t="n">
        <v>65</v>
      </c>
      <c r="G95" s="23" t="n">
        <v>51</v>
      </c>
      <c r="H95" s="23" t="n">
        <v>44</v>
      </c>
      <c r="I95" s="22" t="n">
        <v>0</v>
      </c>
      <c r="J95" s="22" t="n">
        <v>12</v>
      </c>
      <c r="K95" s="23" t="n">
        <v>3</v>
      </c>
      <c r="L95" s="23" t="n">
        <v>2</v>
      </c>
      <c r="M95" s="23" t="n">
        <v>7</v>
      </c>
      <c r="N95" s="23" t="n">
        <v>0</v>
      </c>
      <c r="O95" s="22" t="n">
        <v>20</v>
      </c>
      <c r="P95" s="22" t="n">
        <v>7</v>
      </c>
      <c r="Q95" s="23" t="n">
        <v>9</v>
      </c>
      <c r="R95" s="23" t="n">
        <v>4</v>
      </c>
      <c r="S95" s="23" t="n">
        <v>0</v>
      </c>
      <c r="T95" s="22" t="n">
        <v>25</v>
      </c>
      <c r="U95" s="23" t="n">
        <v>11</v>
      </c>
      <c r="V95" s="23" t="n">
        <v>5</v>
      </c>
      <c r="W95" s="23" t="n">
        <v>9</v>
      </c>
      <c r="X95" s="23" t="n">
        <v>0</v>
      </c>
      <c r="Y95" s="23" t="n">
        <v>0</v>
      </c>
      <c r="Z95" s="22" t="n">
        <v>0</v>
      </c>
      <c r="AA95" s="23" t="n">
        <v>0</v>
      </c>
      <c r="AB95" s="23" t="n">
        <v>0</v>
      </c>
      <c r="AC95" s="23" t="n">
        <v>0</v>
      </c>
    </row>
    <row r="96" customFormat="false" ht="12.75" hidden="false" customHeight="false" outlineLevel="0" collapsed="false">
      <c r="B96" s="109"/>
      <c r="C96" s="22" t="s">
        <v>41</v>
      </c>
      <c r="D96" s="23" t="n">
        <f aca="false">SUM(E96+J96+O96+T96+Y96)</f>
        <v>1228</v>
      </c>
      <c r="E96" s="23" t="n">
        <v>685</v>
      </c>
      <c r="F96" s="23" t="n">
        <v>524</v>
      </c>
      <c r="G96" s="23" t="n">
        <v>94</v>
      </c>
      <c r="H96" s="23" t="n">
        <v>67</v>
      </c>
      <c r="I96" s="22" t="n">
        <v>0</v>
      </c>
      <c r="J96" s="22" t="n">
        <v>78</v>
      </c>
      <c r="K96" s="23" t="n">
        <v>13</v>
      </c>
      <c r="L96" s="23" t="n">
        <v>29</v>
      </c>
      <c r="M96" s="23" t="n">
        <v>36</v>
      </c>
      <c r="N96" s="23" t="n">
        <v>0</v>
      </c>
      <c r="O96" s="22" t="n">
        <v>83</v>
      </c>
      <c r="P96" s="22" t="n">
        <v>70</v>
      </c>
      <c r="Q96" s="23" t="n">
        <v>10</v>
      </c>
      <c r="R96" s="23" t="n">
        <v>3</v>
      </c>
      <c r="S96" s="23" t="n">
        <v>0</v>
      </c>
      <c r="T96" s="22" t="n">
        <v>382</v>
      </c>
      <c r="U96" s="23" t="n">
        <v>303</v>
      </c>
      <c r="V96" s="23" t="n">
        <v>40</v>
      </c>
      <c r="W96" s="23" t="n">
        <v>39</v>
      </c>
      <c r="X96" s="23" t="n">
        <v>0</v>
      </c>
      <c r="Y96" s="23" t="n">
        <v>0</v>
      </c>
      <c r="Z96" s="22" t="n">
        <v>0</v>
      </c>
      <c r="AA96" s="23" t="n">
        <v>0</v>
      </c>
      <c r="AB96" s="23" t="n">
        <v>0</v>
      </c>
      <c r="AC96" s="23" t="n">
        <v>0</v>
      </c>
    </row>
    <row r="97" customFormat="false" ht="26.25" hidden="false" customHeight="false" outlineLevel="0" collapsed="false">
      <c r="B97" s="18" t="s">
        <v>80</v>
      </c>
      <c r="C97" s="19"/>
      <c r="D97" s="20" t="n">
        <f aca="false">SUM(D93:D96)</f>
        <v>7565</v>
      </c>
      <c r="E97" s="20" t="n">
        <f aca="false">SUM(E93:E96)</f>
        <v>5077</v>
      </c>
      <c r="F97" s="20" t="n">
        <f aca="false">SUM(F93:F96)</f>
        <v>4082</v>
      </c>
      <c r="G97" s="20" t="n">
        <f aca="false">SUM(G93:G96)</f>
        <v>668</v>
      </c>
      <c r="H97" s="20" t="n">
        <f aca="false">SUM(H93:H96)</f>
        <v>327</v>
      </c>
      <c r="I97" s="20" t="n">
        <f aca="false">SUM(I93:I96)</f>
        <v>0</v>
      </c>
      <c r="J97" s="20" t="n">
        <f aca="false">SUM(J93:J96)</f>
        <v>611</v>
      </c>
      <c r="K97" s="20" t="n">
        <f aca="false">SUM(K93:K96)</f>
        <v>167</v>
      </c>
      <c r="L97" s="20" t="n">
        <f aca="false">SUM(L93:L96)</f>
        <v>229</v>
      </c>
      <c r="M97" s="20" t="n">
        <f aca="false">SUM(M93:M96)</f>
        <v>215</v>
      </c>
      <c r="N97" s="20" t="n">
        <f aca="false">SUM(N93:N96)</f>
        <v>0</v>
      </c>
      <c r="O97" s="20" t="n">
        <f aca="false">SUM(O93:O96)</f>
        <v>607</v>
      </c>
      <c r="P97" s="20" t="n">
        <f aca="false">SUM(P93:P96)</f>
        <v>501</v>
      </c>
      <c r="Q97" s="20" t="n">
        <f aca="false">SUM(Q93:Q96)</f>
        <v>88</v>
      </c>
      <c r="R97" s="20" t="n">
        <f aca="false">SUM(R93:R96)</f>
        <v>18</v>
      </c>
      <c r="S97" s="20" t="n">
        <f aca="false">SUM(S93:S96)</f>
        <v>0</v>
      </c>
      <c r="T97" s="20" t="n">
        <f aca="false">SUM(T93:T96)</f>
        <v>1270</v>
      </c>
      <c r="U97" s="20" t="n">
        <f aca="false">SUM(U93:U96)</f>
        <v>833</v>
      </c>
      <c r="V97" s="20" t="n">
        <f aca="false">SUM(V93:V96)</f>
        <v>271</v>
      </c>
      <c r="W97" s="20" t="n">
        <f aca="false">SUM(W93:W96)</f>
        <v>166</v>
      </c>
      <c r="X97" s="20" t="n">
        <f aca="false">SUM(X93:X96)</f>
        <v>0</v>
      </c>
      <c r="Y97" s="20" t="n">
        <f aca="false">SUM(Y93:Y96)</f>
        <v>0</v>
      </c>
      <c r="Z97" s="20" t="n">
        <f aca="false">SUM(Z93:Z96)</f>
        <v>0</v>
      </c>
      <c r="AA97" s="20" t="n">
        <f aca="false">SUM(AA93:AA96)</f>
        <v>0</v>
      </c>
      <c r="AB97" s="20" t="n">
        <f aca="false">SUM(AB93:AB96)</f>
        <v>0</v>
      </c>
      <c r="AC97" s="20" t="n">
        <f aca="false">SUM(AC93:AC96)</f>
        <v>0</v>
      </c>
    </row>
    <row r="98" customFormat="false" ht="12.75" hidden="false" customHeight="true" outlineLevel="0" collapsed="false">
      <c r="B98" s="109" t="s">
        <v>81</v>
      </c>
      <c r="C98" s="14" t="s">
        <v>30</v>
      </c>
      <c r="D98" s="15" t="n">
        <f aca="false">SUM(E98+J98+O98+T98+Y98)</f>
        <v>4073</v>
      </c>
      <c r="E98" s="15" t="n">
        <v>2617</v>
      </c>
      <c r="F98" s="15" t="n">
        <v>2051</v>
      </c>
      <c r="G98" s="15" t="n">
        <v>418</v>
      </c>
      <c r="H98" s="15" t="n">
        <v>148</v>
      </c>
      <c r="I98" s="14" t="n">
        <v>0</v>
      </c>
      <c r="J98" s="14" t="n">
        <v>319</v>
      </c>
      <c r="K98" s="15" t="n">
        <v>67</v>
      </c>
      <c r="L98" s="15" t="n">
        <v>86</v>
      </c>
      <c r="M98" s="15" t="n">
        <v>166</v>
      </c>
      <c r="N98" s="15" t="n">
        <v>0</v>
      </c>
      <c r="O98" s="14" t="n">
        <v>296</v>
      </c>
      <c r="P98" s="14" t="n">
        <v>234</v>
      </c>
      <c r="Q98" s="15" t="n">
        <v>53</v>
      </c>
      <c r="R98" s="15" t="n">
        <v>9</v>
      </c>
      <c r="S98" s="15" t="n">
        <v>0</v>
      </c>
      <c r="T98" s="14" t="n">
        <v>840</v>
      </c>
      <c r="U98" s="15" t="n">
        <v>608</v>
      </c>
      <c r="V98" s="15" t="n">
        <v>150</v>
      </c>
      <c r="W98" s="15" t="n">
        <v>82</v>
      </c>
      <c r="X98" s="15" t="n">
        <v>0</v>
      </c>
      <c r="Y98" s="15" t="n">
        <v>1</v>
      </c>
      <c r="Z98" s="14" t="n">
        <v>0</v>
      </c>
      <c r="AA98" s="15" t="n">
        <v>0</v>
      </c>
      <c r="AB98" s="15" t="n">
        <v>0</v>
      </c>
      <c r="AC98" s="15" t="n">
        <v>1</v>
      </c>
    </row>
    <row r="99" customFormat="false" ht="12.75" hidden="false" customHeight="false" outlineLevel="0" collapsed="false">
      <c r="B99" s="109"/>
      <c r="C99" s="22" t="s">
        <v>34</v>
      </c>
      <c r="D99" s="23" t="n">
        <f aca="false">SUM(E99+J99+O99+T99+Y99)</f>
        <v>62</v>
      </c>
      <c r="E99" s="23" t="n">
        <v>29</v>
      </c>
      <c r="F99" s="23" t="n">
        <v>12</v>
      </c>
      <c r="G99" s="23" t="n">
        <v>5</v>
      </c>
      <c r="H99" s="23" t="n">
        <v>12</v>
      </c>
      <c r="I99" s="22" t="n">
        <v>0</v>
      </c>
      <c r="J99" s="22" t="n">
        <v>13</v>
      </c>
      <c r="K99" s="23" t="n">
        <v>2</v>
      </c>
      <c r="L99" s="23" t="n">
        <v>2</v>
      </c>
      <c r="M99" s="23" t="n">
        <v>9</v>
      </c>
      <c r="N99" s="23" t="n">
        <v>0</v>
      </c>
      <c r="O99" s="22" t="n">
        <v>4</v>
      </c>
      <c r="P99" s="22" t="n">
        <v>1</v>
      </c>
      <c r="Q99" s="23" t="n">
        <v>0</v>
      </c>
      <c r="R99" s="23" t="n">
        <v>3</v>
      </c>
      <c r="S99" s="23" t="n">
        <v>0</v>
      </c>
      <c r="T99" s="22" t="n">
        <v>16</v>
      </c>
      <c r="U99" s="23" t="n">
        <v>3</v>
      </c>
      <c r="V99" s="23" t="n">
        <v>6</v>
      </c>
      <c r="W99" s="23" t="n">
        <v>7</v>
      </c>
      <c r="X99" s="23" t="n">
        <v>0</v>
      </c>
      <c r="Y99" s="23" t="n">
        <v>0</v>
      </c>
      <c r="Z99" s="22" t="n">
        <v>0</v>
      </c>
      <c r="AA99" s="23" t="n">
        <v>0</v>
      </c>
      <c r="AB99" s="23" t="n">
        <v>0</v>
      </c>
      <c r="AC99" s="23" t="n">
        <v>0</v>
      </c>
    </row>
    <row r="100" customFormat="false" ht="12.75" hidden="false" customHeight="false" outlineLevel="0" collapsed="false">
      <c r="B100" s="109"/>
      <c r="C100" s="22" t="s">
        <v>37</v>
      </c>
      <c r="D100" s="23" t="n">
        <f aca="false">SUM(E100+J100+O100+T100+Y100)</f>
        <v>190</v>
      </c>
      <c r="E100" s="23" t="n">
        <v>79</v>
      </c>
      <c r="F100" s="23" t="n">
        <v>35</v>
      </c>
      <c r="G100" s="23" t="n">
        <v>25</v>
      </c>
      <c r="H100" s="23" t="n">
        <v>19</v>
      </c>
      <c r="I100" s="22" t="n">
        <v>0</v>
      </c>
      <c r="J100" s="22" t="n">
        <v>64</v>
      </c>
      <c r="K100" s="23" t="n">
        <v>9</v>
      </c>
      <c r="L100" s="23" t="n">
        <v>19</v>
      </c>
      <c r="M100" s="23" t="n">
        <v>36</v>
      </c>
      <c r="N100" s="23" t="n">
        <v>0</v>
      </c>
      <c r="O100" s="22" t="n">
        <v>13</v>
      </c>
      <c r="P100" s="22" t="n">
        <v>2</v>
      </c>
      <c r="Q100" s="23" t="n">
        <v>9</v>
      </c>
      <c r="R100" s="23" t="n">
        <v>2</v>
      </c>
      <c r="S100" s="23" t="n">
        <v>0</v>
      </c>
      <c r="T100" s="22" t="n">
        <v>34</v>
      </c>
      <c r="U100" s="23" t="n">
        <v>10</v>
      </c>
      <c r="V100" s="23" t="n">
        <v>14</v>
      </c>
      <c r="W100" s="23" t="n">
        <v>10</v>
      </c>
      <c r="X100" s="23" t="n">
        <v>0</v>
      </c>
      <c r="Y100" s="23" t="n">
        <v>0</v>
      </c>
      <c r="Z100" s="22" t="n">
        <v>0</v>
      </c>
      <c r="AA100" s="23" t="n">
        <v>0</v>
      </c>
      <c r="AB100" s="23" t="n">
        <v>0</v>
      </c>
      <c r="AC100" s="23" t="n">
        <v>0</v>
      </c>
    </row>
    <row r="101" customFormat="false" ht="12.75" hidden="false" customHeight="false" outlineLevel="0" collapsed="false">
      <c r="B101" s="109"/>
      <c r="C101" s="22" t="s">
        <v>39</v>
      </c>
      <c r="D101" s="23" t="n">
        <f aca="false">SUM(E101+J101+O101+T101+Y101)</f>
        <v>82</v>
      </c>
      <c r="E101" s="23" t="n">
        <v>45</v>
      </c>
      <c r="F101" s="23" t="n">
        <v>12</v>
      </c>
      <c r="G101" s="23" t="n">
        <v>30</v>
      </c>
      <c r="H101" s="23" t="n">
        <v>3</v>
      </c>
      <c r="I101" s="22" t="n">
        <v>0</v>
      </c>
      <c r="J101" s="22" t="n">
        <v>5</v>
      </c>
      <c r="K101" s="23" t="n">
        <v>1</v>
      </c>
      <c r="L101" s="23" t="n">
        <v>2</v>
      </c>
      <c r="M101" s="23" t="n">
        <v>2</v>
      </c>
      <c r="N101" s="23" t="n">
        <v>0</v>
      </c>
      <c r="O101" s="22" t="n">
        <v>3</v>
      </c>
      <c r="P101" s="22" t="n">
        <v>0</v>
      </c>
      <c r="Q101" s="23" t="n">
        <v>3</v>
      </c>
      <c r="R101" s="23" t="n">
        <v>0</v>
      </c>
      <c r="S101" s="23" t="n">
        <v>0</v>
      </c>
      <c r="T101" s="22" t="n">
        <v>29</v>
      </c>
      <c r="U101" s="23" t="n">
        <v>3</v>
      </c>
      <c r="V101" s="23" t="n">
        <v>19</v>
      </c>
      <c r="W101" s="23" t="n">
        <v>7</v>
      </c>
      <c r="X101" s="23" t="n">
        <v>0</v>
      </c>
      <c r="Y101" s="23" t="n">
        <v>0</v>
      </c>
      <c r="Z101" s="22" t="n">
        <v>0</v>
      </c>
      <c r="AA101" s="23" t="n">
        <v>0</v>
      </c>
      <c r="AB101" s="23" t="n">
        <v>0</v>
      </c>
      <c r="AC101" s="23" t="n">
        <v>0</v>
      </c>
    </row>
    <row r="102" customFormat="false" ht="12.75" hidden="false" customHeight="false" outlineLevel="0" collapsed="false">
      <c r="B102" s="109"/>
      <c r="C102" s="22" t="s">
        <v>42</v>
      </c>
      <c r="D102" s="23" t="n">
        <f aca="false">SUM(E102+J102+O102+T102+Y102)</f>
        <v>105</v>
      </c>
      <c r="E102" s="23" t="n">
        <v>60</v>
      </c>
      <c r="F102" s="23" t="n">
        <v>19</v>
      </c>
      <c r="G102" s="23" t="n">
        <v>17</v>
      </c>
      <c r="H102" s="23" t="n">
        <v>24</v>
      </c>
      <c r="I102" s="22" t="n">
        <v>0</v>
      </c>
      <c r="J102" s="22" t="n">
        <v>19</v>
      </c>
      <c r="K102" s="23" t="n">
        <v>1</v>
      </c>
      <c r="L102" s="23" t="n">
        <v>7</v>
      </c>
      <c r="M102" s="23" t="n">
        <v>11</v>
      </c>
      <c r="N102" s="23" t="n">
        <v>0</v>
      </c>
      <c r="O102" s="22" t="n">
        <v>8</v>
      </c>
      <c r="P102" s="22" t="n">
        <v>3</v>
      </c>
      <c r="Q102" s="23" t="n">
        <v>4</v>
      </c>
      <c r="R102" s="23" t="n">
        <v>1</v>
      </c>
      <c r="S102" s="23" t="n">
        <v>0</v>
      </c>
      <c r="T102" s="22" t="n">
        <v>18</v>
      </c>
      <c r="U102" s="23" t="n">
        <v>2</v>
      </c>
      <c r="V102" s="23" t="n">
        <v>12</v>
      </c>
      <c r="W102" s="23" t="n">
        <v>4</v>
      </c>
      <c r="X102" s="23" t="n">
        <v>0</v>
      </c>
      <c r="Y102" s="23" t="n">
        <v>0</v>
      </c>
      <c r="Z102" s="22" t="n">
        <v>0</v>
      </c>
      <c r="AA102" s="23" t="n">
        <v>0</v>
      </c>
      <c r="AB102" s="23" t="n">
        <v>0</v>
      </c>
      <c r="AC102" s="23" t="n">
        <v>0</v>
      </c>
    </row>
    <row r="103" customFormat="false" ht="12.75" hidden="false" customHeight="false" outlineLevel="0" collapsed="false">
      <c r="B103" s="109"/>
      <c r="C103" s="22" t="s">
        <v>82</v>
      </c>
      <c r="D103" s="23" t="n">
        <f aca="false">SUM(E103+J103+O103+T103+Y103)</f>
        <v>826</v>
      </c>
      <c r="E103" s="23" t="n">
        <v>659</v>
      </c>
      <c r="F103" s="23" t="n">
        <v>395</v>
      </c>
      <c r="G103" s="23" t="n">
        <v>198</v>
      </c>
      <c r="H103" s="23" t="n">
        <v>66</v>
      </c>
      <c r="I103" s="22" t="n">
        <v>0</v>
      </c>
      <c r="J103" s="22" t="n">
        <v>44</v>
      </c>
      <c r="K103" s="23" t="n">
        <v>2</v>
      </c>
      <c r="L103" s="23" t="n">
        <v>19</v>
      </c>
      <c r="M103" s="23" t="n">
        <v>23</v>
      </c>
      <c r="N103" s="23" t="n">
        <v>0</v>
      </c>
      <c r="O103" s="22" t="n">
        <v>20</v>
      </c>
      <c r="P103" s="22" t="n">
        <v>15</v>
      </c>
      <c r="Q103" s="23" t="n">
        <v>5</v>
      </c>
      <c r="R103" s="23" t="n">
        <v>0</v>
      </c>
      <c r="S103" s="23" t="n">
        <v>0</v>
      </c>
      <c r="T103" s="22" t="n">
        <v>103</v>
      </c>
      <c r="U103" s="23" t="n">
        <v>48</v>
      </c>
      <c r="V103" s="23" t="n">
        <v>38</v>
      </c>
      <c r="W103" s="23" t="n">
        <v>17</v>
      </c>
      <c r="X103" s="23" t="n">
        <v>0</v>
      </c>
      <c r="Y103" s="23" t="n">
        <v>0</v>
      </c>
      <c r="Z103" s="22" t="n">
        <v>0</v>
      </c>
      <c r="AA103" s="23" t="n">
        <v>0</v>
      </c>
      <c r="AB103" s="23" t="n">
        <v>0</v>
      </c>
      <c r="AC103" s="23" t="n">
        <v>0</v>
      </c>
    </row>
    <row r="104" customFormat="false" ht="12.75" hidden="false" customHeight="false" outlineLevel="0" collapsed="false">
      <c r="B104" s="109"/>
      <c r="C104" s="22" t="s">
        <v>47</v>
      </c>
      <c r="D104" s="23" t="n">
        <f aca="false">SUM(E104+J104+O104+T104+Y104)</f>
        <v>5092</v>
      </c>
      <c r="E104" s="23" t="n">
        <v>3112</v>
      </c>
      <c r="F104" s="23" t="n">
        <v>2652</v>
      </c>
      <c r="G104" s="23" t="n">
        <v>333</v>
      </c>
      <c r="H104" s="23" t="n">
        <v>127</v>
      </c>
      <c r="I104" s="22" t="n">
        <v>0</v>
      </c>
      <c r="J104" s="22" t="n">
        <v>538</v>
      </c>
      <c r="K104" s="23" t="n">
        <v>120</v>
      </c>
      <c r="L104" s="23" t="n">
        <v>211</v>
      </c>
      <c r="M104" s="23" t="n">
        <v>207</v>
      </c>
      <c r="N104" s="23" t="n">
        <v>0</v>
      </c>
      <c r="O104" s="22" t="n">
        <v>736</v>
      </c>
      <c r="P104" s="22" t="n">
        <v>662</v>
      </c>
      <c r="Q104" s="23" t="n">
        <v>62</v>
      </c>
      <c r="R104" s="23" t="n">
        <v>12</v>
      </c>
      <c r="S104" s="23" t="n">
        <v>0</v>
      </c>
      <c r="T104" s="22" t="n">
        <v>705</v>
      </c>
      <c r="U104" s="23" t="n">
        <v>435</v>
      </c>
      <c r="V104" s="23" t="n">
        <v>179</v>
      </c>
      <c r="W104" s="23" t="n">
        <v>91</v>
      </c>
      <c r="X104" s="23" t="n">
        <v>0</v>
      </c>
      <c r="Y104" s="23" t="n">
        <v>1</v>
      </c>
      <c r="Z104" s="22" t="n">
        <v>0</v>
      </c>
      <c r="AA104" s="23" t="n">
        <v>0</v>
      </c>
      <c r="AB104" s="23" t="n">
        <v>0</v>
      </c>
      <c r="AC104" s="23" t="n">
        <v>1</v>
      </c>
    </row>
    <row r="105" customFormat="false" ht="26.25" hidden="false" customHeight="false" outlineLevel="0" collapsed="false">
      <c r="B105" s="18" t="s">
        <v>83</v>
      </c>
      <c r="C105" s="19"/>
      <c r="D105" s="20" t="n">
        <f aca="false">SUM(D98:D104)</f>
        <v>10430</v>
      </c>
      <c r="E105" s="20" t="n">
        <f aca="false">SUM(E98:E104)</f>
        <v>6601</v>
      </c>
      <c r="F105" s="20" t="n">
        <f aca="false">SUM(F98:F104)</f>
        <v>5176</v>
      </c>
      <c r="G105" s="20" t="n">
        <f aca="false">SUM(G98:G104)</f>
        <v>1026</v>
      </c>
      <c r="H105" s="20" t="n">
        <f aca="false">SUM(H98:H104)</f>
        <v>399</v>
      </c>
      <c r="I105" s="20" t="n">
        <f aca="false">SUM(I98:I104)</f>
        <v>0</v>
      </c>
      <c r="J105" s="20" t="n">
        <f aca="false">SUM(J98:J104)</f>
        <v>1002</v>
      </c>
      <c r="K105" s="20" t="n">
        <f aca="false">SUM(K98:K104)</f>
        <v>202</v>
      </c>
      <c r="L105" s="20" t="n">
        <f aca="false">SUM(L98:L104)</f>
        <v>346</v>
      </c>
      <c r="M105" s="20" t="n">
        <f aca="false">SUM(M98:M104)</f>
        <v>454</v>
      </c>
      <c r="N105" s="20" t="n">
        <f aca="false">SUM(N98:N104)</f>
        <v>0</v>
      </c>
      <c r="O105" s="20" t="n">
        <f aca="false">SUM(O98:O104)</f>
        <v>1080</v>
      </c>
      <c r="P105" s="20" t="n">
        <f aca="false">SUM(P98:P104)</f>
        <v>917</v>
      </c>
      <c r="Q105" s="20" t="n">
        <f aca="false">SUM(Q98:Q104)</f>
        <v>136</v>
      </c>
      <c r="R105" s="20" t="n">
        <f aca="false">SUM(R98:R104)</f>
        <v>27</v>
      </c>
      <c r="S105" s="20" t="n">
        <f aca="false">SUM(S98:S104)</f>
        <v>0</v>
      </c>
      <c r="T105" s="20" t="n">
        <f aca="false">SUM(T98:T104)</f>
        <v>1745</v>
      </c>
      <c r="U105" s="20" t="n">
        <f aca="false">SUM(U98:U104)</f>
        <v>1109</v>
      </c>
      <c r="V105" s="20" t="n">
        <f aca="false">SUM(V98:V104)</f>
        <v>418</v>
      </c>
      <c r="W105" s="20" t="n">
        <f aca="false">SUM(W98:W104)</f>
        <v>218</v>
      </c>
      <c r="X105" s="20" t="n">
        <f aca="false">SUM(X98:X104)</f>
        <v>0</v>
      </c>
      <c r="Y105" s="20" t="n">
        <f aca="false">SUM(Y98:Y104)</f>
        <v>2</v>
      </c>
      <c r="Z105" s="20" t="n">
        <f aca="false">SUM(Z98:Z104)</f>
        <v>0</v>
      </c>
      <c r="AA105" s="20" t="n">
        <f aca="false">SUM(AA98:AA104)</f>
        <v>0</v>
      </c>
      <c r="AB105" s="20" t="n">
        <f aca="false">SUM(AB98:AB104)</f>
        <v>0</v>
      </c>
      <c r="AC105" s="20" t="n">
        <f aca="false">SUM(AC98:AC104)</f>
        <v>2</v>
      </c>
    </row>
    <row r="106" customFormat="false" ht="12.75" hidden="false" customHeight="true" outlineLevel="0" collapsed="false">
      <c r="B106" s="109" t="s">
        <v>84</v>
      </c>
      <c r="C106" s="14" t="s">
        <v>30</v>
      </c>
      <c r="D106" s="15" t="n">
        <f aca="false">SUM(E106+J106+O106+T106+Y106)</f>
        <v>2590</v>
      </c>
      <c r="E106" s="15" t="n">
        <v>1811</v>
      </c>
      <c r="F106" s="15" t="n">
        <v>1043</v>
      </c>
      <c r="G106" s="15" t="n">
        <v>531</v>
      </c>
      <c r="H106" s="15" t="n">
        <v>237</v>
      </c>
      <c r="I106" s="14" t="n">
        <v>0</v>
      </c>
      <c r="J106" s="14" t="n">
        <v>229</v>
      </c>
      <c r="K106" s="15" t="n">
        <v>27</v>
      </c>
      <c r="L106" s="15" t="n">
        <v>52</v>
      </c>
      <c r="M106" s="15" t="n">
        <v>150</v>
      </c>
      <c r="N106" s="15" t="n">
        <v>0</v>
      </c>
      <c r="O106" s="14" t="n">
        <v>93</v>
      </c>
      <c r="P106" s="14" t="n">
        <v>73</v>
      </c>
      <c r="Q106" s="15" t="n">
        <v>17</v>
      </c>
      <c r="R106" s="15" t="n">
        <v>3</v>
      </c>
      <c r="S106" s="15" t="n">
        <v>0</v>
      </c>
      <c r="T106" s="14" t="n">
        <v>457</v>
      </c>
      <c r="U106" s="15" t="n">
        <v>154</v>
      </c>
      <c r="V106" s="15" t="n">
        <v>147</v>
      </c>
      <c r="W106" s="15" t="n">
        <v>156</v>
      </c>
      <c r="X106" s="15" t="n">
        <v>0</v>
      </c>
      <c r="Y106" s="15" t="n">
        <v>0</v>
      </c>
      <c r="Z106" s="14" t="n">
        <v>0</v>
      </c>
      <c r="AA106" s="15" t="n">
        <v>0</v>
      </c>
      <c r="AB106" s="15" t="n">
        <v>0</v>
      </c>
      <c r="AC106" s="15" t="n">
        <v>0</v>
      </c>
    </row>
    <row r="107" customFormat="false" ht="12.75" hidden="false" customHeight="false" outlineLevel="0" collapsed="false">
      <c r="B107" s="109"/>
      <c r="C107" s="22" t="s">
        <v>31</v>
      </c>
      <c r="D107" s="23" t="n">
        <f aca="false">SUM(E107+J107+O107+T107+Y107)</f>
        <v>3</v>
      </c>
      <c r="E107" s="23" t="n">
        <v>0</v>
      </c>
      <c r="F107" s="23" t="n">
        <v>0</v>
      </c>
      <c r="G107" s="23" t="n">
        <v>0</v>
      </c>
      <c r="H107" s="23" t="n">
        <v>0</v>
      </c>
      <c r="I107" s="22" t="n">
        <v>0</v>
      </c>
      <c r="J107" s="22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2" t="n">
        <v>0</v>
      </c>
      <c r="P107" s="22" t="n">
        <v>0</v>
      </c>
      <c r="Q107" s="23" t="n">
        <v>0</v>
      </c>
      <c r="R107" s="23" t="n">
        <v>0</v>
      </c>
      <c r="S107" s="23" t="n">
        <v>0</v>
      </c>
      <c r="T107" s="22" t="n">
        <v>3</v>
      </c>
      <c r="U107" s="23" t="n">
        <v>1</v>
      </c>
      <c r="V107" s="23" t="n">
        <v>1</v>
      </c>
      <c r="W107" s="23" t="n">
        <v>1</v>
      </c>
      <c r="X107" s="23" t="n">
        <v>0</v>
      </c>
      <c r="Y107" s="23" t="n">
        <v>0</v>
      </c>
      <c r="Z107" s="22" t="n">
        <v>0</v>
      </c>
      <c r="AA107" s="23" t="n">
        <v>0</v>
      </c>
      <c r="AB107" s="23" t="n">
        <v>0</v>
      </c>
      <c r="AC107" s="23" t="n">
        <v>0</v>
      </c>
    </row>
    <row r="108" customFormat="false" ht="12.75" hidden="false" customHeight="false" outlineLevel="0" collapsed="false">
      <c r="B108" s="109"/>
      <c r="C108" s="22" t="s">
        <v>37</v>
      </c>
      <c r="D108" s="23" t="n">
        <f aca="false">SUM(E108+J108+O108+T108+Y108)</f>
        <v>11</v>
      </c>
      <c r="E108" s="23" t="n">
        <v>4</v>
      </c>
      <c r="F108" s="23" t="n">
        <v>1</v>
      </c>
      <c r="G108" s="23" t="n">
        <v>3</v>
      </c>
      <c r="H108" s="23" t="n">
        <v>0</v>
      </c>
      <c r="I108" s="22" t="n">
        <v>0</v>
      </c>
      <c r="J108" s="22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2" t="n">
        <v>0</v>
      </c>
      <c r="P108" s="22" t="n">
        <v>0</v>
      </c>
      <c r="Q108" s="23" t="n">
        <v>0</v>
      </c>
      <c r="R108" s="23" t="n">
        <v>0</v>
      </c>
      <c r="S108" s="23" t="n">
        <v>0</v>
      </c>
      <c r="T108" s="22" t="n">
        <v>7</v>
      </c>
      <c r="U108" s="23" t="n">
        <v>0</v>
      </c>
      <c r="V108" s="23" t="n">
        <v>1</v>
      </c>
      <c r="W108" s="23" t="n">
        <v>6</v>
      </c>
      <c r="X108" s="23" t="n">
        <v>0</v>
      </c>
      <c r="Y108" s="23" t="n">
        <v>0</v>
      </c>
      <c r="Z108" s="22" t="n">
        <v>0</v>
      </c>
      <c r="AA108" s="23" t="n">
        <v>0</v>
      </c>
      <c r="AB108" s="23" t="n">
        <v>0</v>
      </c>
      <c r="AC108" s="23" t="n">
        <v>0</v>
      </c>
    </row>
    <row r="109" customFormat="false" ht="12.75" hidden="false" customHeight="false" outlineLevel="0" collapsed="false">
      <c r="B109" s="109"/>
      <c r="C109" s="22" t="s">
        <v>40</v>
      </c>
      <c r="D109" s="23" t="n">
        <f aca="false">SUM(E109+J109+O109+T109+Y109)</f>
        <v>202</v>
      </c>
      <c r="E109" s="23" t="n">
        <v>170</v>
      </c>
      <c r="F109" s="23" t="n">
        <v>115</v>
      </c>
      <c r="G109" s="23" t="n">
        <v>28</v>
      </c>
      <c r="H109" s="23" t="n">
        <v>27</v>
      </c>
      <c r="I109" s="22" t="n">
        <v>0</v>
      </c>
      <c r="J109" s="22" t="n">
        <v>14</v>
      </c>
      <c r="K109" s="23" t="n">
        <v>0</v>
      </c>
      <c r="L109" s="23" t="n">
        <v>4</v>
      </c>
      <c r="M109" s="23" t="n">
        <v>10</v>
      </c>
      <c r="N109" s="23" t="n">
        <v>0</v>
      </c>
      <c r="O109" s="22" t="n">
        <v>3</v>
      </c>
      <c r="P109" s="22" t="n">
        <v>0</v>
      </c>
      <c r="Q109" s="23" t="n">
        <v>1</v>
      </c>
      <c r="R109" s="23" t="n">
        <v>2</v>
      </c>
      <c r="S109" s="23" t="n">
        <v>0</v>
      </c>
      <c r="T109" s="22" t="n">
        <v>15</v>
      </c>
      <c r="U109" s="23" t="n">
        <v>1</v>
      </c>
      <c r="V109" s="23" t="n">
        <v>9</v>
      </c>
      <c r="W109" s="23" t="n">
        <v>5</v>
      </c>
      <c r="X109" s="23" t="n">
        <v>0</v>
      </c>
      <c r="Y109" s="23" t="n">
        <v>0</v>
      </c>
      <c r="Z109" s="22" t="n">
        <v>0</v>
      </c>
      <c r="AA109" s="23" t="n">
        <v>0</v>
      </c>
      <c r="AB109" s="23" t="n">
        <v>0</v>
      </c>
      <c r="AC109" s="23" t="n">
        <v>0</v>
      </c>
    </row>
    <row r="110" customFormat="false" ht="12.75" hidden="false" customHeight="false" outlineLevel="0" collapsed="false">
      <c r="B110" s="109"/>
      <c r="C110" s="22" t="s">
        <v>42</v>
      </c>
      <c r="D110" s="23" t="n">
        <f aca="false">SUM(E110+J110+O110+T110+Y110)</f>
        <v>490</v>
      </c>
      <c r="E110" s="23" t="n">
        <v>314</v>
      </c>
      <c r="F110" s="23" t="n">
        <v>183</v>
      </c>
      <c r="G110" s="23" t="n">
        <v>106</v>
      </c>
      <c r="H110" s="23" t="n">
        <v>25</v>
      </c>
      <c r="I110" s="22" t="n">
        <v>0</v>
      </c>
      <c r="J110" s="22" t="n">
        <v>71</v>
      </c>
      <c r="K110" s="23" t="n">
        <v>4</v>
      </c>
      <c r="L110" s="23" t="n">
        <v>27</v>
      </c>
      <c r="M110" s="23" t="n">
        <v>40</v>
      </c>
      <c r="N110" s="23" t="n">
        <v>0</v>
      </c>
      <c r="O110" s="22" t="n">
        <v>16</v>
      </c>
      <c r="P110" s="22" t="n">
        <v>5</v>
      </c>
      <c r="Q110" s="23" t="n">
        <v>8</v>
      </c>
      <c r="R110" s="23" t="n">
        <v>3</v>
      </c>
      <c r="S110" s="23" t="n">
        <v>0</v>
      </c>
      <c r="T110" s="22" t="n">
        <v>89</v>
      </c>
      <c r="U110" s="23" t="n">
        <v>25</v>
      </c>
      <c r="V110" s="23" t="n">
        <v>39</v>
      </c>
      <c r="W110" s="23" t="n">
        <v>25</v>
      </c>
      <c r="X110" s="23" t="n">
        <v>0</v>
      </c>
      <c r="Y110" s="23" t="n">
        <v>0</v>
      </c>
      <c r="Z110" s="22" t="n">
        <v>0</v>
      </c>
      <c r="AA110" s="23" t="n">
        <v>0</v>
      </c>
      <c r="AB110" s="23" t="n">
        <v>0</v>
      </c>
      <c r="AC110" s="23" t="n">
        <v>0</v>
      </c>
    </row>
    <row r="111" customFormat="false" ht="13.5" hidden="false" customHeight="false" outlineLevel="0" collapsed="false">
      <c r="B111" s="18" t="s">
        <v>85</v>
      </c>
      <c r="C111" s="19"/>
      <c r="D111" s="20" t="n">
        <f aca="false">SUM(D106:D110)</f>
        <v>3296</v>
      </c>
      <c r="E111" s="20" t="n">
        <f aca="false">SUM(E106:E110)</f>
        <v>2299</v>
      </c>
      <c r="F111" s="20" t="n">
        <f aca="false">SUM(F106:F110)</f>
        <v>1342</v>
      </c>
      <c r="G111" s="20" t="n">
        <f aca="false">SUM(G106:G110)</f>
        <v>668</v>
      </c>
      <c r="H111" s="20" t="n">
        <f aca="false">SUM(H106:H110)</f>
        <v>289</v>
      </c>
      <c r="I111" s="20" t="n">
        <f aca="false">SUM(I106:I110)</f>
        <v>0</v>
      </c>
      <c r="J111" s="20" t="n">
        <f aca="false">SUM(J106:J110)</f>
        <v>314</v>
      </c>
      <c r="K111" s="20" t="n">
        <f aca="false">SUM(K106:K110)</f>
        <v>31</v>
      </c>
      <c r="L111" s="20" t="n">
        <f aca="false">SUM(L106:L110)</f>
        <v>83</v>
      </c>
      <c r="M111" s="20" t="n">
        <f aca="false">SUM(M106:M110)</f>
        <v>200</v>
      </c>
      <c r="N111" s="20" t="n">
        <f aca="false">SUM(N106:N110)</f>
        <v>0</v>
      </c>
      <c r="O111" s="20" t="n">
        <f aca="false">SUM(O106:O110)</f>
        <v>112</v>
      </c>
      <c r="P111" s="20" t="n">
        <f aca="false">SUM(P106:P110)</f>
        <v>78</v>
      </c>
      <c r="Q111" s="20" t="n">
        <f aca="false">SUM(Q106:Q110)</f>
        <v>26</v>
      </c>
      <c r="R111" s="20" t="n">
        <f aca="false">SUM(R106:R110)</f>
        <v>8</v>
      </c>
      <c r="S111" s="20" t="n">
        <f aca="false">SUM(S106:S110)</f>
        <v>0</v>
      </c>
      <c r="T111" s="20" t="n">
        <f aca="false">SUM(T106:T110)</f>
        <v>571</v>
      </c>
      <c r="U111" s="20" t="n">
        <f aca="false">SUM(U106:U110)</f>
        <v>181</v>
      </c>
      <c r="V111" s="20" t="n">
        <f aca="false">SUM(V106:V110)</f>
        <v>197</v>
      </c>
      <c r="W111" s="20" t="n">
        <f aca="false">SUM(W106:W110)</f>
        <v>193</v>
      </c>
      <c r="X111" s="20" t="n">
        <f aca="false">SUM(X106:X110)</f>
        <v>0</v>
      </c>
      <c r="Y111" s="20" t="n">
        <f aca="false">SUM(Y106:Y110)</f>
        <v>0</v>
      </c>
      <c r="Z111" s="20" t="n">
        <f aca="false">SUM(Z106:Z110)</f>
        <v>0</v>
      </c>
      <c r="AA111" s="20" t="n">
        <f aca="false">SUM(AA106:AA110)</f>
        <v>0</v>
      </c>
      <c r="AB111" s="20" t="n">
        <f aca="false">SUM(AB106:AB110)</f>
        <v>0</v>
      </c>
      <c r="AC111" s="20" t="n">
        <f aca="false">SUM(AC106:AC110)</f>
        <v>0</v>
      </c>
    </row>
    <row r="112" customFormat="false" ht="12.75" hidden="false" customHeight="true" outlineLevel="0" collapsed="false">
      <c r="B112" s="109" t="s">
        <v>86</v>
      </c>
      <c r="C112" s="14" t="s">
        <v>30</v>
      </c>
      <c r="D112" s="15" t="n">
        <f aca="false">SUM(E112+J112+O112+T112+Y112)</f>
        <v>478</v>
      </c>
      <c r="E112" s="15" t="n">
        <v>310</v>
      </c>
      <c r="F112" s="15" t="n">
        <v>209</v>
      </c>
      <c r="G112" s="15" t="n">
        <v>92</v>
      </c>
      <c r="H112" s="15" t="n">
        <v>9</v>
      </c>
      <c r="I112" s="14" t="n">
        <v>0</v>
      </c>
      <c r="J112" s="14" t="n">
        <v>35</v>
      </c>
      <c r="K112" s="15" t="n">
        <v>9</v>
      </c>
      <c r="L112" s="15" t="n">
        <v>19</v>
      </c>
      <c r="M112" s="15" t="n">
        <v>7</v>
      </c>
      <c r="N112" s="15" t="n">
        <v>0</v>
      </c>
      <c r="O112" s="14" t="n">
        <v>37</v>
      </c>
      <c r="P112" s="14" t="n">
        <v>16</v>
      </c>
      <c r="Q112" s="15" t="n">
        <v>17</v>
      </c>
      <c r="R112" s="15" t="n">
        <v>4</v>
      </c>
      <c r="S112" s="15" t="n">
        <v>0</v>
      </c>
      <c r="T112" s="14" t="n">
        <v>96</v>
      </c>
      <c r="U112" s="15" t="n">
        <v>33</v>
      </c>
      <c r="V112" s="15" t="n">
        <v>37</v>
      </c>
      <c r="W112" s="15" t="n">
        <v>26</v>
      </c>
      <c r="X112" s="15" t="n">
        <v>0</v>
      </c>
      <c r="Y112" s="15" t="n">
        <v>0</v>
      </c>
      <c r="Z112" s="14" t="n">
        <v>0</v>
      </c>
      <c r="AA112" s="15" t="n">
        <v>0</v>
      </c>
      <c r="AB112" s="15" t="n">
        <v>0</v>
      </c>
      <c r="AC112" s="15" t="n">
        <v>0</v>
      </c>
    </row>
    <row r="113" customFormat="false" ht="12.75" hidden="false" customHeight="false" outlineLevel="0" collapsed="false">
      <c r="B113" s="109"/>
      <c r="C113" s="22" t="s">
        <v>31</v>
      </c>
      <c r="D113" s="23" t="n">
        <f aca="false">SUM(E113+J113+O113+T113+Y113)</f>
        <v>893</v>
      </c>
      <c r="E113" s="23" t="n">
        <v>691</v>
      </c>
      <c r="F113" s="23" t="n">
        <v>549</v>
      </c>
      <c r="G113" s="23" t="n">
        <v>118</v>
      </c>
      <c r="H113" s="23" t="n">
        <v>24</v>
      </c>
      <c r="I113" s="22" t="n">
        <v>0</v>
      </c>
      <c r="J113" s="22" t="n">
        <v>15</v>
      </c>
      <c r="K113" s="23" t="n">
        <v>3</v>
      </c>
      <c r="L113" s="23" t="n">
        <v>8</v>
      </c>
      <c r="M113" s="23" t="n">
        <v>4</v>
      </c>
      <c r="N113" s="23" t="n">
        <v>0</v>
      </c>
      <c r="O113" s="22" t="n">
        <v>50</v>
      </c>
      <c r="P113" s="22" t="n">
        <v>38</v>
      </c>
      <c r="Q113" s="23" t="n">
        <v>11</v>
      </c>
      <c r="R113" s="23" t="n">
        <v>1</v>
      </c>
      <c r="S113" s="23" t="n">
        <v>0</v>
      </c>
      <c r="T113" s="22" t="n">
        <v>137</v>
      </c>
      <c r="U113" s="23" t="n">
        <v>88</v>
      </c>
      <c r="V113" s="23" t="n">
        <v>41</v>
      </c>
      <c r="W113" s="23" t="n">
        <v>8</v>
      </c>
      <c r="X113" s="23" t="n">
        <v>0</v>
      </c>
      <c r="Y113" s="23" t="n">
        <v>0</v>
      </c>
      <c r="Z113" s="22" t="n">
        <v>0</v>
      </c>
      <c r="AA113" s="23" t="n">
        <v>0</v>
      </c>
      <c r="AB113" s="23" t="n">
        <v>0</v>
      </c>
      <c r="AC113" s="23" t="n">
        <v>0</v>
      </c>
    </row>
    <row r="114" customFormat="false" ht="12.75" hidden="false" customHeight="false" outlineLevel="0" collapsed="false">
      <c r="B114" s="109"/>
      <c r="C114" s="22" t="s">
        <v>38</v>
      </c>
      <c r="D114" s="23" t="n">
        <f aca="false">SUM(E114+J114+O114+T114+Y114)</f>
        <v>423</v>
      </c>
      <c r="E114" s="23" t="n">
        <v>319</v>
      </c>
      <c r="F114" s="23" t="n">
        <v>186</v>
      </c>
      <c r="G114" s="23" t="n">
        <v>100</v>
      </c>
      <c r="H114" s="23" t="n">
        <v>33</v>
      </c>
      <c r="I114" s="22" t="n">
        <v>0</v>
      </c>
      <c r="J114" s="22" t="n">
        <v>9</v>
      </c>
      <c r="K114" s="23" t="n">
        <v>2</v>
      </c>
      <c r="L114" s="23" t="n">
        <v>7</v>
      </c>
      <c r="M114" s="23" t="n">
        <v>0</v>
      </c>
      <c r="N114" s="23" t="n">
        <v>0</v>
      </c>
      <c r="O114" s="22" t="n">
        <v>7</v>
      </c>
      <c r="P114" s="22" t="n">
        <v>3</v>
      </c>
      <c r="Q114" s="23" t="n">
        <v>4</v>
      </c>
      <c r="R114" s="23" t="n">
        <v>0</v>
      </c>
      <c r="S114" s="23" t="n">
        <v>0</v>
      </c>
      <c r="T114" s="22" t="n">
        <v>87</v>
      </c>
      <c r="U114" s="23" t="n">
        <v>20</v>
      </c>
      <c r="V114" s="23" t="n">
        <v>48</v>
      </c>
      <c r="W114" s="23" t="n">
        <v>19</v>
      </c>
      <c r="X114" s="23" t="n">
        <v>0</v>
      </c>
      <c r="Y114" s="23" t="n">
        <v>1</v>
      </c>
      <c r="Z114" s="22" t="n">
        <v>0</v>
      </c>
      <c r="AA114" s="23" t="n">
        <v>0</v>
      </c>
      <c r="AB114" s="23" t="n">
        <v>0</v>
      </c>
      <c r="AC114" s="23" t="n">
        <v>1</v>
      </c>
    </row>
    <row r="115" customFormat="false" ht="26.25" hidden="false" customHeight="false" outlineLevel="0" collapsed="false">
      <c r="B115" s="18" t="s">
        <v>87</v>
      </c>
      <c r="C115" s="19"/>
      <c r="D115" s="20" t="n">
        <f aca="false">SUM(D112:D114)</f>
        <v>1794</v>
      </c>
      <c r="E115" s="20" t="n">
        <f aca="false">SUM(E112:E114)</f>
        <v>1320</v>
      </c>
      <c r="F115" s="20" t="n">
        <f aca="false">SUM(F112:F114)</f>
        <v>944</v>
      </c>
      <c r="G115" s="20" t="n">
        <f aca="false">SUM(G112:G114)</f>
        <v>310</v>
      </c>
      <c r="H115" s="20" t="n">
        <f aca="false">SUM(H112:H114)</f>
        <v>66</v>
      </c>
      <c r="I115" s="20" t="n">
        <f aca="false">SUM(I112:I114)</f>
        <v>0</v>
      </c>
      <c r="J115" s="20" t="n">
        <f aca="false">SUM(J112:J114)</f>
        <v>59</v>
      </c>
      <c r="K115" s="20" t="n">
        <f aca="false">SUM(K112:K114)</f>
        <v>14</v>
      </c>
      <c r="L115" s="20" t="n">
        <f aca="false">SUM(L112:L114)</f>
        <v>34</v>
      </c>
      <c r="M115" s="20" t="n">
        <f aca="false">SUM(M112:M114)</f>
        <v>11</v>
      </c>
      <c r="N115" s="20" t="n">
        <f aca="false">SUM(N112:N114)</f>
        <v>0</v>
      </c>
      <c r="O115" s="20" t="n">
        <f aca="false">SUM(O112:O114)</f>
        <v>94</v>
      </c>
      <c r="P115" s="20" t="n">
        <f aca="false">SUM(P112:P114)</f>
        <v>57</v>
      </c>
      <c r="Q115" s="20" t="n">
        <f aca="false">SUM(Q112:Q114)</f>
        <v>32</v>
      </c>
      <c r="R115" s="20" t="n">
        <f aca="false">SUM(R112:R114)</f>
        <v>5</v>
      </c>
      <c r="S115" s="20" t="n">
        <f aca="false">SUM(S112:S114)</f>
        <v>0</v>
      </c>
      <c r="T115" s="20" t="n">
        <f aca="false">SUM(T112:T114)</f>
        <v>320</v>
      </c>
      <c r="U115" s="20" t="n">
        <f aca="false">SUM(U112:U114)</f>
        <v>141</v>
      </c>
      <c r="V115" s="20" t="n">
        <f aca="false">SUM(V112:V114)</f>
        <v>126</v>
      </c>
      <c r="W115" s="20" t="n">
        <f aca="false">SUM(W112:W114)</f>
        <v>53</v>
      </c>
      <c r="X115" s="20" t="n">
        <f aca="false">SUM(X112:X114)</f>
        <v>0</v>
      </c>
      <c r="Y115" s="20" t="n">
        <f aca="false">SUM(Y112:Y114)</f>
        <v>1</v>
      </c>
      <c r="Z115" s="20" t="n">
        <f aca="false">SUM(Z112:Z114)</f>
        <v>0</v>
      </c>
      <c r="AA115" s="20" t="n">
        <f aca="false">SUM(AA112:AA114)</f>
        <v>0</v>
      </c>
      <c r="AB115" s="20" t="n">
        <f aca="false">SUM(AB112:AB114)</f>
        <v>0</v>
      </c>
      <c r="AC115" s="20" t="n">
        <f aca="false">SUM(AC112:AC114)</f>
        <v>1</v>
      </c>
    </row>
    <row r="116" customFormat="false" ht="12.75" hidden="false" customHeight="true" outlineLevel="0" collapsed="false">
      <c r="B116" s="109" t="s">
        <v>88</v>
      </c>
      <c r="C116" s="14" t="s">
        <v>30</v>
      </c>
      <c r="D116" s="15" t="n">
        <f aca="false">SUM(E116+J116+O116+T116+Y116)</f>
        <v>2225</v>
      </c>
      <c r="E116" s="15" t="n">
        <v>1619</v>
      </c>
      <c r="F116" s="15" t="n">
        <v>847</v>
      </c>
      <c r="G116" s="15" t="n">
        <v>654</v>
      </c>
      <c r="H116" s="15" t="n">
        <v>118</v>
      </c>
      <c r="I116" s="14" t="n">
        <v>0</v>
      </c>
      <c r="J116" s="14" t="n">
        <v>238</v>
      </c>
      <c r="K116" s="15" t="n">
        <v>26</v>
      </c>
      <c r="L116" s="15" t="n">
        <v>132</v>
      </c>
      <c r="M116" s="15" t="n">
        <v>80</v>
      </c>
      <c r="N116" s="15" t="n">
        <v>0</v>
      </c>
      <c r="O116" s="14" t="n">
        <v>62</v>
      </c>
      <c r="P116" s="14" t="n">
        <v>23</v>
      </c>
      <c r="Q116" s="15" t="n">
        <v>35</v>
      </c>
      <c r="R116" s="15" t="n">
        <v>4</v>
      </c>
      <c r="S116" s="15" t="n">
        <v>0</v>
      </c>
      <c r="T116" s="14" t="n">
        <v>306</v>
      </c>
      <c r="U116" s="15" t="n">
        <v>104</v>
      </c>
      <c r="V116" s="15" t="n">
        <v>152</v>
      </c>
      <c r="W116" s="15" t="n">
        <v>50</v>
      </c>
      <c r="X116" s="15" t="n">
        <v>0</v>
      </c>
      <c r="Y116" s="15" t="n">
        <v>0</v>
      </c>
      <c r="Z116" s="14" t="n">
        <v>0</v>
      </c>
      <c r="AA116" s="15" t="n">
        <v>0</v>
      </c>
      <c r="AB116" s="15" t="n">
        <v>0</v>
      </c>
      <c r="AC116" s="15" t="n">
        <v>0</v>
      </c>
    </row>
    <row r="117" customFormat="false" ht="12.75" hidden="false" customHeight="false" outlineLevel="0" collapsed="false">
      <c r="B117" s="109"/>
      <c r="C117" s="22" t="s">
        <v>31</v>
      </c>
      <c r="D117" s="23" t="n">
        <f aca="false">SUM(E117+J117+O117+T117+Y117)</f>
        <v>183</v>
      </c>
      <c r="E117" s="23" t="n">
        <v>177</v>
      </c>
      <c r="F117" s="23" t="n">
        <v>175</v>
      </c>
      <c r="G117" s="23" t="n">
        <v>2</v>
      </c>
      <c r="H117" s="23" t="n">
        <v>0</v>
      </c>
      <c r="I117" s="22" t="n">
        <v>0</v>
      </c>
      <c r="J117" s="22" t="n">
        <v>1</v>
      </c>
      <c r="K117" s="23" t="n">
        <v>1</v>
      </c>
      <c r="L117" s="23" t="n">
        <v>0</v>
      </c>
      <c r="M117" s="23" t="n">
        <v>0</v>
      </c>
      <c r="N117" s="23" t="n">
        <v>0</v>
      </c>
      <c r="O117" s="22" t="n">
        <v>0</v>
      </c>
      <c r="P117" s="22" t="n">
        <v>0</v>
      </c>
      <c r="Q117" s="23" t="n">
        <v>0</v>
      </c>
      <c r="R117" s="23" t="n">
        <v>0</v>
      </c>
      <c r="S117" s="23" t="n">
        <v>0</v>
      </c>
      <c r="T117" s="22" t="n">
        <v>5</v>
      </c>
      <c r="U117" s="23" t="n">
        <v>4</v>
      </c>
      <c r="V117" s="23" t="n">
        <v>1</v>
      </c>
      <c r="W117" s="23" t="n">
        <v>0</v>
      </c>
      <c r="X117" s="23" t="n">
        <v>0</v>
      </c>
      <c r="Y117" s="23" t="n">
        <v>0</v>
      </c>
      <c r="Z117" s="22" t="n">
        <v>0</v>
      </c>
      <c r="AA117" s="23" t="n">
        <v>0</v>
      </c>
      <c r="AB117" s="23" t="n">
        <v>0</v>
      </c>
      <c r="AC117" s="23" t="n">
        <v>0</v>
      </c>
    </row>
    <row r="118" customFormat="false" ht="26.25" hidden="false" customHeight="false" outlineLevel="0" collapsed="false">
      <c r="B118" s="18" t="s">
        <v>89</v>
      </c>
      <c r="C118" s="19"/>
      <c r="D118" s="20" t="n">
        <f aca="false">SUM(D116:D117)</f>
        <v>2408</v>
      </c>
      <c r="E118" s="20" t="n">
        <f aca="false">SUM(E116:E117)</f>
        <v>1796</v>
      </c>
      <c r="F118" s="20" t="n">
        <f aca="false">SUM(F116:F117)</f>
        <v>1022</v>
      </c>
      <c r="G118" s="20" t="n">
        <f aca="false">SUM(G116:G117)</f>
        <v>656</v>
      </c>
      <c r="H118" s="20" t="n">
        <f aca="false">SUM(H116:H117)</f>
        <v>118</v>
      </c>
      <c r="I118" s="20" t="n">
        <f aca="false">SUM(I116:I117)</f>
        <v>0</v>
      </c>
      <c r="J118" s="20" t="n">
        <f aca="false">SUM(J116:J117)</f>
        <v>239</v>
      </c>
      <c r="K118" s="20" t="n">
        <f aca="false">SUM(K116:K117)</f>
        <v>27</v>
      </c>
      <c r="L118" s="20" t="n">
        <f aca="false">SUM(L116:L117)</f>
        <v>132</v>
      </c>
      <c r="M118" s="20" t="n">
        <f aca="false">SUM(M116:M117)</f>
        <v>80</v>
      </c>
      <c r="N118" s="20" t="n">
        <f aca="false">SUM(N116:N117)</f>
        <v>0</v>
      </c>
      <c r="O118" s="20" t="n">
        <f aca="false">SUM(O116:O117)</f>
        <v>62</v>
      </c>
      <c r="P118" s="20" t="n">
        <f aca="false">SUM(P116:P117)</f>
        <v>23</v>
      </c>
      <c r="Q118" s="20" t="n">
        <f aca="false">SUM(Q116:Q117)</f>
        <v>35</v>
      </c>
      <c r="R118" s="20" t="n">
        <f aca="false">SUM(R116:R117)</f>
        <v>4</v>
      </c>
      <c r="S118" s="20" t="n">
        <f aca="false">SUM(S116:S117)</f>
        <v>0</v>
      </c>
      <c r="T118" s="20" t="n">
        <f aca="false">SUM(T116:T117)</f>
        <v>311</v>
      </c>
      <c r="U118" s="20" t="n">
        <f aca="false">SUM(U116:U117)</f>
        <v>108</v>
      </c>
      <c r="V118" s="20" t="n">
        <f aca="false">SUM(V116:V117)</f>
        <v>153</v>
      </c>
      <c r="W118" s="20" t="n">
        <f aca="false">SUM(W116:W117)</f>
        <v>50</v>
      </c>
      <c r="X118" s="20" t="n">
        <f aca="false">SUM(X116:X117)</f>
        <v>0</v>
      </c>
      <c r="Y118" s="20" t="n">
        <f aca="false">SUM(Y116:Y117)</f>
        <v>0</v>
      </c>
      <c r="Z118" s="20" t="n">
        <f aca="false">SUM(Z116:Z117)</f>
        <v>0</v>
      </c>
      <c r="AA118" s="20" t="n">
        <f aca="false">SUM(AA116:AA117)</f>
        <v>0</v>
      </c>
      <c r="AB118" s="20" t="n">
        <f aca="false">SUM(AB116:AB117)</f>
        <v>0</v>
      </c>
      <c r="AC118" s="20" t="n">
        <f aca="false">SUM(AC116:AC117)</f>
        <v>0</v>
      </c>
    </row>
    <row r="119" customFormat="false" ht="12.75" hidden="false" customHeight="true" outlineLevel="0" collapsed="false">
      <c r="B119" s="109" t="s">
        <v>90</v>
      </c>
      <c r="C119" s="14" t="s">
        <v>30</v>
      </c>
      <c r="D119" s="15" t="n">
        <f aca="false">SUM(E119+J119+O119+T119+Y119)</f>
        <v>1529</v>
      </c>
      <c r="E119" s="15" t="n">
        <v>961</v>
      </c>
      <c r="F119" s="15" t="n">
        <v>676</v>
      </c>
      <c r="G119" s="15" t="n">
        <v>193</v>
      </c>
      <c r="H119" s="15" t="n">
        <v>92</v>
      </c>
      <c r="I119" s="14" t="n">
        <v>0</v>
      </c>
      <c r="J119" s="14" t="n">
        <v>129</v>
      </c>
      <c r="K119" s="15" t="n">
        <v>20</v>
      </c>
      <c r="L119" s="15" t="n">
        <v>36</v>
      </c>
      <c r="M119" s="15" t="n">
        <v>73</v>
      </c>
      <c r="N119" s="15" t="n">
        <v>0</v>
      </c>
      <c r="O119" s="14" t="n">
        <v>73</v>
      </c>
      <c r="P119" s="14" t="n">
        <v>53</v>
      </c>
      <c r="Q119" s="15" t="n">
        <v>17</v>
      </c>
      <c r="R119" s="15" t="n">
        <v>3</v>
      </c>
      <c r="S119" s="15" t="n">
        <v>0</v>
      </c>
      <c r="T119" s="14" t="n">
        <v>365</v>
      </c>
      <c r="U119" s="15" t="n">
        <v>177</v>
      </c>
      <c r="V119" s="15" t="n">
        <v>117</v>
      </c>
      <c r="W119" s="15" t="n">
        <v>71</v>
      </c>
      <c r="X119" s="15" t="n">
        <v>0</v>
      </c>
      <c r="Y119" s="15" t="n">
        <v>1</v>
      </c>
      <c r="Z119" s="14" t="n">
        <v>0</v>
      </c>
      <c r="AA119" s="15" t="n">
        <v>0</v>
      </c>
      <c r="AB119" s="15" t="n">
        <v>0</v>
      </c>
      <c r="AC119" s="15" t="n">
        <v>1</v>
      </c>
    </row>
    <row r="120" customFormat="false" ht="12.75" hidden="false" customHeight="false" outlineLevel="0" collapsed="false">
      <c r="B120" s="109"/>
      <c r="C120" s="22" t="s">
        <v>31</v>
      </c>
      <c r="D120" s="23" t="n">
        <f aca="false">SUM(E120+J120+O120+T120+Y120)</f>
        <v>541</v>
      </c>
      <c r="E120" s="23" t="n">
        <v>359</v>
      </c>
      <c r="F120" s="23" t="n">
        <v>254</v>
      </c>
      <c r="G120" s="23" t="n">
        <v>50</v>
      </c>
      <c r="H120" s="23" t="n">
        <v>55</v>
      </c>
      <c r="I120" s="22" t="n">
        <v>0</v>
      </c>
      <c r="J120" s="22" t="n">
        <v>71</v>
      </c>
      <c r="K120" s="23" t="n">
        <v>14</v>
      </c>
      <c r="L120" s="23" t="n">
        <v>12</v>
      </c>
      <c r="M120" s="23" t="n">
        <v>45</v>
      </c>
      <c r="N120" s="23" t="n">
        <v>0</v>
      </c>
      <c r="O120" s="22" t="n">
        <v>16</v>
      </c>
      <c r="P120" s="22" t="n">
        <v>12</v>
      </c>
      <c r="Q120" s="23" t="n">
        <v>2</v>
      </c>
      <c r="R120" s="23" t="n">
        <v>2</v>
      </c>
      <c r="S120" s="23" t="n">
        <v>0</v>
      </c>
      <c r="T120" s="22" t="n">
        <v>95</v>
      </c>
      <c r="U120" s="23" t="n">
        <v>36</v>
      </c>
      <c r="V120" s="23" t="n">
        <v>23</v>
      </c>
      <c r="W120" s="23" t="n">
        <v>36</v>
      </c>
      <c r="X120" s="23" t="n">
        <v>0</v>
      </c>
      <c r="Y120" s="23" t="n">
        <v>0</v>
      </c>
      <c r="Z120" s="22" t="n">
        <v>0</v>
      </c>
      <c r="AA120" s="23" t="n">
        <v>0</v>
      </c>
      <c r="AB120" s="23" t="n">
        <v>0</v>
      </c>
      <c r="AC120" s="23" t="n">
        <v>0</v>
      </c>
    </row>
    <row r="121" customFormat="false" ht="12.75" hidden="false" customHeight="false" outlineLevel="0" collapsed="false">
      <c r="B121" s="109"/>
      <c r="C121" s="22" t="s">
        <v>41</v>
      </c>
      <c r="D121" s="23" t="n">
        <f aca="false">SUM(E121+J121+O121+T121+Y121)</f>
        <v>23</v>
      </c>
      <c r="E121" s="23" t="n">
        <v>10</v>
      </c>
      <c r="F121" s="23" t="n">
        <v>3</v>
      </c>
      <c r="G121" s="23" t="n">
        <v>4</v>
      </c>
      <c r="H121" s="23" t="n">
        <v>3</v>
      </c>
      <c r="I121" s="22" t="n">
        <v>0</v>
      </c>
      <c r="J121" s="22" t="n">
        <v>12</v>
      </c>
      <c r="K121" s="23" t="n">
        <v>2</v>
      </c>
      <c r="L121" s="23" t="n">
        <v>3</v>
      </c>
      <c r="M121" s="23" t="n">
        <v>7</v>
      </c>
      <c r="N121" s="23" t="n">
        <v>0</v>
      </c>
      <c r="O121" s="22" t="n">
        <v>0</v>
      </c>
      <c r="P121" s="22" t="n">
        <v>0</v>
      </c>
      <c r="Q121" s="23" t="n">
        <v>0</v>
      </c>
      <c r="R121" s="23" t="n">
        <v>0</v>
      </c>
      <c r="S121" s="23" t="n">
        <v>0</v>
      </c>
      <c r="T121" s="22" t="n">
        <v>1</v>
      </c>
      <c r="U121" s="23" t="n">
        <v>0</v>
      </c>
      <c r="V121" s="23" t="n">
        <v>0</v>
      </c>
      <c r="W121" s="23" t="n">
        <v>1</v>
      </c>
      <c r="X121" s="23" t="n">
        <v>0</v>
      </c>
      <c r="Y121" s="23" t="n">
        <v>0</v>
      </c>
      <c r="Z121" s="22" t="n">
        <v>0</v>
      </c>
      <c r="AA121" s="23" t="n">
        <v>0</v>
      </c>
      <c r="AB121" s="23" t="n">
        <v>0</v>
      </c>
      <c r="AC121" s="23" t="n">
        <v>0</v>
      </c>
    </row>
    <row r="122" customFormat="false" ht="12.75" hidden="false" customHeight="false" outlineLevel="0" collapsed="false">
      <c r="B122" s="109"/>
      <c r="C122" s="22" t="s">
        <v>45</v>
      </c>
      <c r="D122" s="23" t="n">
        <f aca="false">SUM(E122+J122+O122+T122+Y122)</f>
        <v>170</v>
      </c>
      <c r="E122" s="23" t="n">
        <v>84</v>
      </c>
      <c r="F122" s="23" t="n">
        <v>33</v>
      </c>
      <c r="G122" s="23" t="n">
        <v>14</v>
      </c>
      <c r="H122" s="23" t="n">
        <v>37</v>
      </c>
      <c r="I122" s="22" t="n">
        <v>0</v>
      </c>
      <c r="J122" s="22" t="n">
        <v>27</v>
      </c>
      <c r="K122" s="23" t="n">
        <v>2</v>
      </c>
      <c r="L122" s="23" t="n">
        <v>1</v>
      </c>
      <c r="M122" s="23" t="n">
        <v>24</v>
      </c>
      <c r="N122" s="23" t="n">
        <v>0</v>
      </c>
      <c r="O122" s="22" t="n">
        <v>14</v>
      </c>
      <c r="P122" s="22" t="n">
        <v>3</v>
      </c>
      <c r="Q122" s="23" t="n">
        <v>7</v>
      </c>
      <c r="R122" s="23" t="n">
        <v>4</v>
      </c>
      <c r="S122" s="23" t="n">
        <v>0</v>
      </c>
      <c r="T122" s="22" t="n">
        <v>45</v>
      </c>
      <c r="U122" s="23" t="n">
        <v>15</v>
      </c>
      <c r="V122" s="23" t="n">
        <v>4</v>
      </c>
      <c r="W122" s="23" t="n">
        <v>26</v>
      </c>
      <c r="X122" s="23" t="n">
        <v>0</v>
      </c>
      <c r="Y122" s="23" t="n">
        <v>0</v>
      </c>
      <c r="Z122" s="22" t="n">
        <v>0</v>
      </c>
      <c r="AA122" s="23" t="n">
        <v>0</v>
      </c>
      <c r="AB122" s="23" t="n">
        <v>0</v>
      </c>
      <c r="AC122" s="23" t="n">
        <v>0</v>
      </c>
    </row>
    <row r="123" customFormat="false" ht="13.5" hidden="false" customHeight="false" outlineLevel="0" collapsed="false">
      <c r="B123" s="18" t="s">
        <v>91</v>
      </c>
      <c r="C123" s="19"/>
      <c r="D123" s="20" t="n">
        <f aca="false">SUM(D119:D122)</f>
        <v>2263</v>
      </c>
      <c r="E123" s="20" t="n">
        <f aca="false">SUM(E119:E122)</f>
        <v>1414</v>
      </c>
      <c r="F123" s="20" t="n">
        <f aca="false">SUM(F119:F122)</f>
        <v>966</v>
      </c>
      <c r="G123" s="20" t="n">
        <f aca="false">SUM(G119:G122)</f>
        <v>261</v>
      </c>
      <c r="H123" s="20" t="n">
        <f aca="false">SUM(H119:H122)</f>
        <v>187</v>
      </c>
      <c r="I123" s="20" t="n">
        <f aca="false">SUM(I119:I122)</f>
        <v>0</v>
      </c>
      <c r="J123" s="20" t="n">
        <f aca="false">SUM(J119:J122)</f>
        <v>239</v>
      </c>
      <c r="K123" s="20" t="n">
        <f aca="false">SUM(K119:K122)</f>
        <v>38</v>
      </c>
      <c r="L123" s="20" t="n">
        <f aca="false">SUM(L119:L122)</f>
        <v>52</v>
      </c>
      <c r="M123" s="20" t="n">
        <f aca="false">SUM(M119:M122)</f>
        <v>149</v>
      </c>
      <c r="N123" s="20" t="n">
        <f aca="false">SUM(N119:N122)</f>
        <v>0</v>
      </c>
      <c r="O123" s="20" t="n">
        <f aca="false">SUM(O119:O122)</f>
        <v>103</v>
      </c>
      <c r="P123" s="20" t="n">
        <f aca="false">SUM(P119:P122)</f>
        <v>68</v>
      </c>
      <c r="Q123" s="20" t="n">
        <f aca="false">SUM(Q119:Q122)</f>
        <v>26</v>
      </c>
      <c r="R123" s="20" t="n">
        <f aca="false">SUM(R119:R122)</f>
        <v>9</v>
      </c>
      <c r="S123" s="20" t="n">
        <f aca="false">SUM(S119:S122)</f>
        <v>0</v>
      </c>
      <c r="T123" s="20" t="n">
        <f aca="false">SUM(T119:T122)</f>
        <v>506</v>
      </c>
      <c r="U123" s="20" t="n">
        <f aca="false">SUM(U119:U122)</f>
        <v>228</v>
      </c>
      <c r="V123" s="20" t="n">
        <f aca="false">SUM(V119:V122)</f>
        <v>144</v>
      </c>
      <c r="W123" s="20" t="n">
        <f aca="false">SUM(W119:W122)</f>
        <v>134</v>
      </c>
      <c r="X123" s="20" t="n">
        <f aca="false">SUM(X119:X122)</f>
        <v>0</v>
      </c>
      <c r="Y123" s="20" t="n">
        <f aca="false">SUM(Y119:Y122)</f>
        <v>1</v>
      </c>
      <c r="Z123" s="20" t="n">
        <f aca="false">SUM(Z119:Z122)</f>
        <v>0</v>
      </c>
      <c r="AA123" s="20" t="n">
        <f aca="false">SUM(AA119:AA122)</f>
        <v>0</v>
      </c>
      <c r="AB123" s="20" t="n">
        <f aca="false">SUM(AB119:AB122)</f>
        <v>0</v>
      </c>
      <c r="AC123" s="20" t="n">
        <f aca="false">SUM(AC119:AC122)</f>
        <v>1</v>
      </c>
    </row>
    <row r="124" customFormat="false" ht="12.75" hidden="false" customHeight="true" outlineLevel="0" collapsed="false">
      <c r="B124" s="109" t="s">
        <v>92</v>
      </c>
      <c r="C124" s="14" t="s">
        <v>30</v>
      </c>
      <c r="D124" s="15" t="n">
        <f aca="false">SUM(E124+J124+O124+T124+Y124)</f>
        <v>765</v>
      </c>
      <c r="E124" s="15" t="n">
        <v>504</v>
      </c>
      <c r="F124" s="15" t="n">
        <v>222</v>
      </c>
      <c r="G124" s="15" t="n">
        <v>179</v>
      </c>
      <c r="H124" s="15" t="n">
        <v>103</v>
      </c>
      <c r="I124" s="14" t="n">
        <v>0</v>
      </c>
      <c r="J124" s="14" t="n">
        <v>102</v>
      </c>
      <c r="K124" s="15" t="n">
        <v>3</v>
      </c>
      <c r="L124" s="15" t="n">
        <v>29</v>
      </c>
      <c r="M124" s="15" t="n">
        <v>70</v>
      </c>
      <c r="N124" s="15" t="n">
        <v>0</v>
      </c>
      <c r="O124" s="14" t="n">
        <v>25</v>
      </c>
      <c r="P124" s="14" t="n">
        <v>16</v>
      </c>
      <c r="Q124" s="15" t="n">
        <v>8</v>
      </c>
      <c r="R124" s="15" t="n">
        <v>1</v>
      </c>
      <c r="S124" s="15" t="n">
        <v>0</v>
      </c>
      <c r="T124" s="14" t="n">
        <v>133</v>
      </c>
      <c r="U124" s="15" t="n">
        <v>31</v>
      </c>
      <c r="V124" s="15" t="n">
        <v>49</v>
      </c>
      <c r="W124" s="15" t="n">
        <v>53</v>
      </c>
      <c r="X124" s="15" t="n">
        <v>0</v>
      </c>
      <c r="Y124" s="15" t="n">
        <v>1</v>
      </c>
      <c r="Z124" s="14" t="n">
        <v>0</v>
      </c>
      <c r="AA124" s="15" t="n">
        <v>0</v>
      </c>
      <c r="AB124" s="15" t="n">
        <v>0</v>
      </c>
      <c r="AC124" s="15" t="n">
        <v>1</v>
      </c>
    </row>
    <row r="125" customFormat="false" ht="12.75" hidden="false" customHeight="false" outlineLevel="0" collapsed="false">
      <c r="B125" s="109"/>
      <c r="C125" s="22" t="s">
        <v>31</v>
      </c>
      <c r="D125" s="23" t="n">
        <f aca="false">SUM(E125+J125+O125+T125+Y125)</f>
        <v>59</v>
      </c>
      <c r="E125" s="23" t="n">
        <v>9</v>
      </c>
      <c r="F125" s="23" t="n">
        <v>6</v>
      </c>
      <c r="G125" s="23" t="n">
        <v>2</v>
      </c>
      <c r="H125" s="23" t="n">
        <v>1</v>
      </c>
      <c r="I125" s="22" t="n">
        <v>0</v>
      </c>
      <c r="J125" s="22" t="n">
        <v>35</v>
      </c>
      <c r="K125" s="23" t="n">
        <v>2</v>
      </c>
      <c r="L125" s="23" t="n">
        <v>8</v>
      </c>
      <c r="M125" s="23" t="n">
        <v>25</v>
      </c>
      <c r="N125" s="23" t="n">
        <v>0</v>
      </c>
      <c r="O125" s="22" t="n">
        <v>1</v>
      </c>
      <c r="P125" s="22" t="n">
        <v>1</v>
      </c>
      <c r="Q125" s="23" t="n">
        <v>0</v>
      </c>
      <c r="R125" s="23" t="n">
        <v>0</v>
      </c>
      <c r="S125" s="23" t="n">
        <v>0</v>
      </c>
      <c r="T125" s="22" t="n">
        <v>14</v>
      </c>
      <c r="U125" s="23" t="n">
        <v>5</v>
      </c>
      <c r="V125" s="23" t="n">
        <v>8</v>
      </c>
      <c r="W125" s="23" t="n">
        <v>1</v>
      </c>
      <c r="X125" s="23" t="n">
        <v>0</v>
      </c>
      <c r="Y125" s="23" t="n">
        <v>0</v>
      </c>
      <c r="Z125" s="22" t="n">
        <v>0</v>
      </c>
      <c r="AA125" s="23" t="n">
        <v>0</v>
      </c>
      <c r="AB125" s="23" t="n">
        <v>0</v>
      </c>
      <c r="AC125" s="23" t="n">
        <v>0</v>
      </c>
    </row>
    <row r="126" customFormat="false" ht="12.75" hidden="false" customHeight="false" outlineLevel="0" collapsed="false">
      <c r="B126" s="109"/>
      <c r="C126" s="22" t="s">
        <v>40</v>
      </c>
      <c r="D126" s="23" t="n">
        <f aca="false">SUM(E126+J126+O126+T126+Y126)</f>
        <v>423</v>
      </c>
      <c r="E126" s="23" t="n">
        <v>281</v>
      </c>
      <c r="F126" s="23" t="n">
        <v>115</v>
      </c>
      <c r="G126" s="23" t="n">
        <v>87</v>
      </c>
      <c r="H126" s="23" t="n">
        <v>79</v>
      </c>
      <c r="I126" s="22" t="n">
        <v>0</v>
      </c>
      <c r="J126" s="22" t="n">
        <v>58</v>
      </c>
      <c r="K126" s="23" t="n">
        <v>4</v>
      </c>
      <c r="L126" s="23" t="n">
        <v>30</v>
      </c>
      <c r="M126" s="23" t="n">
        <v>24</v>
      </c>
      <c r="N126" s="23" t="n">
        <v>0</v>
      </c>
      <c r="O126" s="22" t="n">
        <v>16</v>
      </c>
      <c r="P126" s="22" t="n">
        <v>7</v>
      </c>
      <c r="Q126" s="23" t="n">
        <v>3</v>
      </c>
      <c r="R126" s="23" t="n">
        <v>6</v>
      </c>
      <c r="S126" s="23" t="n">
        <v>0</v>
      </c>
      <c r="T126" s="22" t="n">
        <v>68</v>
      </c>
      <c r="U126" s="23" t="n">
        <v>13</v>
      </c>
      <c r="V126" s="23" t="n">
        <v>20</v>
      </c>
      <c r="W126" s="23" t="n">
        <v>35</v>
      </c>
      <c r="X126" s="23" t="n">
        <v>0</v>
      </c>
      <c r="Y126" s="23" t="n">
        <v>0</v>
      </c>
      <c r="Z126" s="22" t="n">
        <v>0</v>
      </c>
      <c r="AA126" s="23" t="n">
        <v>0</v>
      </c>
      <c r="AB126" s="23" t="n">
        <v>0</v>
      </c>
      <c r="AC126" s="23" t="n">
        <v>0</v>
      </c>
    </row>
    <row r="127" customFormat="false" ht="26.25" hidden="false" customHeight="false" outlineLevel="0" collapsed="false">
      <c r="B127" s="18" t="s">
        <v>93</v>
      </c>
      <c r="C127" s="58"/>
      <c r="D127" s="59" t="n">
        <f aca="false">SUM(D124:D126)</f>
        <v>1247</v>
      </c>
      <c r="E127" s="59" t="n">
        <f aca="false">SUM(E124:E126)</f>
        <v>794</v>
      </c>
      <c r="F127" s="59" t="n">
        <f aca="false">SUM(F124:F126)</f>
        <v>343</v>
      </c>
      <c r="G127" s="59" t="n">
        <f aca="false">SUM(G124:G126)</f>
        <v>268</v>
      </c>
      <c r="H127" s="59" t="n">
        <f aca="false">SUM(H124:H126)</f>
        <v>183</v>
      </c>
      <c r="I127" s="59" t="n">
        <f aca="false">SUM(I124:I126)</f>
        <v>0</v>
      </c>
      <c r="J127" s="59" t="n">
        <f aca="false">SUM(J124:J126)</f>
        <v>195</v>
      </c>
      <c r="K127" s="59" t="n">
        <f aca="false">SUM(K124:K126)</f>
        <v>9</v>
      </c>
      <c r="L127" s="59" t="n">
        <f aca="false">SUM(L124:L126)</f>
        <v>67</v>
      </c>
      <c r="M127" s="59" t="n">
        <f aca="false">SUM(M124:M126)</f>
        <v>119</v>
      </c>
      <c r="N127" s="59" t="n">
        <f aca="false">SUM(N124:N126)</f>
        <v>0</v>
      </c>
      <c r="O127" s="59" t="n">
        <f aca="false">SUM(O124:O126)</f>
        <v>42</v>
      </c>
      <c r="P127" s="59" t="n">
        <f aca="false">SUM(P124:P126)</f>
        <v>24</v>
      </c>
      <c r="Q127" s="59" t="n">
        <f aca="false">SUM(Q124:Q126)</f>
        <v>11</v>
      </c>
      <c r="R127" s="59" t="n">
        <f aca="false">SUM(R124:R126)</f>
        <v>7</v>
      </c>
      <c r="S127" s="59" t="n">
        <f aca="false">SUM(S124:S126)</f>
        <v>0</v>
      </c>
      <c r="T127" s="59" t="n">
        <f aca="false">SUM(T124:T126)</f>
        <v>215</v>
      </c>
      <c r="U127" s="59" t="n">
        <f aca="false">SUM(U124:U126)</f>
        <v>49</v>
      </c>
      <c r="V127" s="59" t="n">
        <f aca="false">SUM(V124:V126)</f>
        <v>77</v>
      </c>
      <c r="W127" s="59" t="n">
        <f aca="false">SUM(W124:W126)</f>
        <v>89</v>
      </c>
      <c r="X127" s="59" t="n">
        <f aca="false">SUM(X124:X126)</f>
        <v>0</v>
      </c>
      <c r="Y127" s="59" t="n">
        <f aca="false">SUM(Y124:Y126)</f>
        <v>1</v>
      </c>
      <c r="Z127" s="59" t="n">
        <f aca="false">SUM(Z124:Z126)</f>
        <v>0</v>
      </c>
      <c r="AA127" s="59" t="n">
        <f aca="false">SUM(AA124:AA126)</f>
        <v>0</v>
      </c>
      <c r="AB127" s="59" t="n">
        <f aca="false">SUM(AB124:AB126)</f>
        <v>0</v>
      </c>
      <c r="AC127" s="59" t="n">
        <f aca="false">SUM(AC124:AC126)</f>
        <v>1</v>
      </c>
    </row>
    <row r="128" customFormat="false" ht="12.75" hidden="false" customHeight="true" outlineLevel="0" collapsed="false">
      <c r="B128" s="109" t="s">
        <v>94</v>
      </c>
      <c r="C128" s="14" t="s">
        <v>30</v>
      </c>
      <c r="D128" s="60" t="n">
        <f aca="false">SUM(E128+J128+O128+T128+Y128)</f>
        <v>1575</v>
      </c>
      <c r="E128" s="60" t="n">
        <v>1016</v>
      </c>
      <c r="F128" s="60" t="n">
        <v>586</v>
      </c>
      <c r="G128" s="60" t="n">
        <v>277</v>
      </c>
      <c r="H128" s="60" t="n">
        <v>153</v>
      </c>
      <c r="I128" s="14" t="n">
        <v>0</v>
      </c>
      <c r="J128" s="14" t="n">
        <v>271</v>
      </c>
      <c r="K128" s="60" t="n">
        <v>31</v>
      </c>
      <c r="L128" s="60" t="n">
        <v>109</v>
      </c>
      <c r="M128" s="60" t="n">
        <v>131</v>
      </c>
      <c r="N128" s="60" t="n">
        <v>0</v>
      </c>
      <c r="O128" s="14" t="n">
        <v>52</v>
      </c>
      <c r="P128" s="14" t="n">
        <v>28</v>
      </c>
      <c r="Q128" s="60" t="n">
        <v>24</v>
      </c>
      <c r="R128" s="60" t="n">
        <v>0</v>
      </c>
      <c r="S128" s="60" t="n">
        <v>0</v>
      </c>
      <c r="T128" s="14" t="n">
        <v>236</v>
      </c>
      <c r="U128" s="60" t="n">
        <v>105</v>
      </c>
      <c r="V128" s="60" t="n">
        <v>82</v>
      </c>
      <c r="W128" s="60" t="n">
        <v>49</v>
      </c>
      <c r="X128" s="60" t="n">
        <v>0</v>
      </c>
      <c r="Y128" s="60" t="n">
        <v>0</v>
      </c>
      <c r="Z128" s="14" t="n">
        <v>0</v>
      </c>
      <c r="AA128" s="60" t="n">
        <v>0</v>
      </c>
      <c r="AB128" s="60" t="n">
        <v>0</v>
      </c>
      <c r="AC128" s="60" t="n">
        <v>0</v>
      </c>
    </row>
    <row r="129" customFormat="false" ht="12.75" hidden="false" customHeight="false" outlineLevel="0" collapsed="false">
      <c r="B129" s="109"/>
      <c r="C129" s="22" t="s">
        <v>31</v>
      </c>
      <c r="D129" s="62" t="n">
        <f aca="false">SUM(E129+J129+O129+T129+Y129)</f>
        <v>100</v>
      </c>
      <c r="E129" s="62" t="n">
        <v>51</v>
      </c>
      <c r="F129" s="62" t="n">
        <v>16</v>
      </c>
      <c r="G129" s="62" t="n">
        <v>14</v>
      </c>
      <c r="H129" s="62" t="n">
        <v>21</v>
      </c>
      <c r="I129" s="22" t="n">
        <v>0</v>
      </c>
      <c r="J129" s="22" t="n">
        <v>21</v>
      </c>
      <c r="K129" s="62" t="n">
        <v>1</v>
      </c>
      <c r="L129" s="62" t="n">
        <v>0</v>
      </c>
      <c r="M129" s="62" t="n">
        <v>20</v>
      </c>
      <c r="N129" s="62" t="n">
        <v>0</v>
      </c>
      <c r="O129" s="22" t="n">
        <v>3</v>
      </c>
      <c r="P129" s="22" t="n">
        <v>1</v>
      </c>
      <c r="Q129" s="62" t="n">
        <v>2</v>
      </c>
      <c r="R129" s="62" t="n">
        <v>0</v>
      </c>
      <c r="S129" s="62" t="n">
        <v>0</v>
      </c>
      <c r="T129" s="22" t="n">
        <v>25</v>
      </c>
      <c r="U129" s="62" t="n">
        <v>5</v>
      </c>
      <c r="V129" s="62" t="n">
        <v>9</v>
      </c>
      <c r="W129" s="62" t="n">
        <v>11</v>
      </c>
      <c r="X129" s="62" t="n">
        <v>0</v>
      </c>
      <c r="Y129" s="62" t="n">
        <v>0</v>
      </c>
      <c r="Z129" s="22" t="n">
        <v>0</v>
      </c>
      <c r="AA129" s="62" t="n">
        <v>0</v>
      </c>
      <c r="AB129" s="62" t="n">
        <v>0</v>
      </c>
      <c r="AC129" s="62" t="n">
        <v>0</v>
      </c>
    </row>
    <row r="130" customFormat="false" ht="12.75" hidden="false" customHeight="false" outlineLevel="0" collapsed="false">
      <c r="B130" s="109"/>
      <c r="C130" s="22" t="s">
        <v>37</v>
      </c>
      <c r="D130" s="23" t="n">
        <f aca="false">SUM(E130+J130+O130+T130+Y130)</f>
        <v>311</v>
      </c>
      <c r="E130" s="23" t="n">
        <v>204</v>
      </c>
      <c r="F130" s="23" t="n">
        <v>109</v>
      </c>
      <c r="G130" s="23" t="n">
        <v>76</v>
      </c>
      <c r="H130" s="23" t="n">
        <v>19</v>
      </c>
      <c r="I130" s="22" t="n">
        <v>0</v>
      </c>
      <c r="J130" s="22" t="n">
        <v>9</v>
      </c>
      <c r="K130" s="23" t="n">
        <v>5</v>
      </c>
      <c r="L130" s="23" t="n">
        <v>1</v>
      </c>
      <c r="M130" s="23" t="n">
        <v>3</v>
      </c>
      <c r="N130" s="23" t="n">
        <v>0</v>
      </c>
      <c r="O130" s="22" t="n">
        <v>5</v>
      </c>
      <c r="P130" s="22" t="n">
        <v>1</v>
      </c>
      <c r="Q130" s="23" t="n">
        <v>4</v>
      </c>
      <c r="R130" s="23" t="n">
        <v>0</v>
      </c>
      <c r="S130" s="23" t="n">
        <v>0</v>
      </c>
      <c r="T130" s="22" t="n">
        <v>93</v>
      </c>
      <c r="U130" s="23" t="n">
        <v>37</v>
      </c>
      <c r="V130" s="23" t="n">
        <v>41</v>
      </c>
      <c r="W130" s="23" t="n">
        <v>15</v>
      </c>
      <c r="X130" s="23" t="n">
        <v>0</v>
      </c>
      <c r="Y130" s="23" t="n">
        <v>0</v>
      </c>
      <c r="Z130" s="22" t="n">
        <v>0</v>
      </c>
      <c r="AA130" s="23" t="n">
        <v>0</v>
      </c>
      <c r="AB130" s="23" t="n">
        <v>0</v>
      </c>
      <c r="AC130" s="23" t="n">
        <v>0</v>
      </c>
    </row>
    <row r="131" customFormat="false" ht="12.75" hidden="false" customHeight="false" outlineLevel="0" collapsed="false">
      <c r="B131" s="109"/>
      <c r="C131" s="22" t="s">
        <v>38</v>
      </c>
      <c r="D131" s="23" t="n">
        <f aca="false">SUM(E131+J131+O131+T131+Y131)</f>
        <v>485</v>
      </c>
      <c r="E131" s="23" t="n">
        <v>286</v>
      </c>
      <c r="F131" s="23" t="n">
        <v>151</v>
      </c>
      <c r="G131" s="23" t="n">
        <v>83</v>
      </c>
      <c r="H131" s="23" t="n">
        <v>52</v>
      </c>
      <c r="I131" s="22" t="n">
        <v>0</v>
      </c>
      <c r="J131" s="22" t="n">
        <v>94</v>
      </c>
      <c r="K131" s="23" t="n">
        <v>7</v>
      </c>
      <c r="L131" s="23" t="n">
        <v>29</v>
      </c>
      <c r="M131" s="23" t="n">
        <v>58</v>
      </c>
      <c r="N131" s="23" t="n">
        <v>0</v>
      </c>
      <c r="O131" s="22" t="n">
        <v>24</v>
      </c>
      <c r="P131" s="22" t="n">
        <v>15</v>
      </c>
      <c r="Q131" s="23" t="n">
        <v>7</v>
      </c>
      <c r="R131" s="23" t="n">
        <v>2</v>
      </c>
      <c r="S131" s="23" t="n">
        <v>0</v>
      </c>
      <c r="T131" s="22" t="n">
        <v>81</v>
      </c>
      <c r="U131" s="23" t="n">
        <v>23</v>
      </c>
      <c r="V131" s="23" t="n">
        <v>26</v>
      </c>
      <c r="W131" s="23" t="n">
        <v>32</v>
      </c>
      <c r="X131" s="23" t="n">
        <v>0</v>
      </c>
      <c r="Y131" s="23" t="n">
        <v>0</v>
      </c>
      <c r="Z131" s="22" t="n">
        <v>0</v>
      </c>
      <c r="AA131" s="23" t="n">
        <v>0</v>
      </c>
      <c r="AB131" s="23" t="n">
        <v>0</v>
      </c>
      <c r="AC131" s="23" t="n">
        <v>0</v>
      </c>
    </row>
    <row r="132" customFormat="false" ht="12.75" hidden="false" customHeight="false" outlineLevel="0" collapsed="false">
      <c r="B132" s="109"/>
      <c r="C132" s="63" t="s">
        <v>39</v>
      </c>
      <c r="D132" s="64" t="n">
        <f aca="false">SUM(E132+J132+O132+T132+Y132)</f>
        <v>475</v>
      </c>
      <c r="E132" s="64" t="n">
        <v>308</v>
      </c>
      <c r="F132" s="64" t="n">
        <v>162</v>
      </c>
      <c r="G132" s="64" t="n">
        <v>90</v>
      </c>
      <c r="H132" s="64" t="n">
        <v>56</v>
      </c>
      <c r="I132" s="63" t="n">
        <v>0</v>
      </c>
      <c r="J132" s="63" t="n">
        <v>106</v>
      </c>
      <c r="K132" s="64" t="n">
        <v>7</v>
      </c>
      <c r="L132" s="64" t="n">
        <v>29</v>
      </c>
      <c r="M132" s="64" t="n">
        <v>70</v>
      </c>
      <c r="N132" s="64" t="n">
        <v>0</v>
      </c>
      <c r="O132" s="63" t="n">
        <v>15</v>
      </c>
      <c r="P132" s="63" t="n">
        <v>3</v>
      </c>
      <c r="Q132" s="64" t="n">
        <v>10</v>
      </c>
      <c r="R132" s="64" t="n">
        <v>2</v>
      </c>
      <c r="S132" s="64" t="n">
        <v>0</v>
      </c>
      <c r="T132" s="63" t="n">
        <v>46</v>
      </c>
      <c r="U132" s="64" t="n">
        <v>13</v>
      </c>
      <c r="V132" s="64" t="n">
        <v>19</v>
      </c>
      <c r="W132" s="64" t="n">
        <v>14</v>
      </c>
      <c r="X132" s="64" t="n">
        <v>0</v>
      </c>
      <c r="Y132" s="64" t="n">
        <v>0</v>
      </c>
      <c r="Z132" s="63" t="n">
        <v>0</v>
      </c>
      <c r="AA132" s="64" t="n">
        <v>0</v>
      </c>
      <c r="AB132" s="64" t="n">
        <v>0</v>
      </c>
      <c r="AC132" s="64" t="n">
        <v>0</v>
      </c>
    </row>
    <row r="133" customFormat="false" ht="26.25" hidden="false" customHeight="false" outlineLevel="0" collapsed="false">
      <c r="B133" s="18" t="s">
        <v>95</v>
      </c>
      <c r="C133" s="65"/>
      <c r="D133" s="66" t="n">
        <f aca="false">SUM(D128:D132)</f>
        <v>2946</v>
      </c>
      <c r="E133" s="66" t="n">
        <f aca="false">SUM(E128:E132)</f>
        <v>1865</v>
      </c>
      <c r="F133" s="66" t="n">
        <f aca="false">SUM(F128:F132)</f>
        <v>1024</v>
      </c>
      <c r="G133" s="66" t="n">
        <f aca="false">SUM(G128:G132)</f>
        <v>540</v>
      </c>
      <c r="H133" s="66" t="n">
        <f aca="false">SUM(H128:H132)</f>
        <v>301</v>
      </c>
      <c r="I133" s="66" t="n">
        <f aca="false">SUM(I128:I132)</f>
        <v>0</v>
      </c>
      <c r="J133" s="66" t="n">
        <f aca="false">SUM(J128:J132)</f>
        <v>501</v>
      </c>
      <c r="K133" s="66" t="n">
        <f aca="false">SUM(K128:K132)</f>
        <v>51</v>
      </c>
      <c r="L133" s="66" t="n">
        <f aca="false">SUM(L128:L132)</f>
        <v>168</v>
      </c>
      <c r="M133" s="66" t="n">
        <f aca="false">SUM(M128:M132)</f>
        <v>282</v>
      </c>
      <c r="N133" s="66" t="n">
        <f aca="false">SUM(N128:N132)</f>
        <v>0</v>
      </c>
      <c r="O133" s="66" t="n">
        <f aca="false">SUM(O128:O132)</f>
        <v>99</v>
      </c>
      <c r="P133" s="66" t="n">
        <f aca="false">SUM(P128:P132)</f>
        <v>48</v>
      </c>
      <c r="Q133" s="66" t="n">
        <f aca="false">SUM(Q128:Q132)</f>
        <v>47</v>
      </c>
      <c r="R133" s="66" t="n">
        <f aca="false">SUM(R128:R132)</f>
        <v>4</v>
      </c>
      <c r="S133" s="66" t="n">
        <f aca="false">SUM(S128:S132)</f>
        <v>0</v>
      </c>
      <c r="T133" s="66" t="n">
        <f aca="false">SUM(T128:T132)</f>
        <v>481</v>
      </c>
      <c r="U133" s="66" t="n">
        <f aca="false">SUM(U128:U132)</f>
        <v>183</v>
      </c>
      <c r="V133" s="66" t="n">
        <f aca="false">SUM(V128:V132)</f>
        <v>177</v>
      </c>
      <c r="W133" s="66" t="n">
        <f aca="false">SUM(W128:W132)</f>
        <v>121</v>
      </c>
      <c r="X133" s="66" t="n">
        <f aca="false">SUM(X128:X132)</f>
        <v>0</v>
      </c>
      <c r="Y133" s="66" t="n">
        <f aca="false">SUM(Y128:Y132)</f>
        <v>0</v>
      </c>
      <c r="Z133" s="66" t="n">
        <f aca="false">SUM(Z128:Z132)</f>
        <v>0</v>
      </c>
      <c r="AA133" s="66" t="n">
        <f aca="false">SUM(AA128:AA132)</f>
        <v>0</v>
      </c>
      <c r="AB133" s="66" t="n">
        <f aca="false">SUM(AB128:AB132)</f>
        <v>0</v>
      </c>
      <c r="AC133" s="66" t="n">
        <f aca="false">SUM(AC128:AC132)</f>
        <v>0</v>
      </c>
    </row>
    <row r="134" customFormat="false" ht="12.75" hidden="false" customHeight="true" outlineLevel="0" collapsed="false">
      <c r="B134" s="109" t="s">
        <v>96</v>
      </c>
      <c r="C134" s="14" t="s">
        <v>30</v>
      </c>
      <c r="D134" s="67" t="n">
        <f aca="false">SUM(E134+J134+O134+T134+Y134)</f>
        <v>4937</v>
      </c>
      <c r="E134" s="67" t="n">
        <v>3174</v>
      </c>
      <c r="F134" s="67" t="n">
        <v>2431</v>
      </c>
      <c r="G134" s="67" t="n">
        <v>572</v>
      </c>
      <c r="H134" s="67" t="n">
        <v>171</v>
      </c>
      <c r="I134" s="14" t="n">
        <v>0</v>
      </c>
      <c r="J134" s="14" t="n">
        <v>652</v>
      </c>
      <c r="K134" s="67" t="n">
        <v>167</v>
      </c>
      <c r="L134" s="67" t="n">
        <v>300</v>
      </c>
      <c r="M134" s="67" t="n">
        <v>185</v>
      </c>
      <c r="N134" s="67" t="n">
        <v>0</v>
      </c>
      <c r="O134" s="14" t="n">
        <v>403</v>
      </c>
      <c r="P134" s="14" t="n">
        <v>319</v>
      </c>
      <c r="Q134" s="67" t="n">
        <v>74</v>
      </c>
      <c r="R134" s="67" t="n">
        <v>10</v>
      </c>
      <c r="S134" s="67" t="n">
        <v>0</v>
      </c>
      <c r="T134" s="14" t="n">
        <v>705</v>
      </c>
      <c r="U134" s="67" t="n">
        <v>323</v>
      </c>
      <c r="V134" s="67" t="n">
        <v>245</v>
      </c>
      <c r="W134" s="67" t="n">
        <v>137</v>
      </c>
      <c r="X134" s="67" t="n">
        <v>0</v>
      </c>
      <c r="Y134" s="67" t="n">
        <v>3</v>
      </c>
      <c r="Z134" s="14" t="n">
        <v>0</v>
      </c>
      <c r="AA134" s="67" t="n">
        <v>0</v>
      </c>
      <c r="AB134" s="67" t="n">
        <v>0</v>
      </c>
      <c r="AC134" s="67" t="n">
        <v>3</v>
      </c>
    </row>
    <row r="135" customFormat="false" ht="12.75" hidden="false" customHeight="false" outlineLevel="0" collapsed="false">
      <c r="B135" s="109"/>
      <c r="C135" s="22" t="s">
        <v>40</v>
      </c>
      <c r="D135" s="23" t="n">
        <f aca="false">SUM(E135+J135+O135+T135+Y135)</f>
        <v>5782</v>
      </c>
      <c r="E135" s="23" t="n">
        <v>4028</v>
      </c>
      <c r="F135" s="23" t="n">
        <v>2485</v>
      </c>
      <c r="G135" s="23" t="n">
        <v>819</v>
      </c>
      <c r="H135" s="23" t="n">
        <v>724</v>
      </c>
      <c r="I135" s="22" t="n">
        <v>0</v>
      </c>
      <c r="J135" s="22" t="n">
        <v>315</v>
      </c>
      <c r="K135" s="23" t="n">
        <v>59</v>
      </c>
      <c r="L135" s="23" t="n">
        <v>84</v>
      </c>
      <c r="M135" s="23" t="n">
        <v>172</v>
      </c>
      <c r="N135" s="23" t="n">
        <v>0</v>
      </c>
      <c r="O135" s="22" t="n">
        <v>525</v>
      </c>
      <c r="P135" s="22" t="n">
        <v>298</v>
      </c>
      <c r="Q135" s="23" t="n">
        <v>141</v>
      </c>
      <c r="R135" s="23" t="n">
        <v>86</v>
      </c>
      <c r="S135" s="23" t="n">
        <v>0</v>
      </c>
      <c r="T135" s="22" t="n">
        <v>912</v>
      </c>
      <c r="U135" s="23" t="n">
        <v>358</v>
      </c>
      <c r="V135" s="23" t="n">
        <v>226</v>
      </c>
      <c r="W135" s="23" t="n">
        <v>328</v>
      </c>
      <c r="X135" s="23" t="n">
        <v>0</v>
      </c>
      <c r="Y135" s="23" t="n">
        <v>2</v>
      </c>
      <c r="Z135" s="22" t="n">
        <v>0</v>
      </c>
      <c r="AA135" s="23" t="n">
        <v>0</v>
      </c>
      <c r="AB135" s="23" t="n">
        <v>0</v>
      </c>
      <c r="AC135" s="23" t="n">
        <v>2</v>
      </c>
    </row>
    <row r="136" customFormat="false" ht="12.75" hidden="false" customHeight="false" outlineLevel="0" collapsed="false">
      <c r="B136" s="109"/>
      <c r="C136" s="22" t="s">
        <v>46</v>
      </c>
      <c r="D136" s="23" t="n">
        <f aca="false">SUM(E136+J136+O136+T136+Y136)</f>
        <v>263</v>
      </c>
      <c r="E136" s="23" t="n">
        <v>206</v>
      </c>
      <c r="F136" s="23" t="n">
        <v>85</v>
      </c>
      <c r="G136" s="23" t="n">
        <v>60</v>
      </c>
      <c r="H136" s="23" t="n">
        <v>61</v>
      </c>
      <c r="I136" s="22" t="n">
        <v>0</v>
      </c>
      <c r="J136" s="22" t="n">
        <v>14</v>
      </c>
      <c r="K136" s="23" t="n">
        <v>0</v>
      </c>
      <c r="L136" s="23" t="n">
        <v>4</v>
      </c>
      <c r="M136" s="23" t="n">
        <v>10</v>
      </c>
      <c r="N136" s="23" t="n">
        <v>0</v>
      </c>
      <c r="O136" s="22" t="n">
        <v>7</v>
      </c>
      <c r="P136" s="22" t="n">
        <v>2</v>
      </c>
      <c r="Q136" s="23" t="n">
        <v>2</v>
      </c>
      <c r="R136" s="23" t="n">
        <v>3</v>
      </c>
      <c r="S136" s="23" t="n">
        <v>0</v>
      </c>
      <c r="T136" s="22" t="n">
        <v>36</v>
      </c>
      <c r="U136" s="23" t="n">
        <v>8</v>
      </c>
      <c r="V136" s="23" t="n">
        <v>11</v>
      </c>
      <c r="W136" s="23" t="n">
        <v>17</v>
      </c>
      <c r="X136" s="23" t="n">
        <v>0</v>
      </c>
      <c r="Y136" s="23" t="n">
        <v>0</v>
      </c>
      <c r="Z136" s="22" t="n">
        <v>0</v>
      </c>
      <c r="AA136" s="23" t="n">
        <v>0</v>
      </c>
      <c r="AB136" s="23" t="n">
        <v>0</v>
      </c>
      <c r="AC136" s="23" t="n">
        <v>0</v>
      </c>
    </row>
    <row r="137" customFormat="false" ht="12.75" hidden="false" customHeight="false" outlineLevel="0" collapsed="false">
      <c r="B137" s="109"/>
      <c r="C137" s="63" t="s">
        <v>82</v>
      </c>
      <c r="D137" s="64" t="n">
        <f aca="false">SUM(E137+J137+O137+T137+Y137)</f>
        <v>174</v>
      </c>
      <c r="E137" s="64" t="n">
        <v>129</v>
      </c>
      <c r="F137" s="64" t="n">
        <v>59</v>
      </c>
      <c r="G137" s="64" t="n">
        <v>39</v>
      </c>
      <c r="H137" s="64" t="n">
        <v>31</v>
      </c>
      <c r="I137" s="63" t="n">
        <v>0</v>
      </c>
      <c r="J137" s="63" t="n">
        <v>18</v>
      </c>
      <c r="K137" s="64" t="n">
        <v>3</v>
      </c>
      <c r="L137" s="64" t="n">
        <v>6</v>
      </c>
      <c r="M137" s="64" t="n">
        <v>9</v>
      </c>
      <c r="N137" s="64" t="n">
        <v>0</v>
      </c>
      <c r="O137" s="63" t="n">
        <v>8</v>
      </c>
      <c r="P137" s="63" t="n">
        <v>3</v>
      </c>
      <c r="Q137" s="64" t="n">
        <v>4</v>
      </c>
      <c r="R137" s="64" t="n">
        <v>1</v>
      </c>
      <c r="S137" s="64" t="n">
        <v>0</v>
      </c>
      <c r="T137" s="63" t="n">
        <v>19</v>
      </c>
      <c r="U137" s="64" t="n">
        <v>4</v>
      </c>
      <c r="V137" s="64" t="n">
        <v>8</v>
      </c>
      <c r="W137" s="64" t="n">
        <v>7</v>
      </c>
      <c r="X137" s="64" t="n">
        <v>0</v>
      </c>
      <c r="Y137" s="64" t="n">
        <v>0</v>
      </c>
      <c r="Z137" s="63" t="n">
        <v>0</v>
      </c>
      <c r="AA137" s="64" t="n">
        <v>0</v>
      </c>
      <c r="AB137" s="64" t="n">
        <v>0</v>
      </c>
      <c r="AC137" s="64" t="n">
        <v>0</v>
      </c>
    </row>
    <row r="138" customFormat="false" ht="26.25" hidden="false" customHeight="false" outlineLevel="0" collapsed="false">
      <c r="B138" s="18" t="s">
        <v>97</v>
      </c>
      <c r="C138" s="65"/>
      <c r="D138" s="68" t="n">
        <f aca="false">SUM(D134:D137)</f>
        <v>11156</v>
      </c>
      <c r="E138" s="68" t="n">
        <f aca="false">SUM(E134:E137)</f>
        <v>7537</v>
      </c>
      <c r="F138" s="68" t="n">
        <f aca="false">SUM(F134:F137)</f>
        <v>5060</v>
      </c>
      <c r="G138" s="68" t="n">
        <f aca="false">SUM(G134:G137)</f>
        <v>1490</v>
      </c>
      <c r="H138" s="68" t="n">
        <f aca="false">SUM(H134:H137)</f>
        <v>987</v>
      </c>
      <c r="I138" s="68" t="n">
        <f aca="false">SUM(I134:I137)</f>
        <v>0</v>
      </c>
      <c r="J138" s="68" t="n">
        <f aca="false">SUM(J134:J137)</f>
        <v>999</v>
      </c>
      <c r="K138" s="68" t="n">
        <f aca="false">SUM(K134:K137)</f>
        <v>229</v>
      </c>
      <c r="L138" s="68" t="n">
        <f aca="false">SUM(L134:L137)</f>
        <v>394</v>
      </c>
      <c r="M138" s="68" t="n">
        <f aca="false">SUM(M134:M137)</f>
        <v>376</v>
      </c>
      <c r="N138" s="68" t="n">
        <f aca="false">SUM(N134:N137)</f>
        <v>0</v>
      </c>
      <c r="O138" s="68" t="n">
        <f aca="false">SUM(O134:O137)</f>
        <v>943</v>
      </c>
      <c r="P138" s="68" t="n">
        <f aca="false">SUM(P134:P137)</f>
        <v>622</v>
      </c>
      <c r="Q138" s="68" t="n">
        <f aca="false">SUM(Q134:Q137)</f>
        <v>221</v>
      </c>
      <c r="R138" s="68" t="n">
        <f aca="false">SUM(R134:R137)</f>
        <v>100</v>
      </c>
      <c r="S138" s="68" t="n">
        <f aca="false">SUM(S134:S137)</f>
        <v>0</v>
      </c>
      <c r="T138" s="68" t="n">
        <f aca="false">SUM(T134:T137)</f>
        <v>1672</v>
      </c>
      <c r="U138" s="68" t="n">
        <f aca="false">SUM(U134:U137)</f>
        <v>693</v>
      </c>
      <c r="V138" s="68" t="n">
        <f aca="false">SUM(V134:V137)</f>
        <v>490</v>
      </c>
      <c r="W138" s="68" t="n">
        <f aca="false">SUM(W134:W137)</f>
        <v>489</v>
      </c>
      <c r="X138" s="68" t="n">
        <f aca="false">SUM(X134:X137)</f>
        <v>0</v>
      </c>
      <c r="Y138" s="68" t="n">
        <f aca="false">SUM(Y134:Y137)</f>
        <v>5</v>
      </c>
      <c r="Z138" s="68" t="n">
        <f aca="false">SUM(Z134:Z137)</f>
        <v>0</v>
      </c>
      <c r="AA138" s="68" t="n">
        <f aca="false">SUM(AA134:AA137)</f>
        <v>0</v>
      </c>
      <c r="AB138" s="68" t="n">
        <f aca="false">SUM(AB134:AB137)</f>
        <v>0</v>
      </c>
      <c r="AC138" s="68" t="n">
        <f aca="false">SUM(AC134:AC137)</f>
        <v>5</v>
      </c>
    </row>
    <row r="139" customFormat="false" ht="12.75" hidden="false" customHeight="false" outlineLevel="0" collapsed="false">
      <c r="B139" s="21" t="s">
        <v>98</v>
      </c>
      <c r="C139" s="51" t="s">
        <v>30</v>
      </c>
      <c r="D139" s="69" t="n">
        <f aca="false">SUM(E139+J139+O139+T139+Y139)</f>
        <v>1666</v>
      </c>
      <c r="E139" s="69" t="n">
        <v>1219</v>
      </c>
      <c r="F139" s="69" t="n">
        <v>569</v>
      </c>
      <c r="G139" s="69" t="n">
        <v>342</v>
      </c>
      <c r="H139" s="69" t="n">
        <v>308</v>
      </c>
      <c r="I139" s="51" t="n">
        <v>0</v>
      </c>
      <c r="J139" s="51" t="n">
        <v>178</v>
      </c>
      <c r="K139" s="69" t="n">
        <v>53</v>
      </c>
      <c r="L139" s="69" t="n">
        <v>61</v>
      </c>
      <c r="M139" s="69" t="n">
        <v>64</v>
      </c>
      <c r="N139" s="69" t="n">
        <v>0</v>
      </c>
      <c r="O139" s="51" t="n">
        <v>60</v>
      </c>
      <c r="P139" s="51" t="n">
        <v>42</v>
      </c>
      <c r="Q139" s="69" t="n">
        <v>12</v>
      </c>
      <c r="R139" s="69" t="n">
        <v>6</v>
      </c>
      <c r="S139" s="69" t="n">
        <v>0</v>
      </c>
      <c r="T139" s="51" t="n">
        <v>209</v>
      </c>
      <c r="U139" s="69" t="n">
        <v>86</v>
      </c>
      <c r="V139" s="69" t="n">
        <v>57</v>
      </c>
      <c r="W139" s="69" t="n">
        <v>66</v>
      </c>
      <c r="X139" s="69" t="n">
        <v>0</v>
      </c>
      <c r="Y139" s="69" t="n">
        <v>0</v>
      </c>
      <c r="Z139" s="51" t="n">
        <v>0</v>
      </c>
      <c r="AA139" s="69" t="n">
        <v>0</v>
      </c>
      <c r="AB139" s="69" t="n">
        <v>0</v>
      </c>
      <c r="AC139" s="69" t="n">
        <v>0</v>
      </c>
    </row>
    <row r="140" customFormat="false" ht="13.5" hidden="false" customHeight="false" outlineLevel="0" collapsed="false">
      <c r="B140" s="18" t="s">
        <v>99</v>
      </c>
      <c r="C140" s="65"/>
      <c r="D140" s="29" t="n">
        <f aca="false">SUM(D139)</f>
        <v>1666</v>
      </c>
      <c r="E140" s="29" t="n">
        <f aca="false">SUM(E139)</f>
        <v>1219</v>
      </c>
      <c r="F140" s="29" t="n">
        <f aca="false">SUM(F139)</f>
        <v>569</v>
      </c>
      <c r="G140" s="29" t="n">
        <f aca="false">SUM(G139)</f>
        <v>342</v>
      </c>
      <c r="H140" s="29" t="n">
        <f aca="false">SUM(H139)</f>
        <v>308</v>
      </c>
      <c r="I140" s="29" t="n">
        <f aca="false">SUM(I139)</f>
        <v>0</v>
      </c>
      <c r="J140" s="29" t="n">
        <f aca="false">SUM(J139)</f>
        <v>178</v>
      </c>
      <c r="K140" s="29" t="n">
        <f aca="false">SUM(K139)</f>
        <v>53</v>
      </c>
      <c r="L140" s="29" t="n">
        <f aca="false">SUM(L139)</f>
        <v>61</v>
      </c>
      <c r="M140" s="29" t="n">
        <f aca="false">SUM(M139)</f>
        <v>64</v>
      </c>
      <c r="N140" s="29" t="n">
        <f aca="false">SUM(N139)</f>
        <v>0</v>
      </c>
      <c r="O140" s="29" t="n">
        <f aca="false">SUM(O139)</f>
        <v>60</v>
      </c>
      <c r="P140" s="29" t="n">
        <f aca="false">SUM(P139)</f>
        <v>42</v>
      </c>
      <c r="Q140" s="29" t="n">
        <f aca="false">SUM(Q139)</f>
        <v>12</v>
      </c>
      <c r="R140" s="29" t="n">
        <f aca="false">SUM(R139)</f>
        <v>6</v>
      </c>
      <c r="S140" s="29" t="n">
        <f aca="false">SUM(S139)</f>
        <v>0</v>
      </c>
      <c r="T140" s="29" t="n">
        <f aca="false">SUM(T139)</f>
        <v>209</v>
      </c>
      <c r="U140" s="29" t="n">
        <f aca="false">SUM(U139)</f>
        <v>86</v>
      </c>
      <c r="V140" s="29" t="n">
        <f aca="false">SUM(V139)</f>
        <v>57</v>
      </c>
      <c r="W140" s="29" t="n">
        <f aca="false">SUM(W139)</f>
        <v>66</v>
      </c>
      <c r="X140" s="29" t="n">
        <f aca="false">SUM(X139)</f>
        <v>0</v>
      </c>
      <c r="Y140" s="29" t="n">
        <f aca="false">SUM(Y139)</f>
        <v>0</v>
      </c>
      <c r="Z140" s="29" t="n">
        <f aca="false">SUM(Z139)</f>
        <v>0</v>
      </c>
      <c r="AA140" s="29" t="n">
        <f aca="false">SUM(AA139)</f>
        <v>0</v>
      </c>
      <c r="AB140" s="29" t="n">
        <f aca="false">SUM(AB139)</f>
        <v>0</v>
      </c>
      <c r="AC140" s="29" t="n">
        <f aca="false">SUM(AC139)</f>
        <v>0</v>
      </c>
    </row>
    <row r="141" customFormat="false" ht="12.75" hidden="false" customHeight="true" outlineLevel="0" collapsed="false">
      <c r="B141" s="39" t="s">
        <v>100</v>
      </c>
      <c r="C141" s="39"/>
      <c r="D141" s="39"/>
      <c r="E141" s="39"/>
      <c r="F141" s="39"/>
      <c r="G141" s="39"/>
      <c r="H141" s="39"/>
      <c r="I141" s="39"/>
      <c r="J141" s="39"/>
      <c r="K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2.75" hidden="false" customHeight="false" outlineLevel="0" collapsed="false">
      <c r="B144" s="45" t="s">
        <v>101</v>
      </c>
      <c r="C144" s="45"/>
      <c r="D144" s="45"/>
      <c r="E144" s="45"/>
      <c r="F144" s="45"/>
      <c r="G144" s="45"/>
      <c r="H144" s="45"/>
      <c r="I144" s="45"/>
      <c r="J144" s="45"/>
      <c r="K144" s="45"/>
    </row>
    <row r="145" customFormat="false" ht="12.75" hidden="false" customHeight="false" outlineLevel="0" collapsed="false">
      <c r="B145" s="40" t="s">
        <v>270</v>
      </c>
      <c r="C145" s="34"/>
      <c r="D145" s="34"/>
      <c r="E145" s="34"/>
      <c r="F145" s="34"/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B146" s="33" t="s">
        <v>185</v>
      </c>
      <c r="C146" s="33"/>
      <c r="D146" s="33"/>
      <c r="E146" s="33"/>
      <c r="F146" s="33"/>
      <c r="G146" s="33"/>
      <c r="H146" s="33"/>
      <c r="I146" s="33"/>
      <c r="J146" s="33"/>
      <c r="K146" s="33"/>
    </row>
  </sheetData>
  <mergeCells count="5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9"/>
    <mergeCell ref="B11:B12"/>
    <mergeCell ref="B14:B30"/>
    <mergeCell ref="B32:B35"/>
    <mergeCell ref="B37:B40"/>
    <mergeCell ref="B42:B44"/>
    <mergeCell ref="B46:B48"/>
    <mergeCell ref="B50:B52"/>
    <mergeCell ref="B54:B57"/>
    <mergeCell ref="B59:B65"/>
    <mergeCell ref="B67:B68"/>
    <mergeCell ref="B70:B74"/>
    <mergeCell ref="B76:B80"/>
    <mergeCell ref="B82:B83"/>
    <mergeCell ref="B85:B91"/>
    <mergeCell ref="B93:B96"/>
    <mergeCell ref="B98:B104"/>
    <mergeCell ref="B106:B110"/>
    <mergeCell ref="B112:B114"/>
    <mergeCell ref="B116:B117"/>
    <mergeCell ref="B119:B122"/>
    <mergeCell ref="B124:B126"/>
    <mergeCell ref="B128:B132"/>
    <mergeCell ref="B134:B137"/>
    <mergeCell ref="B141:K143"/>
    <mergeCell ref="B144:K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38" t="s">
        <v>20</v>
      </c>
    </row>
    <row r="6" customFormat="false" ht="13.5" hidden="false" customHeight="true" outlineLevel="0" collapsed="false">
      <c r="B6" s="8" t="s">
        <v>21</v>
      </c>
      <c r="C6" s="8" t="s">
        <v>22</v>
      </c>
      <c r="D6" s="8" t="s">
        <v>23</v>
      </c>
      <c r="E6" s="8" t="s">
        <v>104</v>
      </c>
      <c r="F6" s="8"/>
      <c r="G6" s="8"/>
    </row>
    <row r="7" customFormat="false" ht="39" hidden="false" customHeight="false" outlineLevel="0" collapsed="false">
      <c r="B7" s="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11"/>
      <c r="D8" s="12" t="n">
        <f aca="false">SUM(D11+D14+D32+D37+D42+D46+D50+D54+D59+D67+D70+D76+D82+D85+D93+D98+D106+D112+D116+D119+D124+D128+D134+D139+D141)</f>
        <v>180606</v>
      </c>
      <c r="E8" s="12" t="n">
        <f aca="false">SUM(E11+E14+E32+E37+E42+E46+E50+E54+E59+E67+E70+E76+E82+E85+E93+E98+E106+E112+E116+E119+E124+E128+E134+E139+E141)</f>
        <v>176930</v>
      </c>
      <c r="F8" s="12" t="n">
        <f aca="false">SUM(F11+F14+F32+F37+F42+F46+F50+F54+F59+F67+F70+F76+F82+F85+F93+F98+F106+F112+F116+F119+F124+F128+F134+F139+F141)</f>
        <v>3399</v>
      </c>
      <c r="G8" s="12" t="n">
        <f aca="false">SUM(G11+G14+G32+G37+G42+G46+G50+G54+G59+G67+G70+G76+G82+G85+G93+G98+G106+G112+G116+G119+G124+G128+G134+G139+G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5294</v>
      </c>
      <c r="F9" s="15" t="n">
        <v>0</v>
      </c>
      <c r="G9" s="15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519</v>
      </c>
      <c r="F10" s="17" t="n">
        <v>18</v>
      </c>
      <c r="G10" s="17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5813</v>
      </c>
      <c r="F11" s="20" t="n">
        <f aca="false">SUM(F9:F10)</f>
        <v>18</v>
      </c>
      <c r="G11" s="20" t="n">
        <f aca="false">SUM(G9:G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322</v>
      </c>
      <c r="F12" s="15" t="n">
        <v>8</v>
      </c>
      <c r="G12" s="15" t="n">
        <v>0</v>
      </c>
    </row>
    <row r="13" customFormat="false" ht="12.75" hidden="false" customHeight="false" outlineLevel="0" collapsed="false">
      <c r="B13" s="21"/>
      <c r="C13" s="16" t="s">
        <v>34</v>
      </c>
      <c r="D13" s="17" t="n">
        <v>43</v>
      </c>
      <c r="E13" s="17" t="n">
        <v>43</v>
      </c>
      <c r="F13" s="17" t="n">
        <v>0</v>
      </c>
      <c r="G13" s="17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365</v>
      </c>
      <c r="F14" s="20" t="n">
        <f aca="false">SUM(F12:F13)</f>
        <v>8</v>
      </c>
      <c r="G14" s="20" t="n">
        <f aca="false">SUM(G12:G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968</v>
      </c>
      <c r="F15" s="15" t="n">
        <v>0</v>
      </c>
      <c r="G15" s="15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982</v>
      </c>
      <c r="F16" s="23" t="n">
        <v>0</v>
      </c>
      <c r="G16" s="23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5259</v>
      </c>
      <c r="F17" s="23" t="n">
        <v>0</v>
      </c>
      <c r="G17" s="23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4913</v>
      </c>
      <c r="F18" s="23" t="n">
        <v>0</v>
      </c>
      <c r="G18" s="23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7167</v>
      </c>
      <c r="F19" s="23" t="n">
        <v>0</v>
      </c>
      <c r="G19" s="23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4114</v>
      </c>
      <c r="F20" s="23" t="n">
        <v>0</v>
      </c>
      <c r="G20" s="23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4616</v>
      </c>
      <c r="F21" s="23" t="n">
        <v>0</v>
      </c>
      <c r="G21" s="23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6461</v>
      </c>
      <c r="F22" s="23" t="n">
        <v>0</v>
      </c>
      <c r="G22" s="23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7983</v>
      </c>
      <c r="F23" s="23" t="n">
        <v>0</v>
      </c>
      <c r="G23" s="23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1398</v>
      </c>
      <c r="F24" s="23" t="n">
        <v>34</v>
      </c>
      <c r="G24" s="23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674</v>
      </c>
      <c r="F25" s="23" t="n">
        <v>125</v>
      </c>
      <c r="G25" s="23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1043</v>
      </c>
      <c r="F26" s="23" t="n">
        <v>29</v>
      </c>
      <c r="G26" s="23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308</v>
      </c>
      <c r="F27" s="23" t="n">
        <v>0</v>
      </c>
      <c r="G27" s="23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575</v>
      </c>
      <c r="F28" s="23" t="n">
        <v>0</v>
      </c>
      <c r="G28" s="23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3675</v>
      </c>
      <c r="F29" s="23" t="n">
        <v>0</v>
      </c>
      <c r="G29" s="23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7827</v>
      </c>
      <c r="F30" s="23" t="n">
        <v>0</v>
      </c>
      <c r="G30" s="23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6617</v>
      </c>
      <c r="F31" s="17" t="n">
        <v>244</v>
      </c>
      <c r="G31" s="17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73580</v>
      </c>
      <c r="F32" s="20" t="n">
        <f aca="false">SUM(F15:F31)</f>
        <v>432</v>
      </c>
      <c r="G32" s="20" t="n">
        <f aca="false">SUM(G15:G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715</v>
      </c>
      <c r="F33" s="15" t="n">
        <v>0</v>
      </c>
      <c r="G33" s="15" t="n">
        <v>0</v>
      </c>
    </row>
    <row r="34" customFormat="false" ht="12.75" hidden="false" customHeight="false" outlineLevel="0" collapsed="false">
      <c r="B34" s="21"/>
      <c r="C34" s="22" t="s">
        <v>34</v>
      </c>
      <c r="D34" s="23" t="n">
        <v>946</v>
      </c>
      <c r="E34" s="23" t="n">
        <v>946</v>
      </c>
      <c r="F34" s="23" t="n">
        <v>0</v>
      </c>
      <c r="G34" s="23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297</v>
      </c>
      <c r="F35" s="23" t="n">
        <v>0</v>
      </c>
      <c r="G35" s="23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52</v>
      </c>
      <c r="F36" s="23" t="n">
        <v>0</v>
      </c>
      <c r="G36" s="23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2010</v>
      </c>
      <c r="F37" s="20" t="n">
        <f aca="false">SUM(F33:F36)</f>
        <v>0</v>
      </c>
      <c r="G37" s="20" t="n">
        <f aca="false">SUM(G33:G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3070</v>
      </c>
      <c r="F38" s="15" t="n">
        <v>3</v>
      </c>
      <c r="G38" s="15" t="n">
        <v>0</v>
      </c>
    </row>
    <row r="39" customFormat="false" ht="12.75" hidden="false" customHeight="false" outlineLevel="0" collapsed="false">
      <c r="B39" s="24"/>
      <c r="C39" s="22" t="s">
        <v>39</v>
      </c>
      <c r="D39" s="23" t="n">
        <v>97</v>
      </c>
      <c r="E39" s="23" t="n">
        <v>97</v>
      </c>
      <c r="F39" s="23" t="n">
        <v>0</v>
      </c>
      <c r="G39" s="23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552</v>
      </c>
      <c r="F40" s="23" t="n">
        <v>59</v>
      </c>
      <c r="G40" s="23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4885</v>
      </c>
      <c r="F41" s="23" t="n">
        <v>21</v>
      </c>
      <c r="G41" s="23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8604</v>
      </c>
      <c r="F42" s="20" t="n">
        <f aca="false">SUM(F38:F41)</f>
        <v>83</v>
      </c>
      <c r="G42" s="20" t="n">
        <f aca="false">SUM(G38:G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1821</v>
      </c>
      <c r="F43" s="15" t="n">
        <v>0</v>
      </c>
      <c r="G43" s="15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14</v>
      </c>
      <c r="F44" s="23" t="n">
        <v>0</v>
      </c>
      <c r="G44" s="23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139</v>
      </c>
      <c r="F45" s="23" t="n">
        <v>0</v>
      </c>
      <c r="G45" s="23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1974</v>
      </c>
      <c r="F46" s="20" t="n">
        <f aca="false">SUM(F43:F45)</f>
        <v>0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3224</v>
      </c>
      <c r="F47" s="15" t="n">
        <v>599</v>
      </c>
      <c r="G47" s="15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89</v>
      </c>
      <c r="F48" s="23" t="n">
        <v>92</v>
      </c>
      <c r="G48" s="23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45</v>
      </c>
      <c r="F49" s="23" t="n">
        <v>30</v>
      </c>
      <c r="G49" s="23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3358</v>
      </c>
      <c r="F50" s="20" t="n">
        <f aca="false">SUM(F47:F49)</f>
        <v>721</v>
      </c>
      <c r="G50" s="20" t="n">
        <f aca="false">SUM(G47:G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1815</v>
      </c>
      <c r="F51" s="15" t="n">
        <v>13</v>
      </c>
      <c r="G51" s="15" t="n">
        <v>0</v>
      </c>
    </row>
    <row r="52" customFormat="false" ht="12.75" hidden="false" customHeight="false" outlineLevel="0" collapsed="false">
      <c r="B52" s="21"/>
      <c r="C52" s="22" t="s">
        <v>31</v>
      </c>
      <c r="D52" s="23" t="n">
        <v>24</v>
      </c>
      <c r="E52" s="23" t="n">
        <v>21</v>
      </c>
      <c r="F52" s="23" t="n">
        <v>3</v>
      </c>
      <c r="G52" s="23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37</v>
      </c>
      <c r="F53" s="23" t="n">
        <v>0</v>
      </c>
      <c r="G53" s="23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1873</v>
      </c>
      <c r="F54" s="20" t="n">
        <f aca="false">SUM(F51:F53)</f>
        <v>16</v>
      </c>
      <c r="G54" s="20" t="n">
        <f aca="false">SUM(G51:G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932</v>
      </c>
      <c r="F55" s="15" t="n">
        <v>45</v>
      </c>
      <c r="G55" s="15" t="n">
        <v>0</v>
      </c>
    </row>
    <row r="56" customFormat="false" ht="12.75" hidden="false" customHeight="false" outlineLevel="0" collapsed="false">
      <c r="B56" s="21"/>
      <c r="C56" s="22" t="s">
        <v>31</v>
      </c>
      <c r="D56" s="23" t="n">
        <v>756</v>
      </c>
      <c r="E56" s="23" t="n">
        <v>756</v>
      </c>
      <c r="F56" s="23" t="n">
        <v>0</v>
      </c>
      <c r="G56" s="23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136</v>
      </c>
      <c r="F57" s="23" t="n">
        <v>0</v>
      </c>
      <c r="G57" s="23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117</v>
      </c>
      <c r="F58" s="23" t="n">
        <v>0</v>
      </c>
      <c r="G58" s="23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1941</v>
      </c>
      <c r="F59" s="20" t="n">
        <f aca="false">SUM(F55:F58)</f>
        <v>45</v>
      </c>
      <c r="G59" s="20" t="n">
        <f aca="false">SUM(G55:G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3993</v>
      </c>
      <c r="F60" s="15" t="n">
        <v>0</v>
      </c>
      <c r="G60" s="15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72</v>
      </c>
      <c r="F61" s="23" t="n">
        <v>27</v>
      </c>
      <c r="G61" s="23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604</v>
      </c>
      <c r="F62" s="23" t="n">
        <v>670</v>
      </c>
      <c r="G62" s="23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22</v>
      </c>
      <c r="F63" s="23" t="n">
        <v>0</v>
      </c>
      <c r="G63" s="23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3620</v>
      </c>
      <c r="F64" s="23" t="n">
        <v>0</v>
      </c>
      <c r="G64" s="23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3232</v>
      </c>
      <c r="F65" s="23" t="n">
        <v>25</v>
      </c>
      <c r="G65" s="23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3965</v>
      </c>
      <c r="F66" s="23" t="n">
        <v>2</v>
      </c>
      <c r="G66" s="23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15508</v>
      </c>
      <c r="F67" s="20" t="n">
        <f aca="false">SUM(F60:F66)</f>
        <v>724</v>
      </c>
      <c r="G67" s="20" t="n">
        <f aca="false">SUM(G60:G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1254</v>
      </c>
      <c r="F68" s="15" t="n">
        <v>0</v>
      </c>
      <c r="G68" s="15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224</v>
      </c>
      <c r="F69" s="23" t="n">
        <v>2</v>
      </c>
      <c r="G69" s="23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1478</v>
      </c>
      <c r="F70" s="20" t="n">
        <f aca="false">SUM(F68:F69)</f>
        <v>2</v>
      </c>
      <c r="G70" s="20" t="n">
        <f aca="false">SUM(G68:G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4158</v>
      </c>
      <c r="F71" s="15" t="n">
        <v>0</v>
      </c>
      <c r="G71" s="15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372</v>
      </c>
      <c r="F72" s="23" t="n">
        <v>115</v>
      </c>
      <c r="G72" s="23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502</v>
      </c>
      <c r="F73" s="23" t="n">
        <v>0</v>
      </c>
      <c r="G73" s="23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466</v>
      </c>
      <c r="F74" s="23" t="n">
        <v>0</v>
      </c>
      <c r="G74" s="23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153</v>
      </c>
      <c r="F75" s="23" t="n">
        <v>32</v>
      </c>
      <c r="G75" s="23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5651</v>
      </c>
      <c r="F76" s="20" t="n">
        <f aca="false">SUM(F71:F75)</f>
        <v>147</v>
      </c>
      <c r="G76" s="20" t="n">
        <f aca="false">SUM(G71:G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2050</v>
      </c>
      <c r="F77" s="15" t="n">
        <v>0</v>
      </c>
      <c r="G77" s="15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569</v>
      </c>
      <c r="F78" s="23" t="n">
        <v>10</v>
      </c>
      <c r="G78" s="23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117</v>
      </c>
      <c r="F79" s="23" t="n">
        <v>0</v>
      </c>
      <c r="G79" s="23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330</v>
      </c>
      <c r="F80" s="23" t="n">
        <v>7</v>
      </c>
      <c r="G80" s="23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23</v>
      </c>
      <c r="F81" s="23" t="n">
        <v>0</v>
      </c>
      <c r="G81" s="23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3089</v>
      </c>
      <c r="F82" s="20" t="n">
        <f aca="false">SUM(F77:F81)</f>
        <v>17</v>
      </c>
      <c r="G82" s="20" t="n">
        <f aca="false">SUM(G77:G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1379</v>
      </c>
      <c r="F83" s="15" t="n">
        <v>23</v>
      </c>
      <c r="G83" s="15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66</v>
      </c>
      <c r="F84" s="23" t="n">
        <v>0</v>
      </c>
      <c r="G84" s="23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1445</v>
      </c>
      <c r="F85" s="20" t="n">
        <f aca="false">SUM(F83:F84)</f>
        <v>23</v>
      </c>
      <c r="G85" s="20" t="n">
        <f aca="false">SUM(G83:G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7069</v>
      </c>
      <c r="F86" s="15" t="n">
        <v>78</v>
      </c>
      <c r="G86" s="15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0</v>
      </c>
      <c r="F87" s="23" t="n">
        <v>17</v>
      </c>
      <c r="G87" s="23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0</v>
      </c>
      <c r="F88" s="23" t="n">
        <v>3</v>
      </c>
      <c r="G88" s="23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26</v>
      </c>
      <c r="F89" s="23" t="n">
        <v>0</v>
      </c>
      <c r="G89" s="23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476</v>
      </c>
      <c r="F90" s="23" t="n">
        <v>0</v>
      </c>
      <c r="G90" s="23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0</v>
      </c>
      <c r="F91" s="23" t="n">
        <v>52</v>
      </c>
      <c r="G91" s="23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352</v>
      </c>
      <c r="F92" s="23" t="n">
        <v>0</v>
      </c>
      <c r="G92" s="23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7923</v>
      </c>
      <c r="F93" s="20" t="n">
        <f aca="false">SUM(F86:F92)</f>
        <v>150</v>
      </c>
      <c r="G93" s="20" t="n">
        <f aca="false">SUM(G86:G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5691</v>
      </c>
      <c r="F94" s="15" t="n">
        <v>38</v>
      </c>
      <c r="G94" s="15" t="n">
        <v>0</v>
      </c>
    </row>
    <row r="95" customFormat="false" ht="12.75" hidden="false" customHeight="false" outlineLevel="0" collapsed="false">
      <c r="B95" s="21"/>
      <c r="C95" s="22" t="s">
        <v>37</v>
      </c>
      <c r="D95" s="23" t="n">
        <v>219</v>
      </c>
      <c r="E95" s="23" t="n">
        <v>219</v>
      </c>
      <c r="F95" s="23" t="n">
        <v>0</v>
      </c>
      <c r="G95" s="23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208</v>
      </c>
      <c r="F96" s="23" t="n">
        <v>0</v>
      </c>
      <c r="G96" s="23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1202</v>
      </c>
      <c r="F97" s="23" t="n">
        <v>0</v>
      </c>
      <c r="G97" s="23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7320</v>
      </c>
      <c r="F98" s="20" t="n">
        <f aca="false">SUM(F94:F97)</f>
        <v>38</v>
      </c>
      <c r="G98" s="20" t="n">
        <f aca="false">SUM(G94:G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3729</v>
      </c>
      <c r="F99" s="15" t="n">
        <v>174</v>
      </c>
      <c r="G99" s="15" t="n">
        <v>0</v>
      </c>
    </row>
    <row r="100" customFormat="false" ht="12.75" hidden="false" customHeight="false" outlineLevel="0" collapsed="false">
      <c r="B100" s="21"/>
      <c r="C100" s="22" t="s">
        <v>34</v>
      </c>
      <c r="D100" s="23" t="n">
        <v>60</v>
      </c>
      <c r="E100" s="23" t="n">
        <v>60</v>
      </c>
      <c r="F100" s="23" t="n">
        <v>0</v>
      </c>
      <c r="G100" s="23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186</v>
      </c>
      <c r="F101" s="23" t="n">
        <v>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0</v>
      </c>
      <c r="F102" s="23" t="n">
        <v>79</v>
      </c>
      <c r="G102" s="23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105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432</v>
      </c>
      <c r="F104" s="23" t="n">
        <v>383</v>
      </c>
      <c r="G104" s="23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4859</v>
      </c>
      <c r="F105" s="23" t="n">
        <v>0</v>
      </c>
      <c r="G105" s="23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9371</v>
      </c>
      <c r="F106" s="20" t="n">
        <f aca="false">SUM(F99:F105)</f>
        <v>636</v>
      </c>
      <c r="G106" s="20" t="n">
        <f aca="false">SUM(G99:G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2512</v>
      </c>
      <c r="F107" s="15" t="n">
        <v>23</v>
      </c>
      <c r="G107" s="15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3</v>
      </c>
      <c r="F108" s="23" t="n">
        <v>0</v>
      </c>
      <c r="G108" s="23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9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172</v>
      </c>
      <c r="F110" s="23" t="n">
        <v>23</v>
      </c>
      <c r="G110" s="23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476</v>
      </c>
      <c r="F111" s="23" t="n">
        <v>12</v>
      </c>
      <c r="G111" s="23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3172</v>
      </c>
      <c r="F112" s="20" t="n">
        <f aca="false">SUM(F107:F111)</f>
        <v>58</v>
      </c>
      <c r="G112" s="20" t="n">
        <f aca="false">SUM(G107:G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459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877</v>
      </c>
      <c r="F114" s="23" t="n">
        <v>0</v>
      </c>
      <c r="G114" s="23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393</v>
      </c>
      <c r="F115" s="23" t="n">
        <v>19</v>
      </c>
      <c r="G115" s="23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1729</v>
      </c>
      <c r="F116" s="20" t="n">
        <f aca="false">SUM(F113:F115)</f>
        <v>19</v>
      </c>
      <c r="G116" s="20" t="n">
        <f aca="false">SUM(G113:G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2171</v>
      </c>
      <c r="F117" s="15" t="n">
        <v>0</v>
      </c>
      <c r="G117" s="15" t="n">
        <v>0</v>
      </c>
    </row>
    <row r="118" customFormat="false" ht="12.75" hidden="false" customHeight="false" outlineLevel="0" collapsed="false">
      <c r="B118" s="21"/>
      <c r="C118" s="22" t="s">
        <v>31</v>
      </c>
      <c r="D118" s="23" t="n">
        <v>182</v>
      </c>
      <c r="E118" s="23" t="n">
        <v>182</v>
      </c>
      <c r="F118" s="23" t="n">
        <v>0</v>
      </c>
      <c r="G118" s="23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2353</v>
      </c>
      <c r="F119" s="20" t="n">
        <f aca="false">SUM(F117:F118)</f>
        <v>0</v>
      </c>
      <c r="G119" s="20" t="n">
        <f aca="false">SUM(G117:G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1485</v>
      </c>
      <c r="F120" s="15" t="n">
        <v>0</v>
      </c>
      <c r="G120" s="15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525</v>
      </c>
      <c r="F121" s="23" t="n">
        <v>0</v>
      </c>
      <c r="G121" s="23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23</v>
      </c>
      <c r="F122" s="23" t="n">
        <v>0</v>
      </c>
      <c r="G122" s="23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169</v>
      </c>
      <c r="F123" s="23" t="n">
        <v>0</v>
      </c>
      <c r="G123" s="23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2202</v>
      </c>
      <c r="F124" s="20" t="n">
        <f aca="false">SUM(F120:F123)</f>
        <v>0</v>
      </c>
      <c r="G124" s="20" t="n">
        <f aca="false">SUM(G120:G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747</v>
      </c>
      <c r="F125" s="15" t="n">
        <v>0</v>
      </c>
      <c r="G125" s="15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59</v>
      </c>
      <c r="F126" s="23" t="n">
        <v>0</v>
      </c>
      <c r="G126" s="23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419</v>
      </c>
      <c r="F127" s="23" t="n">
        <v>0</v>
      </c>
      <c r="G127" s="23" t="n">
        <v>0</v>
      </c>
    </row>
    <row r="128" customFormat="false" ht="26.25" hidden="false" customHeight="false" outlineLevel="0" collapsed="false">
      <c r="B128" s="18" t="s">
        <v>93</v>
      </c>
      <c r="C128" s="19"/>
      <c r="D128" s="20" t="n">
        <f aca="false">SUM(D125:D127)</f>
        <v>1225</v>
      </c>
      <c r="E128" s="20" t="n">
        <f aca="false">SUM(E125:E127)</f>
        <v>1225</v>
      </c>
      <c r="F128" s="20" t="n">
        <f aca="false">SUM(F125:F127)</f>
        <v>0</v>
      </c>
      <c r="G128" s="20" t="n">
        <f aca="false">SUM(G125:G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15" t="n">
        <v>1540</v>
      </c>
      <c r="E129" s="15" t="n">
        <v>1540</v>
      </c>
      <c r="F129" s="15" t="n">
        <v>0</v>
      </c>
      <c r="G129" s="15" t="n">
        <v>0</v>
      </c>
    </row>
    <row r="130" customFormat="false" ht="12.75" hidden="false" customHeight="false" outlineLevel="0" collapsed="false">
      <c r="B130" s="21"/>
      <c r="C130" s="22" t="s">
        <v>31</v>
      </c>
      <c r="D130" s="23" t="n">
        <v>97</v>
      </c>
      <c r="E130" s="23" t="n">
        <v>97</v>
      </c>
      <c r="F130" s="23" t="n">
        <v>0</v>
      </c>
      <c r="G130" s="23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310</v>
      </c>
      <c r="F131" s="23" t="n">
        <v>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482</v>
      </c>
      <c r="F132" s="23" t="n">
        <v>0</v>
      </c>
      <c r="G132" s="23" t="n">
        <v>0</v>
      </c>
    </row>
    <row r="133" customFormat="false" ht="12.75" hidden="false" customHeight="false" outlineLevel="0" collapsed="false">
      <c r="B133" s="21"/>
      <c r="C133" s="22" t="s">
        <v>39</v>
      </c>
      <c r="D133" s="23" t="n">
        <v>473</v>
      </c>
      <c r="E133" s="23" t="n">
        <v>473</v>
      </c>
      <c r="F133" s="23" t="n">
        <v>0</v>
      </c>
      <c r="G133" s="23" t="n">
        <v>0</v>
      </c>
    </row>
    <row r="134" customFormat="false" ht="26.25" hidden="false" customHeight="false" outlineLevel="0" collapsed="false">
      <c r="B134" s="18" t="s">
        <v>95</v>
      </c>
      <c r="C134" s="19"/>
      <c r="D134" s="20" t="n">
        <f aca="false">SUM(D129:D133)</f>
        <v>2902</v>
      </c>
      <c r="E134" s="20" t="n">
        <f aca="false">SUM(E129:E133)</f>
        <v>2902</v>
      </c>
      <c r="F134" s="20" t="n">
        <f aca="false">SUM(F129:F133)</f>
        <v>0</v>
      </c>
      <c r="G134" s="20" t="n">
        <f aca="false">SUM(G129:G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15" t="n">
        <v>4814</v>
      </c>
      <c r="E135" s="15" t="n">
        <v>4648</v>
      </c>
      <c r="F135" s="15" t="n">
        <v>136</v>
      </c>
      <c r="G135" s="15" t="n">
        <v>30</v>
      </c>
    </row>
    <row r="136" customFormat="false" ht="12.75" hidden="false" customHeight="false" outlineLevel="0" collapsed="false">
      <c r="B136" s="21"/>
      <c r="C136" s="22" t="s">
        <v>40</v>
      </c>
      <c r="D136" s="23" t="n">
        <v>5459</v>
      </c>
      <c r="E136" s="23" t="n">
        <v>5345</v>
      </c>
      <c r="F136" s="23" t="n">
        <v>114</v>
      </c>
      <c r="G136" s="23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251</v>
      </c>
      <c r="F137" s="23" t="n">
        <v>11</v>
      </c>
      <c r="G137" s="23" t="n">
        <v>0</v>
      </c>
    </row>
    <row r="138" customFormat="false" ht="12.75" hidden="false" customHeight="false" outlineLevel="0" collapsed="false">
      <c r="B138" s="21"/>
      <c r="C138" s="22" t="s">
        <v>82</v>
      </c>
      <c r="D138" s="23" t="n">
        <v>172</v>
      </c>
      <c r="E138" s="23" t="n">
        <v>171</v>
      </c>
      <c r="F138" s="23" t="n">
        <v>1</v>
      </c>
      <c r="G138" s="23" t="n">
        <v>0</v>
      </c>
    </row>
    <row r="139" customFormat="false" ht="26.25" hidden="false" customHeight="false" outlineLevel="0" collapsed="false">
      <c r="B139" s="18" t="s">
        <v>97</v>
      </c>
      <c r="C139" s="19"/>
      <c r="D139" s="20" t="n">
        <f aca="false">SUM(D135:D138)</f>
        <v>10707</v>
      </c>
      <c r="E139" s="20" t="n">
        <f aca="false">SUM(E135:E138)</f>
        <v>10415</v>
      </c>
      <c r="F139" s="20" t="n">
        <f aca="false">SUM(F135:F138)</f>
        <v>262</v>
      </c>
      <c r="G139" s="20" t="n">
        <f aca="false">SUM(G135:G138)</f>
        <v>30</v>
      </c>
    </row>
    <row r="140" customFormat="false" ht="12.75" hidden="false" customHeight="false" outlineLevel="0" collapsed="false">
      <c r="B140" s="21" t="s">
        <v>98</v>
      </c>
      <c r="C140" s="14" t="s">
        <v>30</v>
      </c>
      <c r="D140" s="27" t="n">
        <v>1629</v>
      </c>
      <c r="E140" s="27" t="n">
        <v>1629</v>
      </c>
      <c r="F140" s="27" t="n">
        <v>0</v>
      </c>
      <c r="G140" s="27" t="n">
        <v>0</v>
      </c>
    </row>
    <row r="141" customFormat="false" ht="13.5" hidden="false" customHeight="false" outlineLevel="0" collapsed="false">
      <c r="B141" s="18" t="s">
        <v>99</v>
      </c>
      <c r="C141" s="28"/>
      <c r="D141" s="29" t="n">
        <f aca="false">SUM(D140)</f>
        <v>1629</v>
      </c>
      <c r="E141" s="29" t="n">
        <f aca="false">SUM(E140)</f>
        <v>1629</v>
      </c>
      <c r="F141" s="29" t="n">
        <f aca="false">SUM(F140)</f>
        <v>0</v>
      </c>
      <c r="G141" s="29" t="n">
        <f aca="false">SUM(G140)</f>
        <v>0</v>
      </c>
    </row>
    <row r="142" customFormat="false" ht="12.75" hidden="false" customHeight="true" outlineLevel="0" collapsed="false">
      <c r="B142" s="39" t="s">
        <v>100</v>
      </c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1" t="s">
        <v>101</v>
      </c>
      <c r="C146" s="34"/>
      <c r="D146" s="34"/>
      <c r="E146" s="34"/>
      <c r="F146" s="31"/>
      <c r="G146" s="31"/>
    </row>
    <row r="147" customFormat="false" ht="12.75" hidden="false" customHeight="false" outlineLevel="0" collapsed="false">
      <c r="B147" s="40" t="s">
        <v>105</v>
      </c>
      <c r="C147" s="41"/>
      <c r="D147" s="42"/>
      <c r="E147" s="41"/>
      <c r="F147" s="42"/>
      <c r="G147" s="43"/>
    </row>
  </sheetData>
  <mergeCells count="30">
    <mergeCell ref="B2:G3"/>
    <mergeCell ref="B6:B7"/>
    <mergeCell ref="C6:C7"/>
    <mergeCell ref="D6:D7"/>
    <mergeCell ref="E6:G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B6" s="38" t="s">
        <v>20</v>
      </c>
      <c r="C6" s="6"/>
      <c r="D6" s="6"/>
      <c r="E6" s="6"/>
      <c r="F6" s="6"/>
      <c r="G6" s="6"/>
    </row>
    <row r="7" customFormat="false" ht="21" hidden="false" customHeight="true" outlineLevel="0" collapsed="false">
      <c r="B7" s="8" t="s">
        <v>21</v>
      </c>
      <c r="C7" s="8" t="s">
        <v>22</v>
      </c>
      <c r="D7" s="8" t="s">
        <v>23</v>
      </c>
      <c r="E7" s="44" t="s">
        <v>106</v>
      </c>
      <c r="F7" s="44"/>
      <c r="G7" s="44"/>
    </row>
    <row r="8" customFormat="false" ht="39" hidden="false" customHeight="fals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2+D15+D33+D38+D43+D47+D51+D55+D60+D68+D71+D77+D83+D86+D94+D99+D107+D113+D117+D120+D125+D129+D135+D140+D142)</f>
        <v>180606</v>
      </c>
      <c r="E9" s="12" t="n">
        <f aca="false">SUM(E12+E15+E33+E38+E43+E47+E51+E55+E60+E68+E71+E77+E83+E86+E94+E99+E107+E113+E117+E120+E125+E129+E135+E140+E142)</f>
        <v>175114</v>
      </c>
      <c r="F9" s="12" t="n">
        <f aca="false">SUM(F12+F15+F33+F38+F43+F47+F51+F55+F60+F68+F71+F77+F83+F86+F94+F99+F107+F113+F117+F120+F125+F129+F135+F140+F142)</f>
        <v>5215</v>
      </c>
      <c r="G9" s="12" t="n">
        <f aca="false">SUM(G12+G15+G33+G38+G43+G47+G51+G55+G60+G68+G71+G77+G83+G86+G94+G99+G107+G113+G117+G120+G125+G129+G135+G140+G142)</f>
        <v>277</v>
      </c>
    </row>
    <row r="10" customFormat="false" ht="13.5" hidden="false" customHeight="true" outlineLevel="0" collapsed="false">
      <c r="B10" s="13" t="s">
        <v>29</v>
      </c>
      <c r="C10" s="14" t="s">
        <v>30</v>
      </c>
      <c r="D10" s="15" t="n">
        <v>5302</v>
      </c>
      <c r="E10" s="15" t="n">
        <v>5211</v>
      </c>
      <c r="F10" s="15" t="n">
        <v>83</v>
      </c>
      <c r="G10" s="15" t="n">
        <v>8</v>
      </c>
    </row>
    <row r="11" customFormat="false" ht="12.75" hidden="false" customHeight="false" outlineLevel="0" collapsed="false">
      <c r="B11" s="13"/>
      <c r="C11" s="16" t="s">
        <v>31</v>
      </c>
      <c r="D11" s="17" t="n">
        <v>537</v>
      </c>
      <c r="E11" s="17" t="n">
        <v>511</v>
      </c>
      <c r="F11" s="17" t="n">
        <v>26</v>
      </c>
      <c r="G11" s="17" t="n">
        <v>0</v>
      </c>
    </row>
    <row r="12" customFormat="false" ht="13.5" hidden="false" customHeight="false" outlineLevel="0" collapsed="false">
      <c r="B12" s="18" t="s">
        <v>32</v>
      </c>
      <c r="C12" s="19"/>
      <c r="D12" s="20" t="n">
        <f aca="false">SUM(D10:D11)</f>
        <v>5839</v>
      </c>
      <c r="E12" s="20" t="n">
        <f aca="false">SUM(E10:E11)</f>
        <v>5722</v>
      </c>
      <c r="F12" s="20" t="n">
        <f aca="false">SUM(F10:F11)</f>
        <v>109</v>
      </c>
      <c r="G12" s="20" t="n">
        <f aca="false">SUM(G10:G11)</f>
        <v>8</v>
      </c>
    </row>
    <row r="13" customFormat="false" ht="14.25" hidden="false" customHeight="true" outlineLevel="0" collapsed="false">
      <c r="B13" s="21" t="s">
        <v>33</v>
      </c>
      <c r="C13" s="14" t="s">
        <v>30</v>
      </c>
      <c r="D13" s="15" t="n">
        <v>330</v>
      </c>
      <c r="E13" s="15" t="n">
        <v>322</v>
      </c>
      <c r="F13" s="15" t="n">
        <v>8</v>
      </c>
      <c r="G13" s="15" t="n">
        <v>0</v>
      </c>
    </row>
    <row r="14" customFormat="false" ht="15" hidden="false" customHeight="true" outlineLevel="0" collapsed="false">
      <c r="B14" s="21"/>
      <c r="C14" s="16" t="s">
        <v>34</v>
      </c>
      <c r="D14" s="17" t="n">
        <v>43</v>
      </c>
      <c r="E14" s="17" t="n">
        <v>43</v>
      </c>
      <c r="F14" s="17" t="n">
        <v>0</v>
      </c>
      <c r="G14" s="17" t="n">
        <v>0</v>
      </c>
    </row>
    <row r="15" customFormat="false" ht="26.25" hidden="false" customHeight="false" outlineLevel="0" collapsed="false">
      <c r="B15" s="18" t="s">
        <v>35</v>
      </c>
      <c r="C15" s="19"/>
      <c r="D15" s="20" t="n">
        <f aca="false">SUM(D13:D14)</f>
        <v>373</v>
      </c>
      <c r="E15" s="20" t="n">
        <f aca="false">SUM(E13:E14)</f>
        <v>365</v>
      </c>
      <c r="F15" s="20" t="n">
        <f aca="false">SUM(F13:F14)</f>
        <v>8</v>
      </c>
      <c r="G15" s="20" t="n">
        <f aca="false">SUM(G13:G14)</f>
        <v>0</v>
      </c>
    </row>
    <row r="16" customFormat="false" ht="12.75" hidden="false" customHeight="true" outlineLevel="0" collapsed="false">
      <c r="B16" s="21" t="s">
        <v>36</v>
      </c>
      <c r="C16" s="14" t="s">
        <v>30</v>
      </c>
      <c r="D16" s="15" t="n">
        <v>3989</v>
      </c>
      <c r="E16" s="15" t="n">
        <v>3759</v>
      </c>
      <c r="F16" s="15" t="n">
        <v>209</v>
      </c>
      <c r="G16" s="15" t="n">
        <v>21</v>
      </c>
    </row>
    <row r="17" customFormat="false" ht="12.75" hidden="false" customHeight="false" outlineLevel="0" collapsed="false">
      <c r="B17" s="21"/>
      <c r="C17" s="22" t="s">
        <v>31</v>
      </c>
      <c r="D17" s="23" t="n">
        <v>4006</v>
      </c>
      <c r="E17" s="23" t="n">
        <v>3982</v>
      </c>
      <c r="F17" s="23" t="n">
        <v>0</v>
      </c>
      <c r="G17" s="23" t="n">
        <v>24</v>
      </c>
    </row>
    <row r="18" customFormat="false" ht="12.75" hidden="false" customHeight="false" outlineLevel="0" collapsed="false">
      <c r="B18" s="21"/>
      <c r="C18" s="22" t="s">
        <v>34</v>
      </c>
      <c r="D18" s="23" t="n">
        <v>5271</v>
      </c>
      <c r="E18" s="23" t="n">
        <v>5182</v>
      </c>
      <c r="F18" s="23" t="n">
        <v>77</v>
      </c>
      <c r="G18" s="23" t="n">
        <v>12</v>
      </c>
    </row>
    <row r="19" customFormat="false" ht="12.75" hidden="false" customHeight="false" outlineLevel="0" collapsed="false">
      <c r="B19" s="21"/>
      <c r="C19" s="22" t="s">
        <v>37</v>
      </c>
      <c r="D19" s="23" t="n">
        <v>4914</v>
      </c>
      <c r="E19" s="23" t="n">
        <v>4852</v>
      </c>
      <c r="F19" s="23" t="n">
        <v>61</v>
      </c>
      <c r="G19" s="23" t="n">
        <v>1</v>
      </c>
    </row>
    <row r="20" customFormat="false" ht="12.75" hidden="false" customHeight="false" outlineLevel="0" collapsed="false">
      <c r="B20" s="21"/>
      <c r="C20" s="22" t="s">
        <v>38</v>
      </c>
      <c r="D20" s="23" t="n">
        <v>7186</v>
      </c>
      <c r="E20" s="23" t="n">
        <v>7143</v>
      </c>
      <c r="F20" s="23" t="n">
        <v>24</v>
      </c>
      <c r="G20" s="23" t="n">
        <v>19</v>
      </c>
    </row>
    <row r="21" customFormat="false" ht="12.75" hidden="false" customHeight="false" outlineLevel="0" collapsed="false">
      <c r="B21" s="21"/>
      <c r="C21" s="22" t="s">
        <v>39</v>
      </c>
      <c r="D21" s="23" t="n">
        <v>4127</v>
      </c>
      <c r="E21" s="23" t="n">
        <v>4070</v>
      </c>
      <c r="F21" s="23" t="n">
        <v>44</v>
      </c>
      <c r="G21" s="23" t="n">
        <v>13</v>
      </c>
    </row>
    <row r="22" customFormat="false" ht="12.75" hidden="false" customHeight="false" outlineLevel="0" collapsed="false">
      <c r="B22" s="21"/>
      <c r="C22" s="22" t="s">
        <v>40</v>
      </c>
      <c r="D22" s="23" t="n">
        <v>4624</v>
      </c>
      <c r="E22" s="23" t="n">
        <v>4486</v>
      </c>
      <c r="F22" s="23" t="n">
        <v>130</v>
      </c>
      <c r="G22" s="23" t="n">
        <v>8</v>
      </c>
    </row>
    <row r="23" customFormat="false" ht="12.75" hidden="false" customHeight="false" outlineLevel="0" collapsed="false">
      <c r="B23" s="21"/>
      <c r="C23" s="22" t="s">
        <v>41</v>
      </c>
      <c r="D23" s="23" t="n">
        <v>6475</v>
      </c>
      <c r="E23" s="23" t="n">
        <v>6311</v>
      </c>
      <c r="F23" s="23" t="n">
        <v>150</v>
      </c>
      <c r="G23" s="23" t="n">
        <v>14</v>
      </c>
    </row>
    <row r="24" customFormat="false" ht="12.75" hidden="false" customHeight="false" outlineLevel="0" collapsed="false">
      <c r="B24" s="21"/>
      <c r="C24" s="22" t="s">
        <v>42</v>
      </c>
      <c r="D24" s="23" t="n">
        <v>8008</v>
      </c>
      <c r="E24" s="23" t="n">
        <v>7911</v>
      </c>
      <c r="F24" s="23" t="n">
        <v>72</v>
      </c>
      <c r="G24" s="23" t="n">
        <v>25</v>
      </c>
    </row>
    <row r="25" customFormat="false" ht="12.75" hidden="false" customHeight="false" outlineLevel="0" collapsed="false">
      <c r="B25" s="21"/>
      <c r="C25" s="22" t="s">
        <v>43</v>
      </c>
      <c r="D25" s="23" t="n">
        <v>1439</v>
      </c>
      <c r="E25" s="23" t="n">
        <v>1385</v>
      </c>
      <c r="F25" s="23" t="n">
        <v>47</v>
      </c>
      <c r="G25" s="23" t="n">
        <v>7</v>
      </c>
    </row>
    <row r="26" customFormat="false" ht="12.75" hidden="false" customHeight="false" outlineLevel="0" collapsed="false">
      <c r="B26" s="21"/>
      <c r="C26" s="22" t="s">
        <v>44</v>
      </c>
      <c r="D26" s="23" t="n">
        <v>799</v>
      </c>
      <c r="E26" s="23" t="n">
        <v>799</v>
      </c>
      <c r="F26" s="23" t="n">
        <v>0</v>
      </c>
      <c r="G26" s="23" t="n">
        <v>0</v>
      </c>
    </row>
    <row r="27" customFormat="false" ht="12.75" hidden="false" customHeight="false" outlineLevel="0" collapsed="false">
      <c r="B27" s="21"/>
      <c r="C27" s="22" t="s">
        <v>45</v>
      </c>
      <c r="D27" s="23" t="n">
        <v>1074</v>
      </c>
      <c r="E27" s="23" t="n">
        <v>1072</v>
      </c>
      <c r="F27" s="23" t="n">
        <v>0</v>
      </c>
      <c r="G27" s="23" t="n">
        <v>2</v>
      </c>
    </row>
    <row r="28" customFormat="false" ht="12.75" hidden="false" customHeight="false" outlineLevel="0" collapsed="false">
      <c r="B28" s="21"/>
      <c r="C28" s="22" t="s">
        <v>46</v>
      </c>
      <c r="D28" s="23" t="n">
        <v>308</v>
      </c>
      <c r="E28" s="23" t="n">
        <v>308</v>
      </c>
      <c r="F28" s="23" t="n">
        <v>0</v>
      </c>
      <c r="G28" s="23" t="n">
        <v>0</v>
      </c>
    </row>
    <row r="29" customFormat="false" ht="12.75" hidden="false" customHeight="false" outlineLevel="0" collapsed="false">
      <c r="B29" s="21"/>
      <c r="C29" s="22" t="s">
        <v>47</v>
      </c>
      <c r="D29" s="23" t="n">
        <v>3593</v>
      </c>
      <c r="E29" s="23" t="n">
        <v>3575</v>
      </c>
      <c r="F29" s="23" t="n">
        <v>0</v>
      </c>
      <c r="G29" s="23" t="n">
        <v>18</v>
      </c>
    </row>
    <row r="30" customFormat="false" ht="12.75" hidden="false" customHeight="false" outlineLevel="0" collapsed="false">
      <c r="B30" s="21"/>
      <c r="C30" s="22" t="s">
        <v>48</v>
      </c>
      <c r="D30" s="23" t="n">
        <v>3689</v>
      </c>
      <c r="E30" s="23" t="n">
        <v>3647</v>
      </c>
      <c r="F30" s="23" t="n">
        <v>28</v>
      </c>
      <c r="G30" s="23" t="n">
        <v>14</v>
      </c>
    </row>
    <row r="31" customFormat="false" ht="12.75" hidden="false" customHeight="false" outlineLevel="0" collapsed="false">
      <c r="B31" s="21"/>
      <c r="C31" s="22" t="s">
        <v>49</v>
      </c>
      <c r="D31" s="23" t="n">
        <v>7846</v>
      </c>
      <c r="E31" s="23" t="n">
        <v>7537</v>
      </c>
      <c r="F31" s="23" t="n">
        <v>290</v>
      </c>
      <c r="G31" s="23" t="n">
        <v>19</v>
      </c>
    </row>
    <row r="32" customFormat="false" ht="12.75" hidden="false" customHeight="false" outlineLevel="0" collapsed="false">
      <c r="B32" s="21"/>
      <c r="C32" s="16" t="s">
        <v>50</v>
      </c>
      <c r="D32" s="17" t="n">
        <v>6887</v>
      </c>
      <c r="E32" s="17" t="n">
        <v>6683</v>
      </c>
      <c r="F32" s="17" t="n">
        <v>178</v>
      </c>
      <c r="G32" s="17" t="n">
        <v>26</v>
      </c>
    </row>
    <row r="33" customFormat="false" ht="13.5" hidden="false" customHeight="false" outlineLevel="0" collapsed="false">
      <c r="B33" s="18" t="s">
        <v>51</v>
      </c>
      <c r="C33" s="19"/>
      <c r="D33" s="20" t="n">
        <f aca="false">SUM(D16:D32)</f>
        <v>74235</v>
      </c>
      <c r="E33" s="20" t="n">
        <f aca="false">SUM(E16:E32)</f>
        <v>72702</v>
      </c>
      <c r="F33" s="20" t="n">
        <f aca="false">SUM(F16:F32)</f>
        <v>1310</v>
      </c>
      <c r="G33" s="20" t="n">
        <f aca="false">SUM(G16:G32)</f>
        <v>223</v>
      </c>
    </row>
    <row r="34" customFormat="false" ht="12.75" hidden="false" customHeight="true" outlineLevel="0" collapsed="false">
      <c r="B34" s="21" t="s">
        <v>52</v>
      </c>
      <c r="C34" s="14" t="s">
        <v>30</v>
      </c>
      <c r="D34" s="15" t="n">
        <v>715</v>
      </c>
      <c r="E34" s="15" t="n">
        <v>683</v>
      </c>
      <c r="F34" s="15" t="n">
        <v>32</v>
      </c>
      <c r="G34" s="15" t="n">
        <v>0</v>
      </c>
    </row>
    <row r="35" customFormat="false" ht="12.75" hidden="false" customHeight="false" outlineLevel="0" collapsed="false">
      <c r="B35" s="21"/>
      <c r="C35" s="22" t="s">
        <v>34</v>
      </c>
      <c r="D35" s="23" t="n">
        <v>946</v>
      </c>
      <c r="E35" s="23" t="n">
        <v>946</v>
      </c>
      <c r="F35" s="23" t="n">
        <v>0</v>
      </c>
      <c r="G35" s="23" t="n">
        <v>0</v>
      </c>
    </row>
    <row r="36" customFormat="false" ht="12.75" hidden="false" customHeight="false" outlineLevel="0" collapsed="false">
      <c r="B36" s="21"/>
      <c r="C36" s="22" t="s">
        <v>37</v>
      </c>
      <c r="D36" s="23" t="n">
        <v>297</v>
      </c>
      <c r="E36" s="23" t="n">
        <v>246</v>
      </c>
      <c r="F36" s="23" t="n">
        <v>51</v>
      </c>
      <c r="G36" s="23" t="n">
        <v>0</v>
      </c>
    </row>
    <row r="37" customFormat="false" ht="12.75" hidden="false" customHeight="false" outlineLevel="0" collapsed="false">
      <c r="B37" s="21"/>
      <c r="C37" s="22" t="s">
        <v>40</v>
      </c>
      <c r="D37" s="23" t="n">
        <v>52</v>
      </c>
      <c r="E37" s="23" t="n">
        <v>52</v>
      </c>
      <c r="F37" s="23" t="n">
        <v>0</v>
      </c>
      <c r="G37" s="23" t="n">
        <v>0</v>
      </c>
    </row>
    <row r="38" customFormat="false" ht="26.25" hidden="false" customHeight="false" outlineLevel="0" collapsed="false">
      <c r="B38" s="18" t="s">
        <v>53</v>
      </c>
      <c r="C38" s="19"/>
      <c r="D38" s="20" t="n">
        <f aca="false">SUM(D34:D37)</f>
        <v>2010</v>
      </c>
      <c r="E38" s="20" t="n">
        <f aca="false">SUM(E34:E37)</f>
        <v>1927</v>
      </c>
      <c r="F38" s="20" t="n">
        <f aca="false">SUM(F34:F37)</f>
        <v>83</v>
      </c>
      <c r="G38" s="20" t="n">
        <f aca="false">SUM(G34:G37)</f>
        <v>0</v>
      </c>
    </row>
    <row r="39" customFormat="false" ht="12.75" hidden="false" customHeight="true" outlineLevel="0" collapsed="false">
      <c r="B39" s="24" t="s">
        <v>54</v>
      </c>
      <c r="C39" s="14" t="s">
        <v>30</v>
      </c>
      <c r="D39" s="15" t="n">
        <v>3073</v>
      </c>
      <c r="E39" s="15" t="n">
        <v>3019</v>
      </c>
      <c r="F39" s="15" t="n">
        <v>54</v>
      </c>
      <c r="G39" s="15" t="n">
        <v>0</v>
      </c>
    </row>
    <row r="40" customFormat="false" ht="12.75" hidden="false" customHeight="false" outlineLevel="0" collapsed="false">
      <c r="B40" s="24"/>
      <c r="C40" s="22" t="s">
        <v>39</v>
      </c>
      <c r="D40" s="23" t="n">
        <v>97</v>
      </c>
      <c r="E40" s="23" t="n">
        <v>97</v>
      </c>
      <c r="F40" s="23" t="n">
        <v>0</v>
      </c>
      <c r="G40" s="23" t="n">
        <v>0</v>
      </c>
    </row>
    <row r="41" customFormat="false" ht="12.75" hidden="false" customHeight="false" outlineLevel="0" collapsed="false">
      <c r="B41" s="24"/>
      <c r="C41" s="22" t="s">
        <v>47</v>
      </c>
      <c r="D41" s="23" t="n">
        <v>611</v>
      </c>
      <c r="E41" s="23" t="n">
        <v>527</v>
      </c>
      <c r="F41" s="23" t="n">
        <v>84</v>
      </c>
      <c r="G41" s="23" t="n">
        <v>0</v>
      </c>
    </row>
    <row r="42" customFormat="false" ht="12.75" hidden="false" customHeight="false" outlineLevel="0" collapsed="false">
      <c r="B42" s="24"/>
      <c r="C42" s="22" t="s">
        <v>50</v>
      </c>
      <c r="D42" s="23" t="n">
        <v>4906</v>
      </c>
      <c r="E42" s="23" t="n">
        <v>4859</v>
      </c>
      <c r="F42" s="23" t="n">
        <v>47</v>
      </c>
      <c r="G42" s="23" t="n">
        <v>0</v>
      </c>
    </row>
    <row r="43" customFormat="false" ht="26.25" hidden="false" customHeight="false" outlineLevel="0" collapsed="false">
      <c r="B43" s="18" t="s">
        <v>55</v>
      </c>
      <c r="C43" s="19"/>
      <c r="D43" s="20" t="n">
        <f aca="false">SUM(D39:D42)</f>
        <v>8687</v>
      </c>
      <c r="E43" s="20" t="n">
        <f aca="false">SUM(E39:E42)</f>
        <v>8502</v>
      </c>
      <c r="F43" s="20" t="n">
        <f aca="false">SUM(F39:F42)</f>
        <v>185</v>
      </c>
      <c r="G43" s="20" t="n">
        <f aca="false">SUM(G39:G42)</f>
        <v>0</v>
      </c>
    </row>
    <row r="44" customFormat="false" ht="12.75" hidden="false" customHeight="true" outlineLevel="0" collapsed="false">
      <c r="B44" s="21" t="s">
        <v>56</v>
      </c>
      <c r="C44" s="14" t="s">
        <v>30</v>
      </c>
      <c r="D44" s="15" t="n">
        <v>1821</v>
      </c>
      <c r="E44" s="15" t="n">
        <v>1798</v>
      </c>
      <c r="F44" s="15" t="n">
        <v>23</v>
      </c>
      <c r="G44" s="15" t="n">
        <v>0</v>
      </c>
    </row>
    <row r="45" customFormat="false" ht="12.75" hidden="false" customHeight="false" outlineLevel="0" collapsed="false">
      <c r="B45" s="21"/>
      <c r="C45" s="22" t="s">
        <v>34</v>
      </c>
      <c r="D45" s="23" t="n">
        <v>14</v>
      </c>
      <c r="E45" s="23" t="n">
        <v>0</v>
      </c>
      <c r="F45" s="23" t="n">
        <v>14</v>
      </c>
      <c r="G45" s="23" t="n">
        <v>0</v>
      </c>
    </row>
    <row r="46" customFormat="false" ht="12.75" hidden="false" customHeight="false" outlineLevel="0" collapsed="false">
      <c r="B46" s="21"/>
      <c r="C46" s="22" t="s">
        <v>38</v>
      </c>
      <c r="D46" s="23" t="n">
        <v>139</v>
      </c>
      <c r="E46" s="23" t="n">
        <v>139</v>
      </c>
      <c r="F46" s="23" t="n">
        <v>0</v>
      </c>
      <c r="G46" s="23" t="n">
        <v>0</v>
      </c>
    </row>
    <row r="47" customFormat="false" ht="26.25" hidden="false" customHeight="false" outlineLevel="0" collapsed="false">
      <c r="B47" s="18" t="s">
        <v>57</v>
      </c>
      <c r="C47" s="19"/>
      <c r="D47" s="20" t="n">
        <f aca="false">SUM(D44:D46)</f>
        <v>1974</v>
      </c>
      <c r="E47" s="20" t="n">
        <f aca="false">SUM(E44:E46)</f>
        <v>1937</v>
      </c>
      <c r="F47" s="20" t="n">
        <f aca="false">SUM(F44:F46)</f>
        <v>37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8</v>
      </c>
      <c r="C48" s="14" t="s">
        <v>30</v>
      </c>
      <c r="D48" s="15" t="n">
        <v>3839</v>
      </c>
      <c r="E48" s="15" t="n">
        <v>3576</v>
      </c>
      <c r="F48" s="15" t="n">
        <v>247</v>
      </c>
      <c r="G48" s="15" t="n">
        <v>16</v>
      </c>
    </row>
    <row r="49" customFormat="false" ht="12.75" hidden="false" customHeight="false" outlineLevel="0" collapsed="false">
      <c r="B49" s="21"/>
      <c r="C49" s="22" t="s">
        <v>31</v>
      </c>
      <c r="D49" s="23" t="n">
        <v>181</v>
      </c>
      <c r="E49" s="23" t="n">
        <v>181</v>
      </c>
      <c r="F49" s="23" t="n">
        <v>0</v>
      </c>
      <c r="G49" s="23" t="n">
        <v>0</v>
      </c>
    </row>
    <row r="50" customFormat="false" ht="12.75" hidden="false" customHeight="false" outlineLevel="0" collapsed="false">
      <c r="B50" s="21"/>
      <c r="C50" s="22" t="s">
        <v>40</v>
      </c>
      <c r="D50" s="23" t="n">
        <v>75</v>
      </c>
      <c r="E50" s="23" t="n">
        <v>75</v>
      </c>
      <c r="F50" s="23" t="n">
        <v>0</v>
      </c>
      <c r="G50" s="23" t="n">
        <v>0</v>
      </c>
    </row>
    <row r="51" customFormat="false" ht="13.5" hidden="false" customHeight="false" outlineLevel="0" collapsed="false">
      <c r="B51" s="18" t="s">
        <v>59</v>
      </c>
      <c r="C51" s="19"/>
      <c r="D51" s="20" t="n">
        <f aca="false">SUM(D48:D50)</f>
        <v>4095</v>
      </c>
      <c r="E51" s="20" t="n">
        <f aca="false">SUM(E48:E50)</f>
        <v>3832</v>
      </c>
      <c r="F51" s="20" t="n">
        <f aca="false">SUM(F48:F50)</f>
        <v>247</v>
      </c>
      <c r="G51" s="20" t="n">
        <f aca="false">SUM(G48:G50)</f>
        <v>16</v>
      </c>
    </row>
    <row r="52" customFormat="false" ht="12.75" hidden="false" customHeight="true" outlineLevel="0" collapsed="false">
      <c r="B52" s="21" t="s">
        <v>60</v>
      </c>
      <c r="C52" s="14" t="s">
        <v>30</v>
      </c>
      <c r="D52" s="15" t="n">
        <v>1828</v>
      </c>
      <c r="E52" s="15" t="n">
        <v>1727</v>
      </c>
      <c r="F52" s="15" t="n">
        <v>101</v>
      </c>
      <c r="G52" s="15" t="n">
        <v>0</v>
      </c>
    </row>
    <row r="53" customFormat="false" ht="12.75" hidden="false" customHeight="false" outlineLevel="0" collapsed="false">
      <c r="B53" s="21"/>
      <c r="C53" s="22" t="s">
        <v>31</v>
      </c>
      <c r="D53" s="23" t="n">
        <v>24</v>
      </c>
      <c r="E53" s="23" t="n">
        <v>24</v>
      </c>
      <c r="F53" s="23" t="n">
        <v>0</v>
      </c>
      <c r="G53" s="23" t="n">
        <v>0</v>
      </c>
    </row>
    <row r="54" customFormat="false" ht="12.75" hidden="false" customHeight="false" outlineLevel="0" collapsed="false">
      <c r="B54" s="21"/>
      <c r="C54" s="22" t="s">
        <v>37</v>
      </c>
      <c r="D54" s="23" t="n">
        <v>37</v>
      </c>
      <c r="E54" s="23" t="n">
        <v>37</v>
      </c>
      <c r="F54" s="23" t="n">
        <v>0</v>
      </c>
      <c r="G54" s="23" t="n">
        <v>0</v>
      </c>
    </row>
    <row r="55" customFormat="false" ht="26.25" hidden="false" customHeight="false" outlineLevel="0" collapsed="false">
      <c r="B55" s="18" t="s">
        <v>61</v>
      </c>
      <c r="C55" s="19"/>
      <c r="D55" s="20" t="n">
        <f aca="false">SUM(D52:D54)</f>
        <v>1889</v>
      </c>
      <c r="E55" s="20" t="n">
        <f aca="false">SUM(E52:E54)</f>
        <v>1788</v>
      </c>
      <c r="F55" s="20" t="n">
        <f aca="false">SUM(F52:F54)</f>
        <v>101</v>
      </c>
      <c r="G55" s="20" t="n">
        <f aca="false">SUM(G52:G54)</f>
        <v>0</v>
      </c>
    </row>
    <row r="56" customFormat="false" ht="12.75" hidden="false" customHeight="true" outlineLevel="0" collapsed="false">
      <c r="B56" s="21" t="s">
        <v>62</v>
      </c>
      <c r="C56" s="14" t="s">
        <v>30</v>
      </c>
      <c r="D56" s="15" t="n">
        <v>977</v>
      </c>
      <c r="E56" s="15" t="n">
        <v>977</v>
      </c>
      <c r="F56" s="15" t="n">
        <v>0</v>
      </c>
      <c r="G56" s="15" t="n">
        <v>0</v>
      </c>
    </row>
    <row r="57" customFormat="false" ht="12.75" hidden="false" customHeight="false" outlineLevel="0" collapsed="false">
      <c r="B57" s="21"/>
      <c r="C57" s="22" t="s">
        <v>31</v>
      </c>
      <c r="D57" s="23" t="n">
        <v>756</v>
      </c>
      <c r="E57" s="23" t="n">
        <v>730</v>
      </c>
      <c r="F57" s="23" t="n">
        <v>26</v>
      </c>
      <c r="G57" s="23" t="n">
        <v>0</v>
      </c>
    </row>
    <row r="58" customFormat="false" ht="12.75" hidden="false" customHeight="false" outlineLevel="0" collapsed="false">
      <c r="B58" s="21"/>
      <c r="C58" s="22" t="s">
        <v>37</v>
      </c>
      <c r="D58" s="23" t="n">
        <v>136</v>
      </c>
      <c r="E58" s="23" t="n">
        <v>109</v>
      </c>
      <c r="F58" s="23" t="n">
        <v>27</v>
      </c>
      <c r="G58" s="23" t="n">
        <v>0</v>
      </c>
    </row>
    <row r="59" customFormat="false" ht="12.75" hidden="false" customHeight="false" outlineLevel="0" collapsed="false">
      <c r="B59" s="21"/>
      <c r="C59" s="22" t="s">
        <v>41</v>
      </c>
      <c r="D59" s="23" t="n">
        <v>117</v>
      </c>
      <c r="E59" s="23" t="n">
        <v>117</v>
      </c>
      <c r="F59" s="23" t="n">
        <v>0</v>
      </c>
      <c r="G59" s="23" t="n">
        <v>0</v>
      </c>
    </row>
    <row r="60" customFormat="false" ht="26.25" hidden="false" customHeight="false" outlineLevel="0" collapsed="false">
      <c r="B60" s="18" t="s">
        <v>63</v>
      </c>
      <c r="C60" s="19"/>
      <c r="D60" s="20" t="n">
        <f aca="false">SUM(D56:D59)</f>
        <v>1986</v>
      </c>
      <c r="E60" s="20" t="n">
        <f aca="false">SUM(E56:E59)</f>
        <v>1933</v>
      </c>
      <c r="F60" s="20" t="n">
        <f aca="false">SUM(F56:F59)</f>
        <v>53</v>
      </c>
      <c r="G60" s="20" t="n">
        <f aca="false">SUM(G56:G59)</f>
        <v>0</v>
      </c>
    </row>
    <row r="61" customFormat="false" ht="12.75" hidden="false" customHeight="true" outlineLevel="0" collapsed="false">
      <c r="B61" s="21" t="s">
        <v>64</v>
      </c>
      <c r="C61" s="14" t="s">
        <v>30</v>
      </c>
      <c r="D61" s="15" t="n">
        <v>3993</v>
      </c>
      <c r="E61" s="15" t="n">
        <v>3968</v>
      </c>
      <c r="F61" s="15" t="n">
        <v>25</v>
      </c>
      <c r="G61" s="15" t="n">
        <v>0</v>
      </c>
    </row>
    <row r="62" customFormat="false" ht="12.75" hidden="false" customHeight="false" outlineLevel="0" collapsed="false">
      <c r="B62" s="21"/>
      <c r="C62" s="22" t="s">
        <v>31</v>
      </c>
      <c r="D62" s="23" t="n">
        <v>99</v>
      </c>
      <c r="E62" s="23" t="n">
        <v>85</v>
      </c>
      <c r="F62" s="23" t="n">
        <v>14</v>
      </c>
      <c r="G62" s="23" t="n">
        <v>0</v>
      </c>
    </row>
    <row r="63" customFormat="false" ht="12.75" hidden="false" customHeight="false" outlineLevel="0" collapsed="false">
      <c r="B63" s="21"/>
      <c r="C63" s="22" t="s">
        <v>47</v>
      </c>
      <c r="D63" s="23" t="n">
        <v>1274</v>
      </c>
      <c r="E63" s="23" t="n">
        <v>604</v>
      </c>
      <c r="F63" s="23" t="n">
        <v>670</v>
      </c>
      <c r="G63" s="23" t="n">
        <v>0</v>
      </c>
    </row>
    <row r="64" customFormat="false" ht="12.75" hidden="false" customHeight="false" outlineLevel="0" collapsed="false">
      <c r="B64" s="21"/>
      <c r="C64" s="22" t="s">
        <v>50</v>
      </c>
      <c r="D64" s="23" t="n">
        <v>22</v>
      </c>
      <c r="E64" s="23" t="n">
        <v>22</v>
      </c>
      <c r="F64" s="23" t="n">
        <v>0</v>
      </c>
      <c r="G64" s="23" t="n">
        <v>0</v>
      </c>
    </row>
    <row r="65" customFormat="false" ht="12.75" hidden="false" customHeight="false" outlineLevel="0" collapsed="false">
      <c r="B65" s="21"/>
      <c r="C65" s="22" t="s">
        <v>65</v>
      </c>
      <c r="D65" s="23" t="n">
        <v>3620</v>
      </c>
      <c r="E65" s="23" t="n">
        <v>3530</v>
      </c>
      <c r="F65" s="23" t="n">
        <v>90</v>
      </c>
      <c r="G65" s="23" t="n">
        <v>0</v>
      </c>
    </row>
    <row r="66" customFormat="false" ht="12.75" hidden="false" customHeight="false" outlineLevel="0" collapsed="false">
      <c r="B66" s="21"/>
      <c r="C66" s="22" t="s">
        <v>66</v>
      </c>
      <c r="D66" s="23" t="n">
        <v>3257</v>
      </c>
      <c r="E66" s="23" t="n">
        <v>3102</v>
      </c>
      <c r="F66" s="23" t="n">
        <v>155</v>
      </c>
      <c r="G66" s="23" t="n">
        <v>0</v>
      </c>
    </row>
    <row r="67" customFormat="false" ht="12.75" hidden="false" customHeight="false" outlineLevel="0" collapsed="false">
      <c r="B67" s="21"/>
      <c r="C67" s="22" t="s">
        <v>67</v>
      </c>
      <c r="D67" s="23" t="n">
        <v>3967</v>
      </c>
      <c r="E67" s="23" t="n">
        <v>3816</v>
      </c>
      <c r="F67" s="23" t="n">
        <v>151</v>
      </c>
      <c r="G67" s="23" t="n">
        <v>0</v>
      </c>
    </row>
    <row r="68" customFormat="false" ht="13.5" hidden="false" customHeight="false" outlineLevel="0" collapsed="false">
      <c r="B68" s="18" t="s">
        <v>68</v>
      </c>
      <c r="C68" s="19"/>
      <c r="D68" s="20" t="n">
        <f aca="false">SUM(D61:D67)</f>
        <v>16232</v>
      </c>
      <c r="E68" s="20" t="n">
        <f aca="false">SUM(E61:E67)</f>
        <v>15127</v>
      </c>
      <c r="F68" s="20" t="n">
        <f aca="false">SUM(F61:F67)</f>
        <v>1105</v>
      </c>
      <c r="G68" s="20" t="n">
        <f aca="false">SUM(G61:G67)</f>
        <v>0</v>
      </c>
    </row>
    <row r="69" customFormat="false" ht="12.75" hidden="false" customHeight="true" outlineLevel="0" collapsed="false">
      <c r="B69" s="21" t="s">
        <v>69</v>
      </c>
      <c r="C69" s="14" t="s">
        <v>30</v>
      </c>
      <c r="D69" s="15" t="n">
        <v>1254</v>
      </c>
      <c r="E69" s="15" t="n">
        <v>1254</v>
      </c>
      <c r="F69" s="15" t="n">
        <v>0</v>
      </c>
      <c r="G69" s="15" t="n">
        <v>0</v>
      </c>
    </row>
    <row r="70" customFormat="false" ht="12.75" hidden="false" customHeight="false" outlineLevel="0" collapsed="false">
      <c r="B70" s="21"/>
      <c r="C70" s="22" t="s">
        <v>31</v>
      </c>
      <c r="D70" s="23" t="n">
        <v>226</v>
      </c>
      <c r="E70" s="23" t="n">
        <v>224</v>
      </c>
      <c r="F70" s="23" t="n">
        <v>2</v>
      </c>
      <c r="G70" s="23" t="n">
        <v>0</v>
      </c>
    </row>
    <row r="71" customFormat="false" ht="13.5" hidden="false" customHeight="false" outlineLevel="0" collapsed="false">
      <c r="B71" s="18" t="s">
        <v>70</v>
      </c>
      <c r="C71" s="19"/>
      <c r="D71" s="20" t="n">
        <f aca="false">SUM(D69:D70)</f>
        <v>1480</v>
      </c>
      <c r="E71" s="20" t="n">
        <f aca="false">SUM(E69:E70)</f>
        <v>1478</v>
      </c>
      <c r="F71" s="20" t="n">
        <f aca="false">SUM(F69:F70)</f>
        <v>2</v>
      </c>
      <c r="G71" s="20" t="n">
        <f aca="false">SUM(G69:G70)</f>
        <v>0</v>
      </c>
    </row>
    <row r="72" customFormat="false" ht="12.75" hidden="false" customHeight="true" outlineLevel="0" collapsed="false">
      <c r="B72" s="21" t="s">
        <v>71</v>
      </c>
      <c r="C72" s="14" t="s">
        <v>30</v>
      </c>
      <c r="D72" s="15" t="n">
        <v>4158</v>
      </c>
      <c r="E72" s="15" t="n">
        <v>4060</v>
      </c>
      <c r="F72" s="15" t="n">
        <v>98</v>
      </c>
      <c r="G72" s="15" t="n">
        <v>0</v>
      </c>
    </row>
    <row r="73" customFormat="false" ht="12.75" hidden="false" customHeight="false" outlineLevel="0" collapsed="false">
      <c r="B73" s="21"/>
      <c r="C73" s="22" t="s">
        <v>31</v>
      </c>
      <c r="D73" s="23" t="n">
        <v>487</v>
      </c>
      <c r="E73" s="23" t="n">
        <v>440</v>
      </c>
      <c r="F73" s="23" t="n">
        <v>47</v>
      </c>
      <c r="G73" s="23" t="n">
        <v>0</v>
      </c>
    </row>
    <row r="74" customFormat="false" ht="12.75" hidden="false" customHeight="false" outlineLevel="0" collapsed="false">
      <c r="B74" s="21"/>
      <c r="C74" s="22" t="s">
        <v>43</v>
      </c>
      <c r="D74" s="23" t="n">
        <v>502</v>
      </c>
      <c r="E74" s="23" t="n">
        <v>426</v>
      </c>
      <c r="F74" s="23" t="n">
        <v>76</v>
      </c>
      <c r="G74" s="23" t="n">
        <v>0</v>
      </c>
    </row>
    <row r="75" customFormat="false" ht="12.75" hidden="false" customHeight="false" outlineLevel="0" collapsed="false">
      <c r="B75" s="21"/>
      <c r="C75" s="22" t="s">
        <v>44</v>
      </c>
      <c r="D75" s="23" t="n">
        <v>466</v>
      </c>
      <c r="E75" s="23" t="n">
        <v>443</v>
      </c>
      <c r="F75" s="23" t="n">
        <v>23</v>
      </c>
      <c r="G75" s="23" t="n">
        <v>0</v>
      </c>
    </row>
    <row r="76" customFormat="false" ht="12.75" hidden="false" customHeight="false" outlineLevel="0" collapsed="false">
      <c r="B76" s="21"/>
      <c r="C76" s="22" t="s">
        <v>45</v>
      </c>
      <c r="D76" s="23" t="n">
        <v>185</v>
      </c>
      <c r="E76" s="23" t="n">
        <v>121</v>
      </c>
      <c r="F76" s="23" t="n">
        <v>64</v>
      </c>
      <c r="G76" s="23" t="n">
        <v>0</v>
      </c>
    </row>
    <row r="77" customFormat="false" ht="13.5" hidden="false" customHeight="false" outlineLevel="0" collapsed="false">
      <c r="B77" s="18" t="s">
        <v>72</v>
      </c>
      <c r="C77" s="19"/>
      <c r="D77" s="20" t="n">
        <f aca="false">SUM(D72:D76)</f>
        <v>5798</v>
      </c>
      <c r="E77" s="20" t="n">
        <f aca="false">SUM(E72:E76)</f>
        <v>5490</v>
      </c>
      <c r="F77" s="20" t="n">
        <f aca="false">SUM(F72:F76)</f>
        <v>308</v>
      </c>
      <c r="G77" s="20" t="n">
        <f aca="false">SUM(G72:G76)</f>
        <v>0</v>
      </c>
    </row>
    <row r="78" customFormat="false" ht="12.75" hidden="false" customHeight="true" outlineLevel="0" collapsed="false">
      <c r="B78" s="21" t="s">
        <v>73</v>
      </c>
      <c r="C78" s="14" t="s">
        <v>30</v>
      </c>
      <c r="D78" s="15" t="n">
        <v>2050</v>
      </c>
      <c r="E78" s="15" t="n">
        <v>2050</v>
      </c>
      <c r="F78" s="15" t="n">
        <v>0</v>
      </c>
      <c r="G78" s="15" t="n">
        <v>0</v>
      </c>
    </row>
    <row r="79" customFormat="false" ht="12.75" hidden="false" customHeight="false" outlineLevel="0" collapsed="false">
      <c r="B79" s="21"/>
      <c r="C79" s="22" t="s">
        <v>31</v>
      </c>
      <c r="D79" s="23" t="n">
        <v>579</v>
      </c>
      <c r="E79" s="23" t="n">
        <v>462</v>
      </c>
      <c r="F79" s="23" t="n">
        <v>117</v>
      </c>
      <c r="G79" s="23" t="n">
        <v>0</v>
      </c>
    </row>
    <row r="80" customFormat="false" ht="12.75" hidden="false" customHeight="false" outlineLevel="0" collapsed="false">
      <c r="B80" s="21"/>
      <c r="C80" s="22" t="s">
        <v>34</v>
      </c>
      <c r="D80" s="23" t="n">
        <v>117</v>
      </c>
      <c r="E80" s="23" t="n">
        <v>94</v>
      </c>
      <c r="F80" s="23" t="n">
        <v>23</v>
      </c>
      <c r="G80" s="23" t="n">
        <v>0</v>
      </c>
    </row>
    <row r="81" customFormat="false" ht="12.75" hidden="false" customHeight="false" outlineLevel="0" collapsed="false">
      <c r="B81" s="21"/>
      <c r="C81" s="22" t="s">
        <v>40</v>
      </c>
      <c r="D81" s="23" t="n">
        <v>337</v>
      </c>
      <c r="E81" s="23" t="n">
        <v>316</v>
      </c>
      <c r="F81" s="23" t="n">
        <v>21</v>
      </c>
      <c r="G81" s="23" t="n">
        <v>0</v>
      </c>
    </row>
    <row r="82" customFormat="false" ht="12.75" hidden="false" customHeight="false" outlineLevel="0" collapsed="false">
      <c r="B82" s="21"/>
      <c r="C82" s="22" t="s">
        <v>41</v>
      </c>
      <c r="D82" s="23" t="n">
        <v>23</v>
      </c>
      <c r="E82" s="23" t="n">
        <v>23</v>
      </c>
      <c r="F82" s="23" t="n">
        <v>0</v>
      </c>
      <c r="G82" s="23" t="n">
        <v>0</v>
      </c>
    </row>
    <row r="83" customFormat="false" ht="13.5" hidden="false" customHeight="false" outlineLevel="0" collapsed="false">
      <c r="B83" s="18" t="s">
        <v>74</v>
      </c>
      <c r="C83" s="19"/>
      <c r="D83" s="20" t="n">
        <f aca="false">SUM(D78:D82)</f>
        <v>3106</v>
      </c>
      <c r="E83" s="20" t="n">
        <f aca="false">SUM(E78:E82)</f>
        <v>2945</v>
      </c>
      <c r="F83" s="20" t="n">
        <f aca="false">SUM(F78:F82)</f>
        <v>161</v>
      </c>
      <c r="G83" s="20" t="n">
        <f aca="false">SUM(G78:G82)</f>
        <v>0</v>
      </c>
    </row>
    <row r="84" customFormat="false" ht="12.75" hidden="false" customHeight="true" outlineLevel="0" collapsed="false">
      <c r="B84" s="21" t="s">
        <v>75</v>
      </c>
      <c r="C84" s="14" t="s">
        <v>30</v>
      </c>
      <c r="D84" s="15" t="n">
        <v>1402</v>
      </c>
      <c r="E84" s="15" t="n">
        <v>1350</v>
      </c>
      <c r="F84" s="15" t="n">
        <v>52</v>
      </c>
      <c r="G84" s="15" t="n">
        <v>0</v>
      </c>
    </row>
    <row r="85" customFormat="false" ht="12.75" hidden="false" customHeight="false" outlineLevel="0" collapsed="false">
      <c r="B85" s="21"/>
      <c r="C85" s="22" t="s">
        <v>31</v>
      </c>
      <c r="D85" s="23" t="n">
        <v>66</v>
      </c>
      <c r="E85" s="23" t="n">
        <v>66</v>
      </c>
      <c r="F85" s="23" t="n">
        <v>0</v>
      </c>
      <c r="G85" s="23" t="n">
        <v>0</v>
      </c>
    </row>
    <row r="86" customFormat="false" ht="26.25" hidden="false" customHeight="false" outlineLevel="0" collapsed="false">
      <c r="B86" s="18" t="s">
        <v>76</v>
      </c>
      <c r="C86" s="19"/>
      <c r="D86" s="20" t="n">
        <f aca="false">SUM(D84:D85)</f>
        <v>1468</v>
      </c>
      <c r="E86" s="20" t="n">
        <f aca="false">SUM(E84:E85)</f>
        <v>1416</v>
      </c>
      <c r="F86" s="20" t="n">
        <f aca="false">SUM(F84:F85)</f>
        <v>52</v>
      </c>
      <c r="G86" s="20" t="n">
        <f aca="false">SUM(G84:G85)</f>
        <v>0</v>
      </c>
    </row>
    <row r="87" customFormat="false" ht="12.75" hidden="false" customHeight="true" outlineLevel="0" collapsed="false">
      <c r="B87" s="21" t="s">
        <v>77</v>
      </c>
      <c r="C87" s="14" t="s">
        <v>30</v>
      </c>
      <c r="D87" s="15" t="n">
        <v>7147</v>
      </c>
      <c r="E87" s="15" t="n">
        <v>7039</v>
      </c>
      <c r="F87" s="15" t="n">
        <v>108</v>
      </c>
      <c r="G87" s="15" t="n">
        <v>0</v>
      </c>
    </row>
    <row r="88" customFormat="false" ht="12.75" hidden="false" customHeight="false" outlineLevel="0" collapsed="false">
      <c r="B88" s="21"/>
      <c r="C88" s="22" t="s">
        <v>31</v>
      </c>
      <c r="D88" s="23" t="n">
        <v>17</v>
      </c>
      <c r="E88" s="23" t="n">
        <v>17</v>
      </c>
      <c r="F88" s="23" t="n">
        <v>0</v>
      </c>
      <c r="G88" s="23" t="n">
        <v>0</v>
      </c>
    </row>
    <row r="89" customFormat="false" ht="12.75" hidden="false" customHeight="false" outlineLevel="0" collapsed="false">
      <c r="B89" s="21"/>
      <c r="C89" s="22" t="s">
        <v>34</v>
      </c>
      <c r="D89" s="23" t="n">
        <v>3</v>
      </c>
      <c r="E89" s="23" t="n">
        <v>3</v>
      </c>
      <c r="F89" s="23" t="n">
        <v>0</v>
      </c>
      <c r="G89" s="23" t="n">
        <v>0</v>
      </c>
    </row>
    <row r="90" customFormat="false" ht="12.75" hidden="false" customHeight="false" outlineLevel="0" collapsed="false">
      <c r="B90" s="21"/>
      <c r="C90" s="22" t="s">
        <v>41</v>
      </c>
      <c r="D90" s="23" t="n">
        <v>26</v>
      </c>
      <c r="E90" s="23" t="n">
        <v>26</v>
      </c>
      <c r="F90" s="23" t="n">
        <v>0</v>
      </c>
      <c r="G90" s="23" t="n">
        <v>0</v>
      </c>
    </row>
    <row r="91" customFormat="false" ht="12.75" hidden="false" customHeight="false" outlineLevel="0" collapsed="false">
      <c r="B91" s="21"/>
      <c r="C91" s="22" t="s">
        <v>42</v>
      </c>
      <c r="D91" s="23" t="n">
        <v>476</v>
      </c>
      <c r="E91" s="23" t="n">
        <v>476</v>
      </c>
      <c r="F91" s="23" t="n">
        <v>0</v>
      </c>
      <c r="G91" s="23" t="n">
        <v>0</v>
      </c>
    </row>
    <row r="92" customFormat="false" ht="12.75" hidden="false" customHeight="false" outlineLevel="0" collapsed="false">
      <c r="B92" s="21"/>
      <c r="C92" s="22" t="s">
        <v>43</v>
      </c>
      <c r="D92" s="23" t="n">
        <v>52</v>
      </c>
      <c r="E92" s="23" t="n">
        <v>52</v>
      </c>
      <c r="F92" s="23" t="n">
        <v>0</v>
      </c>
      <c r="G92" s="23" t="n">
        <v>0</v>
      </c>
    </row>
    <row r="93" customFormat="false" ht="12.75" hidden="false" customHeight="false" outlineLevel="0" collapsed="false">
      <c r="B93" s="21"/>
      <c r="C93" s="22" t="s">
        <v>44</v>
      </c>
      <c r="D93" s="23" t="n">
        <v>352</v>
      </c>
      <c r="E93" s="23" t="n">
        <v>352</v>
      </c>
      <c r="F93" s="23" t="n">
        <v>0</v>
      </c>
      <c r="G93" s="23" t="n">
        <v>0</v>
      </c>
    </row>
    <row r="94" customFormat="false" ht="13.5" hidden="false" customHeight="false" outlineLevel="0" collapsed="false">
      <c r="B94" s="18" t="s">
        <v>78</v>
      </c>
      <c r="C94" s="19"/>
      <c r="D94" s="20" t="n">
        <f aca="false">SUM(D87:D93)</f>
        <v>8073</v>
      </c>
      <c r="E94" s="20" t="n">
        <f aca="false">SUM(E87:E93)</f>
        <v>7965</v>
      </c>
      <c r="F94" s="20" t="n">
        <f aca="false">SUM(F87:F93)</f>
        <v>108</v>
      </c>
      <c r="G94" s="20" t="n">
        <f aca="false">SUM(G87:G93)</f>
        <v>0</v>
      </c>
    </row>
    <row r="95" customFormat="false" ht="12.75" hidden="false" customHeight="true" outlineLevel="0" collapsed="false">
      <c r="B95" s="21" t="s">
        <v>79</v>
      </c>
      <c r="C95" s="14" t="s">
        <v>30</v>
      </c>
      <c r="D95" s="15" t="n">
        <v>5729</v>
      </c>
      <c r="E95" s="15" t="n">
        <v>5681</v>
      </c>
      <c r="F95" s="15" t="n">
        <v>48</v>
      </c>
      <c r="G95" s="15" t="n">
        <v>0</v>
      </c>
    </row>
    <row r="96" customFormat="false" ht="12.75" hidden="false" customHeight="false" outlineLevel="0" collapsed="false">
      <c r="B96" s="21"/>
      <c r="C96" s="22" t="s">
        <v>37</v>
      </c>
      <c r="D96" s="23" t="n">
        <v>219</v>
      </c>
      <c r="E96" s="23" t="n">
        <v>219</v>
      </c>
      <c r="F96" s="23" t="n">
        <v>0</v>
      </c>
      <c r="G96" s="23" t="n">
        <v>0</v>
      </c>
    </row>
    <row r="97" customFormat="false" ht="12.75" hidden="false" customHeight="false" outlineLevel="0" collapsed="false">
      <c r="B97" s="21"/>
      <c r="C97" s="22" t="s">
        <v>40</v>
      </c>
      <c r="D97" s="23" t="n">
        <v>208</v>
      </c>
      <c r="E97" s="23" t="n">
        <v>208</v>
      </c>
      <c r="F97" s="23" t="n">
        <v>0</v>
      </c>
      <c r="G97" s="23" t="n">
        <v>0</v>
      </c>
    </row>
    <row r="98" customFormat="false" ht="12.75" hidden="false" customHeight="false" outlineLevel="0" collapsed="false">
      <c r="B98" s="21"/>
      <c r="C98" s="22" t="s">
        <v>41</v>
      </c>
      <c r="D98" s="23" t="n">
        <v>1202</v>
      </c>
      <c r="E98" s="23" t="n">
        <v>1177</v>
      </c>
      <c r="F98" s="23" t="n">
        <v>25</v>
      </c>
      <c r="G98" s="23" t="n">
        <v>0</v>
      </c>
    </row>
    <row r="99" customFormat="false" ht="26.25" hidden="false" customHeight="false" outlineLevel="0" collapsed="false">
      <c r="B99" s="18" t="s">
        <v>80</v>
      </c>
      <c r="C99" s="19"/>
      <c r="D99" s="20" t="n">
        <f aca="false">SUM(D95:D98)</f>
        <v>7358</v>
      </c>
      <c r="E99" s="20" t="n">
        <f aca="false">SUM(E95:E98)</f>
        <v>7285</v>
      </c>
      <c r="F99" s="20" t="n">
        <f aca="false">SUM(F95:F98)</f>
        <v>73</v>
      </c>
      <c r="G99" s="20" t="n">
        <f aca="false">SUM(G95:G98)</f>
        <v>0</v>
      </c>
    </row>
    <row r="100" customFormat="false" ht="12.75" hidden="false" customHeight="true" outlineLevel="0" collapsed="false">
      <c r="B100" s="21" t="s">
        <v>81</v>
      </c>
      <c r="C100" s="14" t="s">
        <v>30</v>
      </c>
      <c r="D100" s="15" t="n">
        <v>3903</v>
      </c>
      <c r="E100" s="15" t="n">
        <v>3773</v>
      </c>
      <c r="F100" s="15" t="n">
        <v>130</v>
      </c>
      <c r="G100" s="15" t="n">
        <v>0</v>
      </c>
    </row>
    <row r="101" customFormat="false" ht="12.75" hidden="false" customHeight="false" outlineLevel="0" collapsed="false">
      <c r="B101" s="21"/>
      <c r="C101" s="22" t="s">
        <v>34</v>
      </c>
      <c r="D101" s="23" t="n">
        <v>60</v>
      </c>
      <c r="E101" s="23" t="n">
        <v>60</v>
      </c>
      <c r="F101" s="23" t="n">
        <v>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7</v>
      </c>
      <c r="D102" s="23" t="n">
        <v>186</v>
      </c>
      <c r="E102" s="23" t="n">
        <v>186</v>
      </c>
      <c r="F102" s="23" t="n">
        <v>0</v>
      </c>
      <c r="G102" s="23" t="n">
        <v>0</v>
      </c>
    </row>
    <row r="103" customFormat="false" ht="12.75" hidden="false" customHeight="false" outlineLevel="0" collapsed="false">
      <c r="B103" s="21"/>
      <c r="C103" s="22" t="s">
        <v>39</v>
      </c>
      <c r="D103" s="23" t="n">
        <v>79</v>
      </c>
      <c r="E103" s="23" t="n">
        <v>79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B104" s="21"/>
      <c r="C104" s="22" t="s">
        <v>42</v>
      </c>
      <c r="D104" s="23" t="n">
        <v>105</v>
      </c>
      <c r="E104" s="23" t="n">
        <v>105</v>
      </c>
      <c r="F104" s="23" t="n">
        <v>0</v>
      </c>
      <c r="G104" s="23" t="n">
        <v>0</v>
      </c>
    </row>
    <row r="105" customFormat="false" ht="12.75" hidden="false" customHeight="false" outlineLevel="0" collapsed="false">
      <c r="B105" s="21"/>
      <c r="C105" s="22" t="s">
        <v>82</v>
      </c>
      <c r="D105" s="23" t="n">
        <v>815</v>
      </c>
      <c r="E105" s="23" t="n">
        <v>597</v>
      </c>
      <c r="F105" s="23" t="n">
        <v>218</v>
      </c>
      <c r="G105" s="23" t="n">
        <v>0</v>
      </c>
    </row>
    <row r="106" customFormat="false" ht="12.75" hidden="false" customHeight="false" outlineLevel="0" collapsed="false">
      <c r="B106" s="21"/>
      <c r="C106" s="22" t="s">
        <v>47</v>
      </c>
      <c r="D106" s="23" t="n">
        <v>4859</v>
      </c>
      <c r="E106" s="23" t="n">
        <v>4812</v>
      </c>
      <c r="F106" s="23" t="n">
        <v>47</v>
      </c>
      <c r="G106" s="23" t="n">
        <v>0</v>
      </c>
    </row>
    <row r="107" customFormat="false" ht="26.25" hidden="false" customHeight="false" outlineLevel="0" collapsed="false">
      <c r="B107" s="18" t="s">
        <v>83</v>
      </c>
      <c r="C107" s="19"/>
      <c r="D107" s="20" t="n">
        <f aca="false">SUM(D100:D106)</f>
        <v>10007</v>
      </c>
      <c r="E107" s="20" t="n">
        <f aca="false">SUM(E100:E106)</f>
        <v>9612</v>
      </c>
      <c r="F107" s="20" t="n">
        <f aca="false">SUM(F100:F106)</f>
        <v>395</v>
      </c>
      <c r="G107" s="20" t="n">
        <f aca="false">SUM(G100:G106)</f>
        <v>0</v>
      </c>
    </row>
    <row r="108" customFormat="false" ht="12.75" hidden="false" customHeight="true" outlineLevel="0" collapsed="false">
      <c r="B108" s="21" t="s">
        <v>84</v>
      </c>
      <c r="C108" s="14" t="s">
        <v>30</v>
      </c>
      <c r="D108" s="15" t="n">
        <v>2535</v>
      </c>
      <c r="E108" s="15" t="n">
        <v>2470</v>
      </c>
      <c r="F108" s="15" t="n">
        <v>65</v>
      </c>
      <c r="G108" s="15" t="n">
        <v>0</v>
      </c>
    </row>
    <row r="109" customFormat="false" ht="12.75" hidden="false" customHeight="false" outlineLevel="0" collapsed="false">
      <c r="B109" s="21"/>
      <c r="C109" s="22" t="s">
        <v>31</v>
      </c>
      <c r="D109" s="23" t="n">
        <v>3</v>
      </c>
      <c r="E109" s="23" t="n">
        <v>3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37</v>
      </c>
      <c r="D110" s="23" t="n">
        <v>9</v>
      </c>
      <c r="E110" s="23" t="n">
        <v>9</v>
      </c>
      <c r="F110" s="23" t="n">
        <v>0</v>
      </c>
      <c r="G110" s="23" t="n">
        <v>0</v>
      </c>
    </row>
    <row r="111" customFormat="false" ht="12.75" hidden="false" customHeight="false" outlineLevel="0" collapsed="false">
      <c r="B111" s="21"/>
      <c r="C111" s="22" t="s">
        <v>40</v>
      </c>
      <c r="D111" s="23" t="n">
        <v>195</v>
      </c>
      <c r="E111" s="23" t="n">
        <v>195</v>
      </c>
      <c r="F111" s="23" t="n">
        <v>0</v>
      </c>
      <c r="G111" s="23" t="n">
        <v>0</v>
      </c>
    </row>
    <row r="112" customFormat="false" ht="12.75" hidden="false" customHeight="false" outlineLevel="0" collapsed="false">
      <c r="B112" s="21"/>
      <c r="C112" s="22" t="s">
        <v>42</v>
      </c>
      <c r="D112" s="23" t="n">
        <v>488</v>
      </c>
      <c r="E112" s="23" t="n">
        <v>488</v>
      </c>
      <c r="F112" s="23" t="n">
        <v>0</v>
      </c>
      <c r="G112" s="23" t="n">
        <v>0</v>
      </c>
    </row>
    <row r="113" customFormat="false" ht="13.5" hidden="false" customHeight="false" outlineLevel="0" collapsed="false">
      <c r="B113" s="18" t="s">
        <v>85</v>
      </c>
      <c r="C113" s="19"/>
      <c r="D113" s="20" t="n">
        <f aca="false">SUM(D108:D112)</f>
        <v>3230</v>
      </c>
      <c r="E113" s="20" t="n">
        <f aca="false">SUM(E108:E112)</f>
        <v>3165</v>
      </c>
      <c r="F113" s="20" t="n">
        <f aca="false">SUM(F108:F112)</f>
        <v>65</v>
      </c>
      <c r="G113" s="20" t="n">
        <f aca="false">SUM(G108:G112)</f>
        <v>0</v>
      </c>
    </row>
    <row r="114" customFormat="false" ht="12.75" hidden="false" customHeight="true" outlineLevel="0" collapsed="false">
      <c r="B114" s="21" t="s">
        <v>86</v>
      </c>
      <c r="C114" s="14" t="s">
        <v>30</v>
      </c>
      <c r="D114" s="15" t="n">
        <v>459</v>
      </c>
      <c r="E114" s="15" t="n">
        <v>424</v>
      </c>
      <c r="F114" s="15" t="n">
        <v>35</v>
      </c>
      <c r="G114" s="15" t="n">
        <v>0</v>
      </c>
    </row>
    <row r="115" customFormat="false" ht="12.75" hidden="false" customHeight="false" outlineLevel="0" collapsed="false">
      <c r="B115" s="21"/>
      <c r="C115" s="22" t="s">
        <v>31</v>
      </c>
      <c r="D115" s="23" t="n">
        <v>877</v>
      </c>
      <c r="E115" s="23" t="n">
        <v>855</v>
      </c>
      <c r="F115" s="23" t="n">
        <v>22</v>
      </c>
      <c r="G115" s="23" t="n">
        <v>0</v>
      </c>
    </row>
    <row r="116" customFormat="false" ht="12.75" hidden="false" customHeight="false" outlineLevel="0" collapsed="false">
      <c r="B116" s="21"/>
      <c r="C116" s="22" t="s">
        <v>38</v>
      </c>
      <c r="D116" s="23" t="n">
        <v>412</v>
      </c>
      <c r="E116" s="23" t="n">
        <v>387</v>
      </c>
      <c r="F116" s="23" t="n">
        <v>25</v>
      </c>
      <c r="G116" s="23" t="n">
        <v>0</v>
      </c>
    </row>
    <row r="117" customFormat="false" ht="26.25" hidden="false" customHeight="false" outlineLevel="0" collapsed="false">
      <c r="B117" s="18" t="s">
        <v>87</v>
      </c>
      <c r="C117" s="19"/>
      <c r="D117" s="20" t="n">
        <f aca="false">SUM(D114:D116)</f>
        <v>1748</v>
      </c>
      <c r="E117" s="20" t="n">
        <f aca="false">SUM(E114:E116)</f>
        <v>1666</v>
      </c>
      <c r="F117" s="20" t="n">
        <f aca="false">SUM(F114:F116)</f>
        <v>82</v>
      </c>
      <c r="G117" s="20" t="n">
        <f aca="false">SUM(G114:G116)</f>
        <v>0</v>
      </c>
    </row>
    <row r="118" customFormat="false" ht="12.75" hidden="false" customHeight="true" outlineLevel="0" collapsed="false">
      <c r="B118" s="21" t="s">
        <v>88</v>
      </c>
      <c r="C118" s="14" t="s">
        <v>30</v>
      </c>
      <c r="D118" s="15" t="n">
        <v>2171</v>
      </c>
      <c r="E118" s="15" t="n">
        <v>2067</v>
      </c>
      <c r="F118" s="15" t="n">
        <v>104</v>
      </c>
      <c r="G118" s="15" t="n">
        <v>0</v>
      </c>
    </row>
    <row r="119" customFormat="false" ht="12.75" hidden="false" customHeight="false" outlineLevel="0" collapsed="false">
      <c r="B119" s="21"/>
      <c r="C119" s="22" t="s">
        <v>31</v>
      </c>
      <c r="D119" s="23" t="n">
        <v>182</v>
      </c>
      <c r="E119" s="23" t="n">
        <v>182</v>
      </c>
      <c r="F119" s="23" t="n">
        <v>0</v>
      </c>
      <c r="G119" s="23" t="n">
        <v>0</v>
      </c>
    </row>
    <row r="120" customFormat="false" ht="26.25" hidden="false" customHeight="false" outlineLevel="0" collapsed="false">
      <c r="B120" s="18" t="s">
        <v>89</v>
      </c>
      <c r="C120" s="19"/>
      <c r="D120" s="20" t="n">
        <f aca="false">SUM(D118:D119)</f>
        <v>2353</v>
      </c>
      <c r="E120" s="20" t="n">
        <f aca="false">SUM(E118:E119)</f>
        <v>2249</v>
      </c>
      <c r="F120" s="20" t="n">
        <f aca="false">SUM(F118:F119)</f>
        <v>104</v>
      </c>
      <c r="G120" s="20" t="n">
        <f aca="false">SUM(G118:G119)</f>
        <v>0</v>
      </c>
    </row>
    <row r="121" customFormat="false" ht="12.75" hidden="false" customHeight="true" outlineLevel="0" collapsed="false">
      <c r="B121" s="21" t="s">
        <v>90</v>
      </c>
      <c r="C121" s="14" t="s">
        <v>30</v>
      </c>
      <c r="D121" s="15" t="n">
        <v>1485</v>
      </c>
      <c r="E121" s="15" t="n">
        <v>1485</v>
      </c>
      <c r="F121" s="15" t="n">
        <v>0</v>
      </c>
      <c r="G121" s="15" t="n">
        <v>0</v>
      </c>
    </row>
    <row r="122" customFormat="false" ht="12.75" hidden="false" customHeight="false" outlineLevel="0" collapsed="false">
      <c r="B122" s="21"/>
      <c r="C122" s="22" t="s">
        <v>31</v>
      </c>
      <c r="D122" s="23" t="n">
        <v>525</v>
      </c>
      <c r="E122" s="23" t="n">
        <v>525</v>
      </c>
      <c r="F122" s="23" t="n">
        <v>0</v>
      </c>
      <c r="G122" s="23" t="n">
        <v>0</v>
      </c>
    </row>
    <row r="123" customFormat="false" ht="12.75" hidden="false" customHeight="false" outlineLevel="0" collapsed="false">
      <c r="B123" s="21"/>
      <c r="C123" s="22" t="s">
        <v>41</v>
      </c>
      <c r="D123" s="23" t="n">
        <v>23</v>
      </c>
      <c r="E123" s="23" t="n">
        <v>23</v>
      </c>
      <c r="F123" s="23" t="n">
        <v>0</v>
      </c>
      <c r="G123" s="23" t="n">
        <v>0</v>
      </c>
    </row>
    <row r="124" customFormat="false" ht="12.75" hidden="false" customHeight="false" outlineLevel="0" collapsed="false">
      <c r="B124" s="21"/>
      <c r="C124" s="22" t="s">
        <v>45</v>
      </c>
      <c r="D124" s="23" t="n">
        <v>169</v>
      </c>
      <c r="E124" s="23" t="n">
        <v>140</v>
      </c>
      <c r="F124" s="23" t="n">
        <v>29</v>
      </c>
      <c r="G124" s="23" t="n">
        <v>0</v>
      </c>
    </row>
    <row r="125" customFormat="false" ht="13.5" hidden="false" customHeight="false" outlineLevel="0" collapsed="false">
      <c r="B125" s="18" t="s">
        <v>91</v>
      </c>
      <c r="C125" s="19"/>
      <c r="D125" s="20" t="n">
        <f aca="false">SUM(D121:D124)</f>
        <v>2202</v>
      </c>
      <c r="E125" s="20" t="n">
        <f aca="false">SUM(E121:E124)</f>
        <v>2173</v>
      </c>
      <c r="F125" s="20" t="n">
        <f aca="false">SUM(F121:F124)</f>
        <v>29</v>
      </c>
      <c r="G125" s="20" t="n">
        <f aca="false">SUM(G121:G124)</f>
        <v>0</v>
      </c>
    </row>
    <row r="126" customFormat="false" ht="12.75" hidden="false" customHeight="true" outlineLevel="0" collapsed="false">
      <c r="B126" s="21" t="s">
        <v>92</v>
      </c>
      <c r="C126" s="14" t="s">
        <v>30</v>
      </c>
      <c r="D126" s="15" t="n">
        <v>747</v>
      </c>
      <c r="E126" s="15" t="n">
        <v>690</v>
      </c>
      <c r="F126" s="15" t="n">
        <v>57</v>
      </c>
      <c r="G126" s="15" t="n">
        <v>0</v>
      </c>
    </row>
    <row r="127" customFormat="false" ht="12.75" hidden="false" customHeight="false" outlineLevel="0" collapsed="false">
      <c r="B127" s="21"/>
      <c r="C127" s="22" t="s">
        <v>31</v>
      </c>
      <c r="D127" s="23" t="n">
        <v>59</v>
      </c>
      <c r="E127" s="23" t="n">
        <v>42</v>
      </c>
      <c r="F127" s="23" t="n">
        <v>17</v>
      </c>
      <c r="G127" s="23" t="n">
        <v>0</v>
      </c>
    </row>
    <row r="128" customFormat="false" ht="12.75" hidden="false" customHeight="false" outlineLevel="0" collapsed="false">
      <c r="B128" s="21"/>
      <c r="C128" s="22" t="s">
        <v>40</v>
      </c>
      <c r="D128" s="23" t="n">
        <v>419</v>
      </c>
      <c r="E128" s="23" t="n">
        <v>419</v>
      </c>
      <c r="F128" s="23" t="n">
        <v>0</v>
      </c>
      <c r="G128" s="23" t="n">
        <v>0</v>
      </c>
    </row>
    <row r="129" customFormat="false" ht="26.25" hidden="false" customHeight="false" outlineLevel="0" collapsed="false">
      <c r="B129" s="18" t="s">
        <v>93</v>
      </c>
      <c r="C129" s="19"/>
      <c r="D129" s="20" t="n">
        <f aca="false">SUM(D126:D128)</f>
        <v>1225</v>
      </c>
      <c r="E129" s="20" t="n">
        <f aca="false">SUM(E126:E128)</f>
        <v>1151</v>
      </c>
      <c r="F129" s="20" t="n">
        <f aca="false">SUM(F126:F128)</f>
        <v>74</v>
      </c>
      <c r="G129" s="20" t="n">
        <f aca="false">SUM(G126:G128)</f>
        <v>0</v>
      </c>
    </row>
    <row r="130" customFormat="false" ht="12.75" hidden="false" customHeight="true" outlineLevel="0" collapsed="false">
      <c r="B130" s="21" t="s">
        <v>94</v>
      </c>
      <c r="C130" s="14" t="s">
        <v>30</v>
      </c>
      <c r="D130" s="15" t="n">
        <v>1540</v>
      </c>
      <c r="E130" s="15" t="n">
        <v>1483</v>
      </c>
      <c r="F130" s="15" t="n">
        <v>57</v>
      </c>
      <c r="G130" s="15" t="n">
        <v>0</v>
      </c>
    </row>
    <row r="131" customFormat="false" ht="12.75" hidden="false" customHeight="false" outlineLevel="0" collapsed="false">
      <c r="B131" s="21"/>
      <c r="C131" s="22" t="s">
        <v>31</v>
      </c>
      <c r="D131" s="23" t="n">
        <v>97</v>
      </c>
      <c r="E131" s="23" t="n">
        <v>97</v>
      </c>
      <c r="F131" s="23" t="n">
        <v>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7</v>
      </c>
      <c r="D132" s="23" t="n">
        <v>310</v>
      </c>
      <c r="E132" s="23" t="n">
        <v>310</v>
      </c>
      <c r="F132" s="23" t="n">
        <v>0</v>
      </c>
      <c r="G132" s="23" t="n">
        <v>0</v>
      </c>
    </row>
    <row r="133" customFormat="false" ht="12.75" hidden="false" customHeight="false" outlineLevel="0" collapsed="false">
      <c r="B133" s="21"/>
      <c r="C133" s="22" t="s">
        <v>38</v>
      </c>
      <c r="D133" s="23" t="n">
        <v>482</v>
      </c>
      <c r="E133" s="23" t="n">
        <v>471</v>
      </c>
      <c r="F133" s="23" t="n">
        <v>11</v>
      </c>
      <c r="G133" s="23" t="n">
        <v>0</v>
      </c>
    </row>
    <row r="134" customFormat="false" ht="12.75" hidden="false" customHeight="false" outlineLevel="0" collapsed="false">
      <c r="B134" s="21"/>
      <c r="C134" s="22" t="s">
        <v>39</v>
      </c>
      <c r="D134" s="23" t="n">
        <v>473</v>
      </c>
      <c r="E134" s="23" t="n">
        <v>473</v>
      </c>
      <c r="F134" s="23" t="n">
        <v>0</v>
      </c>
      <c r="G134" s="23" t="n">
        <v>0</v>
      </c>
    </row>
    <row r="135" customFormat="false" ht="26.25" hidden="false" customHeight="false" outlineLevel="0" collapsed="false">
      <c r="B135" s="18" t="s">
        <v>95</v>
      </c>
      <c r="C135" s="19"/>
      <c r="D135" s="20" t="n">
        <f aca="false">SUM(D130:D134)</f>
        <v>2902</v>
      </c>
      <c r="E135" s="20" t="n">
        <f aca="false">SUM(E130:E134)</f>
        <v>2834</v>
      </c>
      <c r="F135" s="20" t="n">
        <f aca="false">SUM(F130:F134)</f>
        <v>68</v>
      </c>
      <c r="G135" s="20" t="n">
        <f aca="false">SUM(G130:G134)</f>
        <v>0</v>
      </c>
    </row>
    <row r="136" customFormat="false" ht="12.75" hidden="false" customHeight="true" outlineLevel="0" collapsed="false">
      <c r="B136" s="21" t="s">
        <v>96</v>
      </c>
      <c r="C136" s="14" t="s">
        <v>30</v>
      </c>
      <c r="D136" s="15" t="n">
        <v>4814</v>
      </c>
      <c r="E136" s="15" t="n">
        <v>4560</v>
      </c>
      <c r="F136" s="15" t="n">
        <v>224</v>
      </c>
      <c r="G136" s="15" t="n">
        <v>30</v>
      </c>
    </row>
    <row r="137" customFormat="false" ht="12.75" hidden="false" customHeight="false" outlineLevel="0" collapsed="false">
      <c r="B137" s="21"/>
      <c r="C137" s="22" t="s">
        <v>40</v>
      </c>
      <c r="D137" s="23" t="n">
        <v>5459</v>
      </c>
      <c r="E137" s="23" t="n">
        <v>5315</v>
      </c>
      <c r="F137" s="23" t="n">
        <v>144</v>
      </c>
      <c r="G137" s="23" t="n">
        <v>0</v>
      </c>
    </row>
    <row r="138" customFormat="false" ht="12.75" hidden="false" customHeight="false" outlineLevel="0" collapsed="false">
      <c r="B138" s="21"/>
      <c r="C138" s="22" t="s">
        <v>46</v>
      </c>
      <c r="D138" s="23" t="n">
        <v>262</v>
      </c>
      <c r="E138" s="23" t="n">
        <v>216</v>
      </c>
      <c r="F138" s="23" t="n">
        <v>46</v>
      </c>
      <c r="G138" s="23" t="n">
        <v>0</v>
      </c>
    </row>
    <row r="139" customFormat="false" ht="12.75" hidden="false" customHeight="false" outlineLevel="0" collapsed="false">
      <c r="B139" s="21"/>
      <c r="C139" s="22" t="s">
        <v>82</v>
      </c>
      <c r="D139" s="23" t="n">
        <v>172</v>
      </c>
      <c r="E139" s="23" t="n">
        <v>172</v>
      </c>
      <c r="F139" s="23" t="n">
        <v>0</v>
      </c>
      <c r="G139" s="23" t="n">
        <v>0</v>
      </c>
    </row>
    <row r="140" customFormat="false" ht="26.25" hidden="false" customHeight="false" outlineLevel="0" collapsed="false">
      <c r="B140" s="18" t="s">
        <v>97</v>
      </c>
      <c r="C140" s="19"/>
      <c r="D140" s="20" t="n">
        <f aca="false">SUM(D136:D139)</f>
        <v>10707</v>
      </c>
      <c r="E140" s="20" t="n">
        <f aca="false">SUM(E136:E139)</f>
        <v>10263</v>
      </c>
      <c r="F140" s="20" t="n">
        <f aca="false">SUM(F136:F139)</f>
        <v>414</v>
      </c>
      <c r="G140" s="20" t="n">
        <f aca="false">SUM(G136:G139)</f>
        <v>30</v>
      </c>
    </row>
    <row r="141" customFormat="false" ht="12.75" hidden="false" customHeight="false" outlineLevel="0" collapsed="false">
      <c r="B141" s="21" t="s">
        <v>98</v>
      </c>
      <c r="C141" s="14" t="s">
        <v>30</v>
      </c>
      <c r="D141" s="27" t="n">
        <v>1629</v>
      </c>
      <c r="E141" s="27" t="n">
        <v>1587</v>
      </c>
      <c r="F141" s="27" t="n">
        <v>42</v>
      </c>
      <c r="G141" s="27" t="n">
        <v>0</v>
      </c>
    </row>
    <row r="142" customFormat="false" ht="13.5" hidden="false" customHeight="false" outlineLevel="0" collapsed="false">
      <c r="B142" s="18" t="s">
        <v>99</v>
      </c>
      <c r="C142" s="28"/>
      <c r="D142" s="29" t="n">
        <f aca="false">SUM(D141)</f>
        <v>1629</v>
      </c>
      <c r="E142" s="29" t="n">
        <f aca="false">SUM(E141)</f>
        <v>1587</v>
      </c>
      <c r="F142" s="29" t="n">
        <f aca="false">SUM(F141)</f>
        <v>42</v>
      </c>
      <c r="G142" s="29" t="n">
        <f aca="false">SUM(G141)</f>
        <v>0</v>
      </c>
    </row>
    <row r="143" customFormat="false" ht="12.75" hidden="false" customHeight="true" outlineLevel="0" collapsed="false">
      <c r="B143" s="30" t="s">
        <v>100</v>
      </c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B146" s="30"/>
      <c r="C146" s="30"/>
      <c r="D146" s="30"/>
      <c r="E146" s="30"/>
      <c r="F146" s="30"/>
      <c r="G146" s="30"/>
    </row>
    <row r="147" customFormat="false" ht="12.75" hidden="false" customHeight="false" outlineLevel="0" collapsed="false">
      <c r="B147" s="31" t="s">
        <v>101</v>
      </c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B148" s="45" t="s">
        <v>107</v>
      </c>
      <c r="C148" s="32"/>
      <c r="D148" s="32"/>
      <c r="E148" s="32"/>
      <c r="F148" s="32"/>
      <c r="G148" s="32"/>
    </row>
  </sheetData>
  <mergeCells count="30">
    <mergeCell ref="B2:G4"/>
    <mergeCell ref="B7:B8"/>
    <mergeCell ref="C7:C8"/>
    <mergeCell ref="D7:D8"/>
    <mergeCell ref="E7:G7"/>
    <mergeCell ref="B10:B11"/>
    <mergeCell ref="B13:B14"/>
    <mergeCell ref="B16:B32"/>
    <mergeCell ref="B34:B37"/>
    <mergeCell ref="B39:B42"/>
    <mergeCell ref="B44:B46"/>
    <mergeCell ref="B48:B50"/>
    <mergeCell ref="B52:B54"/>
    <mergeCell ref="B56:B59"/>
    <mergeCell ref="B61:B67"/>
    <mergeCell ref="B69:B70"/>
    <mergeCell ref="B72:B76"/>
    <mergeCell ref="B78:B82"/>
    <mergeCell ref="B84:B85"/>
    <mergeCell ref="B87:B93"/>
    <mergeCell ref="B95:B98"/>
    <mergeCell ref="B100:B106"/>
    <mergeCell ref="B108:B112"/>
    <mergeCell ref="B114:B116"/>
    <mergeCell ref="B118:B119"/>
    <mergeCell ref="B121:B124"/>
    <mergeCell ref="B126:B128"/>
    <mergeCell ref="B130:B134"/>
    <mergeCell ref="B136:B139"/>
    <mergeCell ref="B143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46"/>
      <c r="C5" s="46"/>
      <c r="D5" s="46"/>
      <c r="E5" s="46"/>
      <c r="F5" s="46"/>
      <c r="G5" s="46"/>
    </row>
    <row r="6" customFormat="false" ht="13.5" hidden="false" customHeight="true" outlineLevel="0" collapsed="false">
      <c r="B6" s="38" t="s">
        <v>20</v>
      </c>
      <c r="C6" s="46"/>
      <c r="D6" s="46"/>
      <c r="E6" s="46"/>
      <c r="F6" s="46"/>
      <c r="G6" s="46"/>
    </row>
    <row r="7" customFormat="false" ht="14.25" hidden="false" customHeight="true" outlineLevel="0" collapsed="false">
      <c r="B7" s="8" t="s">
        <v>21</v>
      </c>
      <c r="C7" s="8" t="s">
        <v>22</v>
      </c>
      <c r="D7" s="8" t="s">
        <v>23</v>
      </c>
      <c r="E7" s="8" t="s">
        <v>108</v>
      </c>
      <c r="F7" s="8"/>
      <c r="G7" s="8"/>
    </row>
    <row r="8" customFormat="false" ht="49.5" hidden="false" customHeight="true" outlineLevel="0" collapsed="false">
      <c r="B8" s="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11"/>
      <c r="D9" s="12" t="n">
        <f aca="false">SUM(D12+D15+D33+D38+D43+D47+D51+D55+D60+D68+D71+D77+D83+D86+D94+D99+D107+D113+D117+D120+D125+D129+D135+D140+D142)</f>
        <v>180606</v>
      </c>
      <c r="E9" s="12" t="n">
        <f aca="false">SUM(E12+E15+E33+E38+E43+E47+E51+E55+E60+E68+E71+E77+E83+E86+E94+E99+E107+E113+E117+E120+E125+E129+E135+E140+E142)</f>
        <v>164933</v>
      </c>
      <c r="F9" s="12" t="n">
        <f aca="false">SUM(F12+F15+F33+F38+F43+F47+F51+F55+F60+F68+F71+F77+F83+F86+F94+F99+F107+F113+F117+F120+F125+F129+F135+F140+F142)</f>
        <v>15396</v>
      </c>
      <c r="G9" s="12" t="n">
        <f aca="false">SUM(G12+G15+G33+G38+G43+G47+G51+G55+G60+G68+G71+G77+G83+G86+G94+G99+G107+G113+G117+G120+G125+G129+G135+G140+G142)</f>
        <v>27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5302</v>
      </c>
      <c r="E10" s="15" t="n">
        <v>4807</v>
      </c>
      <c r="F10" s="15" t="n">
        <v>487</v>
      </c>
      <c r="G10" s="15" t="n">
        <v>8</v>
      </c>
    </row>
    <row r="11" customFormat="false" ht="12.75" hidden="false" customHeight="false" outlineLevel="0" collapsed="false">
      <c r="B11" s="13"/>
      <c r="C11" s="16" t="s">
        <v>31</v>
      </c>
      <c r="D11" s="17" t="n">
        <v>537</v>
      </c>
      <c r="E11" s="17" t="n">
        <v>500</v>
      </c>
      <c r="F11" s="17" t="n">
        <v>37</v>
      </c>
      <c r="G11" s="17" t="n">
        <v>0</v>
      </c>
    </row>
    <row r="12" customFormat="false" ht="12.75" hidden="false" customHeight="true" outlineLevel="0" collapsed="false">
      <c r="B12" s="18" t="s">
        <v>32</v>
      </c>
      <c r="C12" s="19"/>
      <c r="D12" s="20" t="n">
        <f aca="false">SUM(D10:D11)</f>
        <v>5839</v>
      </c>
      <c r="E12" s="20" t="n">
        <f aca="false">SUM(E10:E11)</f>
        <v>5307</v>
      </c>
      <c r="F12" s="20" t="n">
        <f aca="false">SUM(F10:F11)</f>
        <v>524</v>
      </c>
      <c r="G12" s="20" t="n">
        <f aca="false">SUM(G10:G11)</f>
        <v>8</v>
      </c>
    </row>
    <row r="13" customFormat="false" ht="12.75" hidden="false" customHeight="true" outlineLevel="0" collapsed="false">
      <c r="B13" s="21" t="s">
        <v>33</v>
      </c>
      <c r="C13" s="14" t="s">
        <v>30</v>
      </c>
      <c r="D13" s="15" t="n">
        <v>330</v>
      </c>
      <c r="E13" s="15" t="n">
        <v>231</v>
      </c>
      <c r="F13" s="15" t="n">
        <v>99</v>
      </c>
      <c r="G13" s="15" t="n">
        <v>0</v>
      </c>
    </row>
    <row r="14" customFormat="false" ht="12.75" hidden="false" customHeight="false" outlineLevel="0" collapsed="false">
      <c r="B14" s="21"/>
      <c r="C14" s="16" t="s">
        <v>34</v>
      </c>
      <c r="D14" s="17" t="n">
        <v>43</v>
      </c>
      <c r="E14" s="17" t="n">
        <v>43</v>
      </c>
      <c r="F14" s="17" t="n">
        <v>0</v>
      </c>
      <c r="G14" s="17" t="n">
        <v>0</v>
      </c>
    </row>
    <row r="15" customFormat="false" ht="26.25" hidden="false" customHeight="false" outlineLevel="0" collapsed="false">
      <c r="B15" s="18" t="s">
        <v>35</v>
      </c>
      <c r="C15" s="19"/>
      <c r="D15" s="20" t="n">
        <f aca="false">SUM(D13:D14)</f>
        <v>373</v>
      </c>
      <c r="E15" s="20" t="n">
        <f aca="false">SUM(E13:E14)</f>
        <v>274</v>
      </c>
      <c r="F15" s="20" t="n">
        <f aca="false">SUM(F13:F14)</f>
        <v>99</v>
      </c>
      <c r="G15" s="20" t="n">
        <f aca="false">SUM(G13:G14)</f>
        <v>0</v>
      </c>
    </row>
    <row r="16" customFormat="false" ht="12.75" hidden="false" customHeight="true" outlineLevel="0" collapsed="false">
      <c r="B16" s="21" t="s">
        <v>36</v>
      </c>
      <c r="C16" s="14" t="s">
        <v>30</v>
      </c>
      <c r="D16" s="15" t="n">
        <v>3989</v>
      </c>
      <c r="E16" s="15" t="n">
        <v>3759</v>
      </c>
      <c r="F16" s="15" t="n">
        <v>209</v>
      </c>
      <c r="G16" s="15" t="n">
        <v>21</v>
      </c>
    </row>
    <row r="17" customFormat="false" ht="12.75" hidden="false" customHeight="false" outlineLevel="0" collapsed="false">
      <c r="B17" s="21"/>
      <c r="C17" s="22" t="s">
        <v>31</v>
      </c>
      <c r="D17" s="23" t="n">
        <v>4006</v>
      </c>
      <c r="E17" s="23" t="n">
        <v>3982</v>
      </c>
      <c r="F17" s="23" t="n">
        <v>0</v>
      </c>
      <c r="G17" s="23" t="n">
        <v>24</v>
      </c>
    </row>
    <row r="18" customFormat="false" ht="12.75" hidden="false" customHeight="false" outlineLevel="0" collapsed="false">
      <c r="B18" s="21"/>
      <c r="C18" s="22" t="s">
        <v>34</v>
      </c>
      <c r="D18" s="23" t="n">
        <v>5271</v>
      </c>
      <c r="E18" s="23" t="n">
        <v>4677</v>
      </c>
      <c r="F18" s="23" t="n">
        <v>582</v>
      </c>
      <c r="G18" s="23" t="n">
        <v>12</v>
      </c>
    </row>
    <row r="19" customFormat="false" ht="12.75" hidden="false" customHeight="false" outlineLevel="0" collapsed="false">
      <c r="B19" s="21"/>
      <c r="C19" s="22" t="s">
        <v>37</v>
      </c>
      <c r="D19" s="23" t="n">
        <v>4914</v>
      </c>
      <c r="E19" s="23" t="n">
        <v>4275</v>
      </c>
      <c r="F19" s="23" t="n">
        <v>638</v>
      </c>
      <c r="G19" s="23" t="n">
        <v>1</v>
      </c>
    </row>
    <row r="20" customFormat="false" ht="12.75" hidden="false" customHeight="false" outlineLevel="0" collapsed="false">
      <c r="B20" s="21"/>
      <c r="C20" s="22" t="s">
        <v>38</v>
      </c>
      <c r="D20" s="23" t="n">
        <v>7186</v>
      </c>
      <c r="E20" s="23" t="n">
        <v>6919</v>
      </c>
      <c r="F20" s="23" t="n">
        <v>248</v>
      </c>
      <c r="G20" s="23" t="n">
        <v>19</v>
      </c>
    </row>
    <row r="21" customFormat="false" ht="12.75" hidden="false" customHeight="false" outlineLevel="0" collapsed="false">
      <c r="B21" s="21"/>
      <c r="C21" s="22" t="s">
        <v>39</v>
      </c>
      <c r="D21" s="23" t="n">
        <v>4127</v>
      </c>
      <c r="E21" s="23" t="n">
        <v>4000</v>
      </c>
      <c r="F21" s="23" t="n">
        <v>114</v>
      </c>
      <c r="G21" s="23" t="n">
        <v>13</v>
      </c>
    </row>
    <row r="22" customFormat="false" ht="12.75" hidden="false" customHeight="false" outlineLevel="0" collapsed="false">
      <c r="B22" s="21"/>
      <c r="C22" s="22" t="s">
        <v>40</v>
      </c>
      <c r="D22" s="23" t="n">
        <v>4624</v>
      </c>
      <c r="E22" s="23" t="n">
        <v>4111</v>
      </c>
      <c r="F22" s="23" t="n">
        <v>505</v>
      </c>
      <c r="G22" s="23" t="n">
        <v>8</v>
      </c>
    </row>
    <row r="23" customFormat="false" ht="12.75" hidden="false" customHeight="false" outlineLevel="0" collapsed="false">
      <c r="B23" s="21"/>
      <c r="C23" s="22" t="s">
        <v>41</v>
      </c>
      <c r="D23" s="23" t="n">
        <v>6475</v>
      </c>
      <c r="E23" s="23" t="n">
        <v>6085</v>
      </c>
      <c r="F23" s="23" t="n">
        <v>376</v>
      </c>
      <c r="G23" s="23" t="n">
        <v>14</v>
      </c>
    </row>
    <row r="24" customFormat="false" ht="12.75" hidden="false" customHeight="false" outlineLevel="0" collapsed="false">
      <c r="B24" s="21"/>
      <c r="C24" s="22" t="s">
        <v>42</v>
      </c>
      <c r="D24" s="23" t="n">
        <v>8008</v>
      </c>
      <c r="E24" s="23" t="n">
        <v>7871</v>
      </c>
      <c r="F24" s="23" t="n">
        <v>112</v>
      </c>
      <c r="G24" s="23" t="n">
        <v>25</v>
      </c>
    </row>
    <row r="25" customFormat="false" ht="12.75" hidden="false" customHeight="false" outlineLevel="0" collapsed="false">
      <c r="B25" s="21"/>
      <c r="C25" s="22" t="s">
        <v>43</v>
      </c>
      <c r="D25" s="23" t="n">
        <v>1439</v>
      </c>
      <c r="E25" s="23" t="n">
        <v>1062</v>
      </c>
      <c r="F25" s="23" t="n">
        <v>370</v>
      </c>
      <c r="G25" s="23" t="n">
        <v>7</v>
      </c>
    </row>
    <row r="26" customFormat="false" ht="12.75" hidden="false" customHeight="false" outlineLevel="0" collapsed="false">
      <c r="B26" s="21"/>
      <c r="C26" s="22" t="s">
        <v>44</v>
      </c>
      <c r="D26" s="23" t="n">
        <v>799</v>
      </c>
      <c r="E26" s="23" t="n">
        <v>486</v>
      </c>
      <c r="F26" s="23" t="n">
        <v>313</v>
      </c>
      <c r="G26" s="23" t="n">
        <v>0</v>
      </c>
    </row>
    <row r="27" customFormat="false" ht="12.75" hidden="false" customHeight="false" outlineLevel="0" collapsed="false">
      <c r="B27" s="21"/>
      <c r="C27" s="22" t="s">
        <v>45</v>
      </c>
      <c r="D27" s="23" t="n">
        <v>1074</v>
      </c>
      <c r="E27" s="23" t="n">
        <v>1072</v>
      </c>
      <c r="F27" s="23" t="n">
        <v>0</v>
      </c>
      <c r="G27" s="23" t="n">
        <v>2</v>
      </c>
    </row>
    <row r="28" customFormat="false" ht="12.75" hidden="false" customHeight="false" outlineLevel="0" collapsed="false">
      <c r="B28" s="21"/>
      <c r="C28" s="22" t="s">
        <v>46</v>
      </c>
      <c r="D28" s="23" t="n">
        <v>308</v>
      </c>
      <c r="E28" s="23" t="n">
        <v>217</v>
      </c>
      <c r="F28" s="23" t="n">
        <v>91</v>
      </c>
      <c r="G28" s="23" t="n">
        <v>0</v>
      </c>
    </row>
    <row r="29" customFormat="false" ht="12.75" hidden="false" customHeight="false" outlineLevel="0" collapsed="false">
      <c r="B29" s="21"/>
      <c r="C29" s="22" t="s">
        <v>47</v>
      </c>
      <c r="D29" s="23" t="n">
        <v>3593</v>
      </c>
      <c r="E29" s="23" t="n">
        <v>3575</v>
      </c>
      <c r="F29" s="23" t="n">
        <v>0</v>
      </c>
      <c r="G29" s="23" t="n">
        <v>18</v>
      </c>
    </row>
    <row r="30" customFormat="false" ht="12.75" hidden="false" customHeight="false" outlineLevel="0" collapsed="false">
      <c r="B30" s="21"/>
      <c r="C30" s="22" t="s">
        <v>48</v>
      </c>
      <c r="D30" s="23" t="n">
        <v>3689</v>
      </c>
      <c r="E30" s="23" t="n">
        <v>3412</v>
      </c>
      <c r="F30" s="23" t="n">
        <v>263</v>
      </c>
      <c r="G30" s="23" t="n">
        <v>14</v>
      </c>
    </row>
    <row r="31" customFormat="false" ht="12.75" hidden="false" customHeight="false" outlineLevel="0" collapsed="false">
      <c r="B31" s="21"/>
      <c r="C31" s="22" t="s">
        <v>49</v>
      </c>
      <c r="D31" s="23" t="n">
        <v>7846</v>
      </c>
      <c r="E31" s="23" t="n">
        <v>7004</v>
      </c>
      <c r="F31" s="23" t="n">
        <v>823</v>
      </c>
      <c r="G31" s="23" t="n">
        <v>19</v>
      </c>
    </row>
    <row r="32" customFormat="false" ht="12.75" hidden="false" customHeight="false" outlineLevel="0" collapsed="false">
      <c r="B32" s="21"/>
      <c r="C32" s="16" t="s">
        <v>50</v>
      </c>
      <c r="D32" s="17" t="n">
        <v>6887</v>
      </c>
      <c r="E32" s="17" t="n">
        <v>6100</v>
      </c>
      <c r="F32" s="17" t="n">
        <v>761</v>
      </c>
      <c r="G32" s="17" t="n">
        <v>26</v>
      </c>
    </row>
    <row r="33" customFormat="false" ht="13.5" hidden="false" customHeight="false" outlineLevel="0" collapsed="false">
      <c r="B33" s="18" t="s">
        <v>51</v>
      </c>
      <c r="C33" s="19"/>
      <c r="D33" s="20" t="n">
        <f aca="false">SUM(D16:D32)</f>
        <v>74235</v>
      </c>
      <c r="E33" s="20" t="n">
        <f aca="false">SUM(E16:E32)</f>
        <v>68607</v>
      </c>
      <c r="F33" s="20" t="n">
        <f aca="false">SUM(F16:F32)</f>
        <v>5405</v>
      </c>
      <c r="G33" s="20" t="n">
        <f aca="false">SUM(G16:G32)</f>
        <v>223</v>
      </c>
    </row>
    <row r="34" customFormat="false" ht="12.75" hidden="false" customHeight="true" outlineLevel="0" collapsed="false">
      <c r="B34" s="21" t="s">
        <v>52</v>
      </c>
      <c r="C34" s="14" t="s">
        <v>30</v>
      </c>
      <c r="D34" s="15" t="n">
        <v>715</v>
      </c>
      <c r="E34" s="15" t="n">
        <v>612</v>
      </c>
      <c r="F34" s="15" t="n">
        <v>103</v>
      </c>
      <c r="G34" s="15" t="n">
        <v>0</v>
      </c>
    </row>
    <row r="35" customFormat="false" ht="12.75" hidden="false" customHeight="false" outlineLevel="0" collapsed="false">
      <c r="B35" s="21"/>
      <c r="C35" s="22" t="s">
        <v>34</v>
      </c>
      <c r="D35" s="23" t="n">
        <v>946</v>
      </c>
      <c r="E35" s="23" t="n">
        <v>816</v>
      </c>
      <c r="F35" s="23" t="n">
        <v>130</v>
      </c>
      <c r="G35" s="23" t="n">
        <v>0</v>
      </c>
    </row>
    <row r="36" customFormat="false" ht="12.75" hidden="false" customHeight="false" outlineLevel="0" collapsed="false">
      <c r="B36" s="21"/>
      <c r="C36" s="22" t="s">
        <v>37</v>
      </c>
      <c r="D36" s="23" t="n">
        <v>297</v>
      </c>
      <c r="E36" s="23" t="n">
        <v>240</v>
      </c>
      <c r="F36" s="23" t="n">
        <v>57</v>
      </c>
      <c r="G36" s="23" t="n">
        <v>0</v>
      </c>
    </row>
    <row r="37" customFormat="false" ht="12.75" hidden="false" customHeight="false" outlineLevel="0" collapsed="false">
      <c r="B37" s="21"/>
      <c r="C37" s="22" t="s">
        <v>40</v>
      </c>
      <c r="D37" s="23" t="n">
        <v>52</v>
      </c>
      <c r="E37" s="23" t="n">
        <v>35</v>
      </c>
      <c r="F37" s="23" t="n">
        <v>17</v>
      </c>
      <c r="G37" s="23" t="n">
        <v>0</v>
      </c>
    </row>
    <row r="38" customFormat="false" ht="26.25" hidden="false" customHeight="false" outlineLevel="0" collapsed="false">
      <c r="B38" s="18" t="s">
        <v>53</v>
      </c>
      <c r="C38" s="19"/>
      <c r="D38" s="20" t="n">
        <f aca="false">SUM(D34:D37)</f>
        <v>2010</v>
      </c>
      <c r="E38" s="20" t="n">
        <f aca="false">SUM(E34:E37)</f>
        <v>1703</v>
      </c>
      <c r="F38" s="20" t="n">
        <f aca="false">SUM(F34:F37)</f>
        <v>307</v>
      </c>
      <c r="G38" s="20" t="n">
        <f aca="false">SUM(G34:G37)</f>
        <v>0</v>
      </c>
    </row>
    <row r="39" customFormat="false" ht="12.75" hidden="false" customHeight="true" outlineLevel="0" collapsed="false">
      <c r="B39" s="24" t="s">
        <v>54</v>
      </c>
      <c r="C39" s="14" t="s">
        <v>30</v>
      </c>
      <c r="D39" s="15" t="n">
        <v>3073</v>
      </c>
      <c r="E39" s="15" t="n">
        <v>2978</v>
      </c>
      <c r="F39" s="15" t="n">
        <v>95</v>
      </c>
      <c r="G39" s="15" t="n">
        <v>0</v>
      </c>
    </row>
    <row r="40" customFormat="false" ht="12.75" hidden="false" customHeight="false" outlineLevel="0" collapsed="false">
      <c r="B40" s="24"/>
      <c r="C40" s="22" t="s">
        <v>39</v>
      </c>
      <c r="D40" s="23" t="n">
        <v>97</v>
      </c>
      <c r="E40" s="23" t="n">
        <v>97</v>
      </c>
      <c r="F40" s="23" t="n">
        <v>0</v>
      </c>
      <c r="G40" s="23" t="n">
        <v>0</v>
      </c>
    </row>
    <row r="41" customFormat="false" ht="12.75" hidden="false" customHeight="false" outlineLevel="0" collapsed="false">
      <c r="B41" s="24"/>
      <c r="C41" s="22" t="s">
        <v>47</v>
      </c>
      <c r="D41" s="23" t="n">
        <v>611</v>
      </c>
      <c r="E41" s="23" t="n">
        <v>480</v>
      </c>
      <c r="F41" s="23" t="n">
        <v>131</v>
      </c>
      <c r="G41" s="23" t="n">
        <v>0</v>
      </c>
    </row>
    <row r="42" customFormat="false" ht="12.75" hidden="false" customHeight="false" outlineLevel="0" collapsed="false">
      <c r="B42" s="24"/>
      <c r="C42" s="22" t="s">
        <v>50</v>
      </c>
      <c r="D42" s="23" t="n">
        <v>4906</v>
      </c>
      <c r="E42" s="23" t="n">
        <v>4595</v>
      </c>
      <c r="F42" s="23" t="n">
        <v>311</v>
      </c>
      <c r="G42" s="23" t="n">
        <v>0</v>
      </c>
    </row>
    <row r="43" customFormat="false" ht="26.25" hidden="false" customHeight="false" outlineLevel="0" collapsed="false">
      <c r="B43" s="18" t="s">
        <v>55</v>
      </c>
      <c r="C43" s="19"/>
      <c r="D43" s="20" t="n">
        <f aca="false">SUM(D39:D42)</f>
        <v>8687</v>
      </c>
      <c r="E43" s="20" t="n">
        <f aca="false">SUM(E39:E42)</f>
        <v>8150</v>
      </c>
      <c r="F43" s="20" t="n">
        <f aca="false">SUM(F39:F42)</f>
        <v>537</v>
      </c>
      <c r="G43" s="20" t="n">
        <f aca="false">SUM(G39:G42)</f>
        <v>0</v>
      </c>
    </row>
    <row r="44" customFormat="false" ht="12.75" hidden="false" customHeight="true" outlineLevel="0" collapsed="false">
      <c r="B44" s="21" t="s">
        <v>56</v>
      </c>
      <c r="C44" s="14" t="s">
        <v>30</v>
      </c>
      <c r="D44" s="15" t="n">
        <v>1821</v>
      </c>
      <c r="E44" s="15" t="n">
        <v>1769</v>
      </c>
      <c r="F44" s="15" t="n">
        <v>52</v>
      </c>
      <c r="G44" s="15" t="n">
        <v>0</v>
      </c>
    </row>
    <row r="45" customFormat="false" ht="12.75" hidden="false" customHeight="false" outlineLevel="0" collapsed="false">
      <c r="B45" s="21"/>
      <c r="C45" s="22" t="s">
        <v>34</v>
      </c>
      <c r="D45" s="23" t="n">
        <v>14</v>
      </c>
      <c r="E45" s="23" t="n">
        <v>0</v>
      </c>
      <c r="F45" s="23" t="n">
        <v>14</v>
      </c>
      <c r="G45" s="23" t="n">
        <v>0</v>
      </c>
    </row>
    <row r="46" customFormat="false" ht="12.75" hidden="false" customHeight="false" outlineLevel="0" collapsed="false">
      <c r="B46" s="21"/>
      <c r="C46" s="22" t="s">
        <v>38</v>
      </c>
      <c r="D46" s="23" t="n">
        <v>139</v>
      </c>
      <c r="E46" s="23" t="n">
        <v>67</v>
      </c>
      <c r="F46" s="23" t="n">
        <v>72</v>
      </c>
      <c r="G46" s="23" t="n">
        <v>0</v>
      </c>
    </row>
    <row r="47" customFormat="false" ht="26.25" hidden="false" customHeight="false" outlineLevel="0" collapsed="false">
      <c r="B47" s="18" t="s">
        <v>57</v>
      </c>
      <c r="C47" s="19"/>
      <c r="D47" s="20" t="n">
        <f aca="false">SUM(D44:D46)</f>
        <v>1974</v>
      </c>
      <c r="E47" s="20" t="n">
        <f aca="false">SUM(E44:E46)</f>
        <v>1836</v>
      </c>
      <c r="F47" s="20" t="n">
        <f aca="false">SUM(F44:F46)</f>
        <v>138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8</v>
      </c>
      <c r="C48" s="14" t="s">
        <v>30</v>
      </c>
      <c r="D48" s="15" t="n">
        <v>3839</v>
      </c>
      <c r="E48" s="15" t="n">
        <v>3571</v>
      </c>
      <c r="F48" s="15" t="n">
        <v>252</v>
      </c>
      <c r="G48" s="15" t="n">
        <v>16</v>
      </c>
    </row>
    <row r="49" customFormat="false" ht="12.75" hidden="false" customHeight="false" outlineLevel="0" collapsed="false">
      <c r="B49" s="21"/>
      <c r="C49" s="22" t="s">
        <v>31</v>
      </c>
      <c r="D49" s="23" t="n">
        <v>181</v>
      </c>
      <c r="E49" s="23" t="n">
        <v>181</v>
      </c>
      <c r="F49" s="23" t="n">
        <v>0</v>
      </c>
      <c r="G49" s="23" t="n">
        <v>0</v>
      </c>
    </row>
    <row r="50" customFormat="false" ht="12.75" hidden="false" customHeight="false" outlineLevel="0" collapsed="false">
      <c r="B50" s="21"/>
      <c r="C50" s="22" t="s">
        <v>40</v>
      </c>
      <c r="D50" s="23" t="n">
        <v>75</v>
      </c>
      <c r="E50" s="23" t="n">
        <v>23</v>
      </c>
      <c r="F50" s="23" t="n">
        <v>52</v>
      </c>
      <c r="G50" s="23" t="n">
        <v>0</v>
      </c>
    </row>
    <row r="51" customFormat="false" ht="12.75" hidden="false" customHeight="true" outlineLevel="0" collapsed="false">
      <c r="B51" s="18" t="s">
        <v>59</v>
      </c>
      <c r="C51" s="19"/>
      <c r="D51" s="20" t="n">
        <f aca="false">SUM(D48:D50)</f>
        <v>4095</v>
      </c>
      <c r="E51" s="20" t="n">
        <f aca="false">SUM(E48:E50)</f>
        <v>3775</v>
      </c>
      <c r="F51" s="20" t="n">
        <f aca="false">SUM(F48:F50)</f>
        <v>304</v>
      </c>
      <c r="G51" s="20" t="n">
        <f aca="false">SUM(G48:G50)</f>
        <v>16</v>
      </c>
    </row>
    <row r="52" customFormat="false" ht="12.75" hidden="false" customHeight="true" outlineLevel="0" collapsed="false">
      <c r="B52" s="21" t="s">
        <v>60</v>
      </c>
      <c r="C52" s="14" t="s">
        <v>30</v>
      </c>
      <c r="D52" s="15" t="n">
        <v>1828</v>
      </c>
      <c r="E52" s="15" t="n">
        <v>1562</v>
      </c>
      <c r="F52" s="15" t="n">
        <v>266</v>
      </c>
      <c r="G52" s="15" t="n">
        <v>0</v>
      </c>
    </row>
    <row r="53" customFormat="false" ht="12.75" hidden="false" customHeight="false" outlineLevel="0" collapsed="false">
      <c r="B53" s="21"/>
      <c r="C53" s="22" t="s">
        <v>31</v>
      </c>
      <c r="D53" s="23" t="n">
        <v>24</v>
      </c>
      <c r="E53" s="23" t="n">
        <v>0</v>
      </c>
      <c r="F53" s="23" t="n">
        <v>24</v>
      </c>
      <c r="G53" s="23" t="n">
        <v>0</v>
      </c>
    </row>
    <row r="54" customFormat="false" ht="12.75" hidden="false" customHeight="false" outlineLevel="0" collapsed="false">
      <c r="B54" s="21"/>
      <c r="C54" s="22" t="s">
        <v>37</v>
      </c>
      <c r="D54" s="23" t="n">
        <v>37</v>
      </c>
      <c r="E54" s="23" t="n">
        <v>37</v>
      </c>
      <c r="F54" s="23" t="n">
        <v>0</v>
      </c>
      <c r="G54" s="23" t="n">
        <v>0</v>
      </c>
    </row>
    <row r="55" customFormat="false" ht="26.25" hidden="false" customHeight="false" outlineLevel="0" collapsed="false">
      <c r="B55" s="18" t="s">
        <v>61</v>
      </c>
      <c r="C55" s="19"/>
      <c r="D55" s="20" t="n">
        <f aca="false">SUM(D52:D54)</f>
        <v>1889</v>
      </c>
      <c r="E55" s="20" t="n">
        <f aca="false">SUM(E52:E54)</f>
        <v>1599</v>
      </c>
      <c r="F55" s="20" t="n">
        <f aca="false">SUM(F52:F54)</f>
        <v>290</v>
      </c>
      <c r="G55" s="20" t="n">
        <f aca="false">SUM(G52:G54)</f>
        <v>0</v>
      </c>
    </row>
    <row r="56" customFormat="false" ht="12.75" hidden="false" customHeight="true" outlineLevel="0" collapsed="false">
      <c r="B56" s="21" t="s">
        <v>62</v>
      </c>
      <c r="C56" s="14" t="s">
        <v>30</v>
      </c>
      <c r="D56" s="15" t="n">
        <v>977</v>
      </c>
      <c r="E56" s="15" t="n">
        <v>977</v>
      </c>
      <c r="F56" s="15" t="n">
        <v>0</v>
      </c>
      <c r="G56" s="15" t="n">
        <v>0</v>
      </c>
    </row>
    <row r="57" customFormat="false" ht="12.75" hidden="false" customHeight="false" outlineLevel="0" collapsed="false">
      <c r="B57" s="21"/>
      <c r="C57" s="22" t="s">
        <v>31</v>
      </c>
      <c r="D57" s="23" t="n">
        <v>756</v>
      </c>
      <c r="E57" s="23" t="n">
        <v>681</v>
      </c>
      <c r="F57" s="23" t="n">
        <v>75</v>
      </c>
      <c r="G57" s="23" t="n">
        <v>0</v>
      </c>
    </row>
    <row r="58" customFormat="false" ht="12.75" hidden="false" customHeight="false" outlineLevel="0" collapsed="false">
      <c r="B58" s="21"/>
      <c r="C58" s="22" t="s">
        <v>37</v>
      </c>
      <c r="D58" s="23" t="n">
        <v>136</v>
      </c>
      <c r="E58" s="23" t="n">
        <v>136</v>
      </c>
      <c r="F58" s="23" t="n">
        <v>0</v>
      </c>
      <c r="G58" s="23" t="n">
        <v>0</v>
      </c>
    </row>
    <row r="59" customFormat="false" ht="12.75" hidden="false" customHeight="false" outlineLevel="0" collapsed="false">
      <c r="B59" s="21"/>
      <c r="C59" s="22" t="s">
        <v>41</v>
      </c>
      <c r="D59" s="23" t="n">
        <v>117</v>
      </c>
      <c r="E59" s="23" t="n">
        <v>117</v>
      </c>
      <c r="F59" s="23" t="n">
        <v>0</v>
      </c>
      <c r="G59" s="23" t="n">
        <v>0</v>
      </c>
    </row>
    <row r="60" customFormat="false" ht="26.25" hidden="false" customHeight="false" outlineLevel="0" collapsed="false">
      <c r="B60" s="18" t="s">
        <v>63</v>
      </c>
      <c r="C60" s="19"/>
      <c r="D60" s="20" t="n">
        <f aca="false">SUM(D56:D59)</f>
        <v>1986</v>
      </c>
      <c r="E60" s="20" t="n">
        <f aca="false">SUM(E56:E59)</f>
        <v>1911</v>
      </c>
      <c r="F60" s="20" t="n">
        <f aca="false">SUM(F56:F59)</f>
        <v>75</v>
      </c>
      <c r="G60" s="20" t="n">
        <f aca="false">SUM(G56:G59)</f>
        <v>0</v>
      </c>
    </row>
    <row r="61" customFormat="false" ht="12.75" hidden="false" customHeight="true" outlineLevel="0" collapsed="false">
      <c r="B61" s="21" t="s">
        <v>64</v>
      </c>
      <c r="C61" s="14" t="s">
        <v>30</v>
      </c>
      <c r="D61" s="15" t="n">
        <v>3993</v>
      </c>
      <c r="E61" s="15" t="n">
        <v>3929</v>
      </c>
      <c r="F61" s="15" t="n">
        <v>64</v>
      </c>
      <c r="G61" s="15" t="n">
        <v>0</v>
      </c>
    </row>
    <row r="62" customFormat="false" ht="12.75" hidden="false" customHeight="false" outlineLevel="0" collapsed="false">
      <c r="B62" s="21"/>
      <c r="C62" s="22" t="s">
        <v>31</v>
      </c>
      <c r="D62" s="23" t="n">
        <v>99</v>
      </c>
      <c r="E62" s="23" t="n">
        <v>54</v>
      </c>
      <c r="F62" s="23" t="n">
        <v>45</v>
      </c>
      <c r="G62" s="23" t="n">
        <v>0</v>
      </c>
    </row>
    <row r="63" customFormat="false" ht="12.75" hidden="false" customHeight="false" outlineLevel="0" collapsed="false">
      <c r="B63" s="21"/>
      <c r="C63" s="22" t="s">
        <v>47</v>
      </c>
      <c r="D63" s="23" t="n">
        <v>1274</v>
      </c>
      <c r="E63" s="23" t="n">
        <v>604</v>
      </c>
      <c r="F63" s="23" t="n">
        <v>670</v>
      </c>
      <c r="G63" s="23" t="n">
        <v>0</v>
      </c>
    </row>
    <row r="64" customFormat="false" ht="12.75" hidden="false" customHeight="false" outlineLevel="0" collapsed="false">
      <c r="B64" s="21"/>
      <c r="C64" s="22" t="s">
        <v>50</v>
      </c>
      <c r="D64" s="23" t="n">
        <v>22</v>
      </c>
      <c r="E64" s="23" t="n">
        <v>22</v>
      </c>
      <c r="F64" s="23" t="n">
        <v>0</v>
      </c>
      <c r="G64" s="23" t="n">
        <v>0</v>
      </c>
    </row>
    <row r="65" customFormat="false" ht="12.75" hidden="false" customHeight="false" outlineLevel="0" collapsed="false">
      <c r="B65" s="21"/>
      <c r="C65" s="22" t="s">
        <v>65</v>
      </c>
      <c r="D65" s="23" t="n">
        <v>3620</v>
      </c>
      <c r="E65" s="23" t="n">
        <v>3560</v>
      </c>
      <c r="F65" s="23" t="n">
        <v>60</v>
      </c>
      <c r="G65" s="23" t="n">
        <v>0</v>
      </c>
    </row>
    <row r="66" customFormat="false" ht="12.75" hidden="false" customHeight="false" outlineLevel="0" collapsed="false">
      <c r="B66" s="21"/>
      <c r="C66" s="22" t="s">
        <v>66</v>
      </c>
      <c r="D66" s="23" t="n">
        <v>3257</v>
      </c>
      <c r="E66" s="23" t="n">
        <v>3006</v>
      </c>
      <c r="F66" s="23" t="n">
        <v>251</v>
      </c>
      <c r="G66" s="23" t="n">
        <v>0</v>
      </c>
    </row>
    <row r="67" customFormat="false" ht="12.75" hidden="false" customHeight="false" outlineLevel="0" collapsed="false">
      <c r="B67" s="21"/>
      <c r="C67" s="22" t="s">
        <v>67</v>
      </c>
      <c r="D67" s="23" t="n">
        <v>3967</v>
      </c>
      <c r="E67" s="23" t="n">
        <v>3385</v>
      </c>
      <c r="F67" s="23" t="n">
        <v>582</v>
      </c>
      <c r="G67" s="23" t="n">
        <v>0</v>
      </c>
    </row>
    <row r="68" customFormat="false" ht="13.5" hidden="false" customHeight="false" outlineLevel="0" collapsed="false">
      <c r="B68" s="18" t="s">
        <v>68</v>
      </c>
      <c r="C68" s="19"/>
      <c r="D68" s="20" t="n">
        <f aca="false">SUM(D61:D67)</f>
        <v>16232</v>
      </c>
      <c r="E68" s="20" t="n">
        <f aca="false">SUM(E61:E67)</f>
        <v>14560</v>
      </c>
      <c r="F68" s="20" t="n">
        <f aca="false">SUM(F61:F67)</f>
        <v>1672</v>
      </c>
      <c r="G68" s="20" t="n">
        <f aca="false">SUM(G61:G67)</f>
        <v>0</v>
      </c>
    </row>
    <row r="69" customFormat="false" ht="12.75" hidden="false" customHeight="true" outlineLevel="0" collapsed="false">
      <c r="B69" s="21" t="s">
        <v>69</v>
      </c>
      <c r="C69" s="14" t="s">
        <v>30</v>
      </c>
      <c r="D69" s="15" t="n">
        <v>1254</v>
      </c>
      <c r="E69" s="15" t="n">
        <v>1162</v>
      </c>
      <c r="F69" s="15" t="n">
        <v>92</v>
      </c>
      <c r="G69" s="15" t="n">
        <v>0</v>
      </c>
    </row>
    <row r="70" customFormat="false" ht="12.75" hidden="false" customHeight="false" outlineLevel="0" collapsed="false">
      <c r="B70" s="21"/>
      <c r="C70" s="22" t="s">
        <v>31</v>
      </c>
      <c r="D70" s="23" t="n">
        <v>226</v>
      </c>
      <c r="E70" s="23" t="n">
        <v>205</v>
      </c>
      <c r="F70" s="23" t="n">
        <v>21</v>
      </c>
      <c r="G70" s="23" t="n">
        <v>0</v>
      </c>
    </row>
    <row r="71" customFormat="false" ht="13.5" hidden="false" customHeight="false" outlineLevel="0" collapsed="false">
      <c r="B71" s="18" t="s">
        <v>70</v>
      </c>
      <c r="C71" s="19"/>
      <c r="D71" s="20" t="n">
        <f aca="false">SUM(D69:D70)</f>
        <v>1480</v>
      </c>
      <c r="E71" s="20" t="n">
        <f aca="false">SUM(E69:E70)</f>
        <v>1367</v>
      </c>
      <c r="F71" s="20" t="n">
        <f aca="false">SUM(F69:F70)</f>
        <v>113</v>
      </c>
      <c r="G71" s="20" t="n">
        <f aca="false">SUM(G69:G70)</f>
        <v>0</v>
      </c>
    </row>
    <row r="72" customFormat="false" ht="12.75" hidden="false" customHeight="true" outlineLevel="0" collapsed="false">
      <c r="B72" s="21" t="s">
        <v>71</v>
      </c>
      <c r="C72" s="14" t="s">
        <v>30</v>
      </c>
      <c r="D72" s="15" t="n">
        <v>4158</v>
      </c>
      <c r="E72" s="15" t="n">
        <v>4044</v>
      </c>
      <c r="F72" s="15" t="n">
        <v>114</v>
      </c>
      <c r="G72" s="15" t="n">
        <v>0</v>
      </c>
    </row>
    <row r="73" customFormat="false" ht="12.75" hidden="false" customHeight="false" outlineLevel="0" collapsed="false">
      <c r="B73" s="21"/>
      <c r="C73" s="22" t="s">
        <v>31</v>
      </c>
      <c r="D73" s="23" t="n">
        <v>487</v>
      </c>
      <c r="E73" s="23" t="n">
        <v>354</v>
      </c>
      <c r="F73" s="23" t="n">
        <v>133</v>
      </c>
      <c r="G73" s="23" t="n">
        <v>0</v>
      </c>
    </row>
    <row r="74" customFormat="false" ht="12.75" hidden="false" customHeight="false" outlineLevel="0" collapsed="false">
      <c r="B74" s="21"/>
      <c r="C74" s="22" t="s">
        <v>43</v>
      </c>
      <c r="D74" s="23" t="n">
        <v>502</v>
      </c>
      <c r="E74" s="23" t="n">
        <v>485</v>
      </c>
      <c r="F74" s="23" t="n">
        <v>17</v>
      </c>
      <c r="G74" s="23" t="n">
        <v>0</v>
      </c>
    </row>
    <row r="75" customFormat="false" ht="12.75" hidden="false" customHeight="false" outlineLevel="0" collapsed="false">
      <c r="B75" s="21"/>
      <c r="C75" s="22" t="s">
        <v>44</v>
      </c>
      <c r="D75" s="23" t="n">
        <v>466</v>
      </c>
      <c r="E75" s="23" t="n">
        <v>466</v>
      </c>
      <c r="F75" s="23" t="n">
        <v>0</v>
      </c>
      <c r="G75" s="23" t="n">
        <v>0</v>
      </c>
    </row>
    <row r="76" customFormat="false" ht="12.75" hidden="false" customHeight="false" outlineLevel="0" collapsed="false">
      <c r="B76" s="21"/>
      <c r="C76" s="22" t="s">
        <v>45</v>
      </c>
      <c r="D76" s="23" t="n">
        <v>185</v>
      </c>
      <c r="E76" s="23" t="n">
        <v>27</v>
      </c>
      <c r="F76" s="23" t="n">
        <v>158</v>
      </c>
      <c r="G76" s="23" t="n">
        <v>0</v>
      </c>
    </row>
    <row r="77" customFormat="false" ht="13.5" hidden="false" customHeight="false" outlineLevel="0" collapsed="false">
      <c r="B77" s="18" t="s">
        <v>72</v>
      </c>
      <c r="C77" s="19"/>
      <c r="D77" s="20" t="n">
        <f aca="false">SUM(D72:D76)</f>
        <v>5798</v>
      </c>
      <c r="E77" s="20" t="n">
        <f aca="false">SUM(E72:E76)</f>
        <v>5376</v>
      </c>
      <c r="F77" s="20" t="n">
        <f aca="false">SUM(F72:F76)</f>
        <v>422</v>
      </c>
      <c r="G77" s="20" t="n">
        <f aca="false">SUM(G72:G76)</f>
        <v>0</v>
      </c>
    </row>
    <row r="78" customFormat="false" ht="12.75" hidden="false" customHeight="true" outlineLevel="0" collapsed="false">
      <c r="B78" s="21" t="s">
        <v>73</v>
      </c>
      <c r="C78" s="14" t="s">
        <v>30</v>
      </c>
      <c r="D78" s="15" t="n">
        <v>2050</v>
      </c>
      <c r="E78" s="15" t="n">
        <v>1821</v>
      </c>
      <c r="F78" s="15" t="n">
        <v>229</v>
      </c>
      <c r="G78" s="15" t="n">
        <v>0</v>
      </c>
    </row>
    <row r="79" customFormat="false" ht="12.75" hidden="false" customHeight="false" outlineLevel="0" collapsed="false">
      <c r="B79" s="21"/>
      <c r="C79" s="22" t="s">
        <v>31</v>
      </c>
      <c r="D79" s="23" t="n">
        <v>579</v>
      </c>
      <c r="E79" s="23" t="n">
        <v>352</v>
      </c>
      <c r="F79" s="23" t="n">
        <v>227</v>
      </c>
      <c r="G79" s="23" t="n">
        <v>0</v>
      </c>
    </row>
    <row r="80" customFormat="false" ht="12.75" hidden="false" customHeight="false" outlineLevel="0" collapsed="false">
      <c r="B80" s="21"/>
      <c r="C80" s="22" t="s">
        <v>34</v>
      </c>
      <c r="D80" s="23" t="n">
        <v>117</v>
      </c>
      <c r="E80" s="23" t="n">
        <v>74</v>
      </c>
      <c r="F80" s="23" t="n">
        <v>43</v>
      </c>
      <c r="G80" s="23" t="n">
        <v>0</v>
      </c>
    </row>
    <row r="81" customFormat="false" ht="12.75" hidden="false" customHeight="false" outlineLevel="0" collapsed="false">
      <c r="B81" s="21"/>
      <c r="C81" s="22" t="s">
        <v>40</v>
      </c>
      <c r="D81" s="23" t="n">
        <v>337</v>
      </c>
      <c r="E81" s="23" t="n">
        <v>330</v>
      </c>
      <c r="F81" s="23" t="n">
        <v>7</v>
      </c>
      <c r="G81" s="23" t="n">
        <v>0</v>
      </c>
    </row>
    <row r="82" customFormat="false" ht="12.75" hidden="false" customHeight="false" outlineLevel="0" collapsed="false">
      <c r="B82" s="21"/>
      <c r="C82" s="22" t="s">
        <v>41</v>
      </c>
      <c r="D82" s="23" t="n">
        <v>23</v>
      </c>
      <c r="E82" s="23" t="n">
        <v>23</v>
      </c>
      <c r="F82" s="23" t="n">
        <v>0</v>
      </c>
      <c r="G82" s="23" t="n">
        <v>0</v>
      </c>
    </row>
    <row r="83" customFormat="false" ht="13.5" hidden="false" customHeight="false" outlineLevel="0" collapsed="false">
      <c r="B83" s="18" t="s">
        <v>74</v>
      </c>
      <c r="C83" s="19"/>
      <c r="D83" s="20" t="n">
        <f aca="false">SUM(D78:D82)</f>
        <v>3106</v>
      </c>
      <c r="E83" s="20" t="n">
        <f aca="false">SUM(E78:E82)</f>
        <v>2600</v>
      </c>
      <c r="F83" s="20" t="n">
        <f aca="false">SUM(F78:F82)</f>
        <v>506</v>
      </c>
      <c r="G83" s="20" t="n">
        <f aca="false">SUM(G78:G82)</f>
        <v>0</v>
      </c>
    </row>
    <row r="84" customFormat="false" ht="12.75" hidden="false" customHeight="true" outlineLevel="0" collapsed="false">
      <c r="B84" s="21" t="s">
        <v>75</v>
      </c>
      <c r="C84" s="14" t="s">
        <v>30</v>
      </c>
      <c r="D84" s="15" t="n">
        <v>1402</v>
      </c>
      <c r="E84" s="15" t="n">
        <v>1210</v>
      </c>
      <c r="F84" s="15" t="n">
        <v>192</v>
      </c>
      <c r="G84" s="15" t="n">
        <v>0</v>
      </c>
    </row>
    <row r="85" customFormat="false" ht="12.75" hidden="false" customHeight="false" outlineLevel="0" collapsed="false">
      <c r="B85" s="21"/>
      <c r="C85" s="22" t="s">
        <v>31</v>
      </c>
      <c r="D85" s="23" t="n">
        <v>66</v>
      </c>
      <c r="E85" s="23" t="n">
        <v>0</v>
      </c>
      <c r="F85" s="23" t="n">
        <v>66</v>
      </c>
      <c r="G85" s="23" t="n">
        <v>0</v>
      </c>
    </row>
    <row r="86" customFormat="false" ht="26.25" hidden="false" customHeight="false" outlineLevel="0" collapsed="false">
      <c r="B86" s="18" t="s">
        <v>76</v>
      </c>
      <c r="C86" s="19"/>
      <c r="D86" s="20" t="n">
        <f aca="false">SUM(D84:D85)</f>
        <v>1468</v>
      </c>
      <c r="E86" s="20" t="n">
        <f aca="false">SUM(E84:E85)</f>
        <v>1210</v>
      </c>
      <c r="F86" s="20" t="n">
        <f aca="false">SUM(F84:F85)</f>
        <v>258</v>
      </c>
      <c r="G86" s="20" t="n">
        <f aca="false">SUM(G84:G85)</f>
        <v>0</v>
      </c>
    </row>
    <row r="87" customFormat="false" ht="12.75" hidden="false" customHeight="true" outlineLevel="0" collapsed="false">
      <c r="B87" s="21" t="s">
        <v>77</v>
      </c>
      <c r="C87" s="14" t="s">
        <v>30</v>
      </c>
      <c r="D87" s="15" t="n">
        <v>7147</v>
      </c>
      <c r="E87" s="15" t="n">
        <v>6797</v>
      </c>
      <c r="F87" s="15" t="n">
        <v>350</v>
      </c>
      <c r="G87" s="15" t="n">
        <v>0</v>
      </c>
    </row>
    <row r="88" customFormat="false" ht="12.75" hidden="false" customHeight="false" outlineLevel="0" collapsed="false">
      <c r="B88" s="21"/>
      <c r="C88" s="22" t="s">
        <v>31</v>
      </c>
      <c r="D88" s="23" t="n">
        <v>17</v>
      </c>
      <c r="E88" s="23" t="n">
        <v>17</v>
      </c>
      <c r="F88" s="23" t="n">
        <v>0</v>
      </c>
      <c r="G88" s="23" t="n">
        <v>0</v>
      </c>
    </row>
    <row r="89" customFormat="false" ht="12.75" hidden="false" customHeight="false" outlineLevel="0" collapsed="false">
      <c r="B89" s="21"/>
      <c r="C89" s="22" t="s">
        <v>34</v>
      </c>
      <c r="D89" s="23" t="n">
        <v>3</v>
      </c>
      <c r="E89" s="23" t="n">
        <v>1</v>
      </c>
      <c r="F89" s="23" t="n">
        <v>2</v>
      </c>
      <c r="G89" s="23" t="n">
        <v>0</v>
      </c>
    </row>
    <row r="90" customFormat="false" ht="12.75" hidden="false" customHeight="false" outlineLevel="0" collapsed="false">
      <c r="B90" s="21"/>
      <c r="C90" s="22" t="s">
        <v>41</v>
      </c>
      <c r="D90" s="23" t="n">
        <v>26</v>
      </c>
      <c r="E90" s="23" t="n">
        <v>26</v>
      </c>
      <c r="F90" s="23" t="n">
        <v>0</v>
      </c>
      <c r="G90" s="23" t="n">
        <v>0</v>
      </c>
    </row>
    <row r="91" customFormat="false" ht="12.75" hidden="false" customHeight="false" outlineLevel="0" collapsed="false">
      <c r="B91" s="21"/>
      <c r="C91" s="22" t="s">
        <v>42</v>
      </c>
      <c r="D91" s="23" t="n">
        <v>476</v>
      </c>
      <c r="E91" s="23" t="n">
        <v>392</v>
      </c>
      <c r="F91" s="23" t="n">
        <v>84</v>
      </c>
      <c r="G91" s="23" t="n">
        <v>0</v>
      </c>
    </row>
    <row r="92" customFormat="false" ht="12.75" hidden="false" customHeight="false" outlineLevel="0" collapsed="false">
      <c r="B92" s="21"/>
      <c r="C92" s="22" t="s">
        <v>43</v>
      </c>
      <c r="D92" s="23" t="n">
        <v>52</v>
      </c>
      <c r="E92" s="23" t="n">
        <v>52</v>
      </c>
      <c r="F92" s="23" t="n">
        <v>0</v>
      </c>
      <c r="G92" s="23" t="n">
        <v>0</v>
      </c>
    </row>
    <row r="93" customFormat="false" ht="12.75" hidden="false" customHeight="false" outlineLevel="0" collapsed="false">
      <c r="B93" s="21"/>
      <c r="C93" s="22" t="s">
        <v>44</v>
      </c>
      <c r="D93" s="23" t="n">
        <v>352</v>
      </c>
      <c r="E93" s="23" t="n">
        <v>352</v>
      </c>
      <c r="F93" s="23" t="n">
        <v>0</v>
      </c>
      <c r="G93" s="23" t="n">
        <v>0</v>
      </c>
    </row>
    <row r="94" customFormat="false" ht="12.75" hidden="false" customHeight="true" outlineLevel="0" collapsed="false">
      <c r="B94" s="18" t="s">
        <v>78</v>
      </c>
      <c r="C94" s="19"/>
      <c r="D94" s="20" t="n">
        <f aca="false">SUM(D87:D93)</f>
        <v>8073</v>
      </c>
      <c r="E94" s="20" t="n">
        <f aca="false">SUM(E87:E93)</f>
        <v>7637</v>
      </c>
      <c r="F94" s="20" t="n">
        <f aca="false">SUM(F87:F93)</f>
        <v>436</v>
      </c>
      <c r="G94" s="20" t="n">
        <f aca="false">SUM(G87:G93)</f>
        <v>0</v>
      </c>
    </row>
    <row r="95" customFormat="false" ht="12.75" hidden="false" customHeight="true" outlineLevel="0" collapsed="false">
      <c r="B95" s="21" t="s">
        <v>79</v>
      </c>
      <c r="C95" s="14" t="s">
        <v>30</v>
      </c>
      <c r="D95" s="15" t="n">
        <v>5729</v>
      </c>
      <c r="E95" s="15" t="n">
        <v>5433</v>
      </c>
      <c r="F95" s="15" t="n">
        <v>296</v>
      </c>
      <c r="G95" s="15" t="n">
        <v>0</v>
      </c>
    </row>
    <row r="96" customFormat="false" ht="12.75" hidden="false" customHeight="false" outlineLevel="0" collapsed="false">
      <c r="B96" s="21"/>
      <c r="C96" s="22" t="s">
        <v>37</v>
      </c>
      <c r="D96" s="23" t="n">
        <v>219</v>
      </c>
      <c r="E96" s="23" t="n">
        <v>219</v>
      </c>
      <c r="F96" s="23" t="n">
        <v>0</v>
      </c>
      <c r="G96" s="23" t="n">
        <v>0</v>
      </c>
    </row>
    <row r="97" customFormat="false" ht="12.75" hidden="false" customHeight="false" outlineLevel="0" collapsed="false">
      <c r="B97" s="21"/>
      <c r="C97" s="22" t="s">
        <v>40</v>
      </c>
      <c r="D97" s="23" t="n">
        <v>208</v>
      </c>
      <c r="E97" s="23" t="n">
        <v>208</v>
      </c>
      <c r="F97" s="23" t="n">
        <v>0</v>
      </c>
      <c r="G97" s="23" t="n">
        <v>0</v>
      </c>
    </row>
    <row r="98" customFormat="false" ht="12.75" hidden="false" customHeight="false" outlineLevel="0" collapsed="false">
      <c r="B98" s="21"/>
      <c r="C98" s="22" t="s">
        <v>41</v>
      </c>
      <c r="D98" s="23" t="n">
        <v>1202</v>
      </c>
      <c r="E98" s="23" t="n">
        <v>1096</v>
      </c>
      <c r="F98" s="23" t="n">
        <v>106</v>
      </c>
      <c r="G98" s="23" t="n">
        <v>0</v>
      </c>
    </row>
    <row r="99" customFormat="false" ht="12.75" hidden="false" customHeight="true" outlineLevel="0" collapsed="false">
      <c r="B99" s="18" t="s">
        <v>80</v>
      </c>
      <c r="C99" s="19"/>
      <c r="D99" s="20" t="n">
        <f aca="false">SUM(D95:D98)</f>
        <v>7358</v>
      </c>
      <c r="E99" s="20" t="n">
        <f aca="false">SUM(E95:E98)</f>
        <v>6956</v>
      </c>
      <c r="F99" s="20" t="n">
        <f aca="false">SUM(F95:F98)</f>
        <v>402</v>
      </c>
      <c r="G99" s="20" t="n">
        <f aca="false">SUM(G95:G98)</f>
        <v>0</v>
      </c>
    </row>
    <row r="100" customFormat="false" ht="12.75" hidden="false" customHeight="true" outlineLevel="0" collapsed="false">
      <c r="B100" s="21" t="s">
        <v>81</v>
      </c>
      <c r="C100" s="14" t="s">
        <v>30</v>
      </c>
      <c r="D100" s="15" t="n">
        <v>3903</v>
      </c>
      <c r="E100" s="15" t="n">
        <v>3310</v>
      </c>
      <c r="F100" s="15" t="n">
        <v>593</v>
      </c>
      <c r="G100" s="15" t="n">
        <v>0</v>
      </c>
    </row>
    <row r="101" customFormat="false" ht="12.75" hidden="false" customHeight="false" outlineLevel="0" collapsed="false">
      <c r="B101" s="21"/>
      <c r="C101" s="22" t="s">
        <v>34</v>
      </c>
      <c r="D101" s="23" t="n">
        <v>60</v>
      </c>
      <c r="E101" s="23" t="n">
        <v>60</v>
      </c>
      <c r="F101" s="23" t="n">
        <v>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7</v>
      </c>
      <c r="D102" s="23" t="n">
        <v>186</v>
      </c>
      <c r="E102" s="23" t="n">
        <v>143</v>
      </c>
      <c r="F102" s="23" t="n">
        <v>43</v>
      </c>
      <c r="G102" s="23" t="n">
        <v>0</v>
      </c>
    </row>
    <row r="103" customFormat="false" ht="12.75" hidden="false" customHeight="false" outlineLevel="0" collapsed="false">
      <c r="B103" s="21"/>
      <c r="C103" s="22" t="s">
        <v>39</v>
      </c>
      <c r="D103" s="23" t="n">
        <v>79</v>
      </c>
      <c r="E103" s="23" t="n">
        <v>37</v>
      </c>
      <c r="F103" s="23" t="n">
        <v>42</v>
      </c>
      <c r="G103" s="23" t="n">
        <v>0</v>
      </c>
    </row>
    <row r="104" customFormat="false" ht="12.75" hidden="false" customHeight="false" outlineLevel="0" collapsed="false">
      <c r="B104" s="21"/>
      <c r="C104" s="22" t="s">
        <v>42</v>
      </c>
      <c r="D104" s="23" t="n">
        <v>105</v>
      </c>
      <c r="E104" s="23" t="n">
        <v>105</v>
      </c>
      <c r="F104" s="23" t="n">
        <v>0</v>
      </c>
      <c r="G104" s="23" t="n">
        <v>0</v>
      </c>
    </row>
    <row r="105" customFormat="false" ht="12.75" hidden="false" customHeight="false" outlineLevel="0" collapsed="false">
      <c r="B105" s="21"/>
      <c r="C105" s="22" t="s">
        <v>82</v>
      </c>
      <c r="D105" s="23" t="n">
        <v>815</v>
      </c>
      <c r="E105" s="23" t="n">
        <v>374</v>
      </c>
      <c r="F105" s="23" t="n">
        <v>441</v>
      </c>
      <c r="G105" s="23" t="n">
        <v>0</v>
      </c>
    </row>
    <row r="106" customFormat="false" ht="12.75" hidden="false" customHeight="false" outlineLevel="0" collapsed="false">
      <c r="B106" s="21"/>
      <c r="C106" s="22" t="s">
        <v>47</v>
      </c>
      <c r="D106" s="23" t="n">
        <v>4859</v>
      </c>
      <c r="E106" s="23" t="n">
        <v>4420</v>
      </c>
      <c r="F106" s="23" t="n">
        <v>439</v>
      </c>
      <c r="G106" s="23" t="n">
        <v>0</v>
      </c>
    </row>
    <row r="107" customFormat="false" ht="26.25" hidden="false" customHeight="false" outlineLevel="0" collapsed="false">
      <c r="B107" s="18" t="s">
        <v>83</v>
      </c>
      <c r="C107" s="19"/>
      <c r="D107" s="20" t="n">
        <f aca="false">SUM(D100:D106)</f>
        <v>10007</v>
      </c>
      <c r="E107" s="20" t="n">
        <f aca="false">SUM(E100:E106)</f>
        <v>8449</v>
      </c>
      <c r="F107" s="20" t="n">
        <f aca="false">SUM(F100:F106)</f>
        <v>1558</v>
      </c>
      <c r="G107" s="20" t="n">
        <f aca="false">SUM(G100:G106)</f>
        <v>0</v>
      </c>
    </row>
    <row r="108" customFormat="false" ht="12.75" hidden="false" customHeight="true" outlineLevel="0" collapsed="false">
      <c r="B108" s="21" t="s">
        <v>84</v>
      </c>
      <c r="C108" s="14" t="s">
        <v>30</v>
      </c>
      <c r="D108" s="15" t="n">
        <v>2535</v>
      </c>
      <c r="E108" s="15" t="n">
        <v>2230</v>
      </c>
      <c r="F108" s="15" t="n">
        <v>305</v>
      </c>
      <c r="G108" s="15" t="n">
        <v>0</v>
      </c>
    </row>
    <row r="109" customFormat="false" ht="12.75" hidden="false" customHeight="false" outlineLevel="0" collapsed="false">
      <c r="B109" s="21"/>
      <c r="C109" s="22" t="s">
        <v>31</v>
      </c>
      <c r="D109" s="23" t="n">
        <v>3</v>
      </c>
      <c r="E109" s="23" t="n">
        <v>3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37</v>
      </c>
      <c r="D110" s="23" t="n">
        <v>9</v>
      </c>
      <c r="E110" s="23" t="n">
        <v>9</v>
      </c>
      <c r="F110" s="23" t="n">
        <v>0</v>
      </c>
      <c r="G110" s="23" t="n">
        <v>0</v>
      </c>
    </row>
    <row r="111" customFormat="false" ht="12.75" hidden="false" customHeight="false" outlineLevel="0" collapsed="false">
      <c r="B111" s="21"/>
      <c r="C111" s="22" t="s">
        <v>40</v>
      </c>
      <c r="D111" s="23" t="n">
        <v>195</v>
      </c>
      <c r="E111" s="23" t="n">
        <v>179</v>
      </c>
      <c r="F111" s="23" t="n">
        <v>16</v>
      </c>
      <c r="G111" s="23" t="n">
        <v>0</v>
      </c>
    </row>
    <row r="112" customFormat="false" ht="12.75" hidden="false" customHeight="false" outlineLevel="0" collapsed="false">
      <c r="B112" s="21"/>
      <c r="C112" s="22" t="s">
        <v>42</v>
      </c>
      <c r="D112" s="23" t="n">
        <v>488</v>
      </c>
      <c r="E112" s="23" t="n">
        <v>440</v>
      </c>
      <c r="F112" s="23" t="n">
        <v>48</v>
      </c>
      <c r="G112" s="23" t="n">
        <v>0</v>
      </c>
    </row>
    <row r="113" customFormat="false" ht="13.5" hidden="false" customHeight="false" outlineLevel="0" collapsed="false">
      <c r="B113" s="18" t="s">
        <v>85</v>
      </c>
      <c r="C113" s="19"/>
      <c r="D113" s="20" t="n">
        <f aca="false">SUM(D108:D112)</f>
        <v>3230</v>
      </c>
      <c r="E113" s="20" t="n">
        <f aca="false">SUM(E108:E112)</f>
        <v>2861</v>
      </c>
      <c r="F113" s="20" t="n">
        <f aca="false">SUM(F108:F112)</f>
        <v>369</v>
      </c>
      <c r="G113" s="20" t="n">
        <f aca="false">SUM(G108:G112)</f>
        <v>0</v>
      </c>
    </row>
    <row r="114" customFormat="false" ht="12.75" hidden="false" customHeight="true" outlineLevel="0" collapsed="false">
      <c r="B114" s="21" t="s">
        <v>86</v>
      </c>
      <c r="C114" s="14" t="s">
        <v>30</v>
      </c>
      <c r="D114" s="15" t="n">
        <v>459</v>
      </c>
      <c r="E114" s="15" t="n">
        <v>459</v>
      </c>
      <c r="F114" s="15" t="n">
        <v>0</v>
      </c>
      <c r="G114" s="15" t="n">
        <v>0</v>
      </c>
    </row>
    <row r="115" customFormat="false" ht="12.75" hidden="false" customHeight="false" outlineLevel="0" collapsed="false">
      <c r="B115" s="21"/>
      <c r="C115" s="22" t="s">
        <v>31</v>
      </c>
      <c r="D115" s="23" t="n">
        <v>877</v>
      </c>
      <c r="E115" s="23" t="n">
        <v>877</v>
      </c>
      <c r="F115" s="23" t="n">
        <v>0</v>
      </c>
      <c r="G115" s="23" t="n">
        <v>0</v>
      </c>
    </row>
    <row r="116" customFormat="false" ht="12.75" hidden="false" customHeight="false" outlineLevel="0" collapsed="false">
      <c r="B116" s="21"/>
      <c r="C116" s="22" t="s">
        <v>38</v>
      </c>
      <c r="D116" s="23" t="n">
        <v>412</v>
      </c>
      <c r="E116" s="23" t="n">
        <v>387</v>
      </c>
      <c r="F116" s="23" t="n">
        <v>25</v>
      </c>
      <c r="G116" s="23" t="n">
        <v>0</v>
      </c>
    </row>
    <row r="117" customFormat="false" ht="12.75" hidden="false" customHeight="true" outlineLevel="0" collapsed="false">
      <c r="B117" s="18" t="s">
        <v>87</v>
      </c>
      <c r="C117" s="19"/>
      <c r="D117" s="20" t="n">
        <f aca="false">SUM(D114:D116)</f>
        <v>1748</v>
      </c>
      <c r="E117" s="20" t="n">
        <f aca="false">SUM(E114:E116)</f>
        <v>1723</v>
      </c>
      <c r="F117" s="20" t="n">
        <f aca="false">SUM(F114:F116)</f>
        <v>25</v>
      </c>
      <c r="G117" s="20" t="n">
        <f aca="false">SUM(G114:G116)</f>
        <v>0</v>
      </c>
    </row>
    <row r="118" customFormat="false" ht="12.75" hidden="false" customHeight="true" outlineLevel="0" collapsed="false">
      <c r="B118" s="21" t="s">
        <v>88</v>
      </c>
      <c r="C118" s="14" t="s">
        <v>30</v>
      </c>
      <c r="D118" s="15" t="n">
        <v>2171</v>
      </c>
      <c r="E118" s="15" t="n">
        <v>1884</v>
      </c>
      <c r="F118" s="15" t="n">
        <v>287</v>
      </c>
      <c r="G118" s="15" t="n">
        <v>0</v>
      </c>
    </row>
    <row r="119" customFormat="false" ht="12.75" hidden="false" customHeight="false" outlineLevel="0" collapsed="false">
      <c r="B119" s="21"/>
      <c r="C119" s="22" t="s">
        <v>31</v>
      </c>
      <c r="D119" s="23" t="n">
        <v>182</v>
      </c>
      <c r="E119" s="23" t="n">
        <v>182</v>
      </c>
      <c r="F119" s="23" t="n">
        <v>0</v>
      </c>
      <c r="G119" s="23" t="n">
        <v>0</v>
      </c>
    </row>
    <row r="120" customFormat="false" ht="26.25" hidden="false" customHeight="false" outlineLevel="0" collapsed="false">
      <c r="B120" s="18" t="s">
        <v>89</v>
      </c>
      <c r="C120" s="19"/>
      <c r="D120" s="20" t="n">
        <f aca="false">SUM(D118:D119)</f>
        <v>2353</v>
      </c>
      <c r="E120" s="20" t="n">
        <f aca="false">SUM(E118:E119)</f>
        <v>2066</v>
      </c>
      <c r="F120" s="20" t="n">
        <f aca="false">SUM(F118:F119)</f>
        <v>287</v>
      </c>
      <c r="G120" s="20" t="n">
        <f aca="false">SUM(G118:G119)</f>
        <v>0</v>
      </c>
    </row>
    <row r="121" customFormat="false" ht="12.75" hidden="false" customHeight="true" outlineLevel="0" collapsed="false">
      <c r="B121" s="21" t="s">
        <v>90</v>
      </c>
      <c r="C121" s="14" t="s">
        <v>30</v>
      </c>
      <c r="D121" s="15" t="n">
        <v>1485</v>
      </c>
      <c r="E121" s="15" t="n">
        <v>1180</v>
      </c>
      <c r="F121" s="15" t="n">
        <v>305</v>
      </c>
      <c r="G121" s="15" t="n">
        <v>0</v>
      </c>
    </row>
    <row r="122" customFormat="false" ht="12.75" hidden="false" customHeight="false" outlineLevel="0" collapsed="false">
      <c r="B122" s="21"/>
      <c r="C122" s="22" t="s">
        <v>31</v>
      </c>
      <c r="D122" s="23" t="n">
        <v>525</v>
      </c>
      <c r="E122" s="23" t="n">
        <v>495</v>
      </c>
      <c r="F122" s="23" t="n">
        <v>30</v>
      </c>
      <c r="G122" s="23" t="n">
        <v>0</v>
      </c>
    </row>
    <row r="123" customFormat="false" ht="12.75" hidden="false" customHeight="false" outlineLevel="0" collapsed="false">
      <c r="B123" s="21"/>
      <c r="C123" s="22" t="s">
        <v>41</v>
      </c>
      <c r="D123" s="23" t="n">
        <v>23</v>
      </c>
      <c r="E123" s="23" t="n">
        <v>0</v>
      </c>
      <c r="F123" s="23" t="n">
        <v>23</v>
      </c>
      <c r="G123" s="23" t="n">
        <v>0</v>
      </c>
    </row>
    <row r="124" customFormat="false" ht="12.75" hidden="false" customHeight="false" outlineLevel="0" collapsed="false">
      <c r="B124" s="21"/>
      <c r="C124" s="22" t="s">
        <v>45</v>
      </c>
      <c r="D124" s="23" t="n">
        <v>169</v>
      </c>
      <c r="E124" s="23" t="n">
        <v>98</v>
      </c>
      <c r="F124" s="23" t="n">
        <v>71</v>
      </c>
      <c r="G124" s="23" t="n">
        <v>0</v>
      </c>
    </row>
    <row r="125" customFormat="false" ht="26.25" hidden="false" customHeight="false" outlineLevel="0" collapsed="false">
      <c r="B125" s="18" t="s">
        <v>91</v>
      </c>
      <c r="C125" s="19"/>
      <c r="D125" s="20" t="n">
        <f aca="false">SUM(D121:D124)</f>
        <v>2202</v>
      </c>
      <c r="E125" s="20" t="n">
        <f aca="false">SUM(E121:E124)</f>
        <v>1773</v>
      </c>
      <c r="F125" s="20" t="n">
        <f aca="false">SUM(F121:F124)</f>
        <v>429</v>
      </c>
      <c r="G125" s="20" t="n">
        <f aca="false">SUM(G121:G124)</f>
        <v>0</v>
      </c>
    </row>
    <row r="126" customFormat="false" ht="12.75" hidden="false" customHeight="true" outlineLevel="0" collapsed="false">
      <c r="B126" s="21" t="s">
        <v>92</v>
      </c>
      <c r="C126" s="14" t="s">
        <v>30</v>
      </c>
      <c r="D126" s="15" t="n">
        <v>747</v>
      </c>
      <c r="E126" s="15" t="n">
        <v>668</v>
      </c>
      <c r="F126" s="15" t="n">
        <v>79</v>
      </c>
      <c r="G126" s="15" t="n">
        <v>0</v>
      </c>
    </row>
    <row r="127" customFormat="false" ht="12.75" hidden="false" customHeight="false" outlineLevel="0" collapsed="false">
      <c r="B127" s="21"/>
      <c r="C127" s="22" t="s">
        <v>31</v>
      </c>
      <c r="D127" s="23" t="n">
        <v>59</v>
      </c>
      <c r="E127" s="23" t="n">
        <v>42</v>
      </c>
      <c r="F127" s="23" t="n">
        <v>17</v>
      </c>
      <c r="G127" s="23" t="n">
        <v>0</v>
      </c>
    </row>
    <row r="128" customFormat="false" ht="12.75" hidden="false" customHeight="false" outlineLevel="0" collapsed="false">
      <c r="B128" s="21"/>
      <c r="C128" s="22" t="s">
        <v>40</v>
      </c>
      <c r="D128" s="23" t="n">
        <v>419</v>
      </c>
      <c r="E128" s="23" t="n">
        <v>396</v>
      </c>
      <c r="F128" s="23" t="n">
        <v>23</v>
      </c>
      <c r="G128" s="23" t="n">
        <v>0</v>
      </c>
    </row>
    <row r="129" customFormat="false" ht="26.25" hidden="false" customHeight="false" outlineLevel="0" collapsed="false">
      <c r="B129" s="18" t="s">
        <v>93</v>
      </c>
      <c r="C129" s="19"/>
      <c r="D129" s="20" t="n">
        <f aca="false">SUM(D126:D128)</f>
        <v>1225</v>
      </c>
      <c r="E129" s="20" t="n">
        <f aca="false">SUM(E126:E128)</f>
        <v>1106</v>
      </c>
      <c r="F129" s="20" t="n">
        <f aca="false">SUM(F126:F128)</f>
        <v>119</v>
      </c>
      <c r="G129" s="20" t="n">
        <f aca="false">SUM(G126:G128)</f>
        <v>0</v>
      </c>
    </row>
    <row r="130" customFormat="false" ht="12.75" hidden="false" customHeight="true" outlineLevel="0" collapsed="false">
      <c r="B130" s="21" t="s">
        <v>94</v>
      </c>
      <c r="C130" s="14" t="s">
        <v>30</v>
      </c>
      <c r="D130" s="15" t="n">
        <v>1540</v>
      </c>
      <c r="E130" s="15" t="n">
        <v>1412</v>
      </c>
      <c r="F130" s="15" t="n">
        <v>128</v>
      </c>
      <c r="G130" s="15" t="n">
        <v>0</v>
      </c>
    </row>
    <row r="131" customFormat="false" ht="12.75" hidden="false" customHeight="false" outlineLevel="0" collapsed="false">
      <c r="B131" s="21"/>
      <c r="C131" s="22" t="s">
        <v>31</v>
      </c>
      <c r="D131" s="23" t="n">
        <v>97</v>
      </c>
      <c r="E131" s="23" t="n">
        <v>97</v>
      </c>
      <c r="F131" s="23" t="n">
        <v>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7</v>
      </c>
      <c r="D132" s="23" t="n">
        <v>310</v>
      </c>
      <c r="E132" s="23" t="n">
        <v>310</v>
      </c>
      <c r="F132" s="23" t="n">
        <v>0</v>
      </c>
      <c r="G132" s="23" t="n">
        <v>0</v>
      </c>
    </row>
    <row r="133" customFormat="false" ht="12.75" hidden="false" customHeight="false" outlineLevel="0" collapsed="false">
      <c r="B133" s="21"/>
      <c r="C133" s="22" t="s">
        <v>38</v>
      </c>
      <c r="D133" s="23" t="n">
        <v>482</v>
      </c>
      <c r="E133" s="23" t="n">
        <v>453</v>
      </c>
      <c r="F133" s="23" t="n">
        <v>29</v>
      </c>
      <c r="G133" s="23" t="n">
        <v>0</v>
      </c>
    </row>
    <row r="134" customFormat="false" ht="12.75" hidden="false" customHeight="false" outlineLevel="0" collapsed="false">
      <c r="B134" s="21"/>
      <c r="C134" s="22" t="s">
        <v>39</v>
      </c>
      <c r="D134" s="23" t="n">
        <v>473</v>
      </c>
      <c r="E134" s="23" t="n">
        <v>460</v>
      </c>
      <c r="F134" s="23" t="n">
        <v>13</v>
      </c>
      <c r="G134" s="23" t="n">
        <v>0</v>
      </c>
    </row>
    <row r="135" customFormat="false" ht="26.25" hidden="false" customHeight="false" outlineLevel="0" collapsed="false">
      <c r="B135" s="18" t="s">
        <v>95</v>
      </c>
      <c r="C135" s="19"/>
      <c r="D135" s="20" t="n">
        <f aca="false">SUM(D130:D134)</f>
        <v>2902</v>
      </c>
      <c r="E135" s="20" t="n">
        <f aca="false">SUM(E130:E134)</f>
        <v>2732</v>
      </c>
      <c r="F135" s="20" t="n">
        <f aca="false">SUM(F130:F134)</f>
        <v>170</v>
      </c>
      <c r="G135" s="20" t="n">
        <f aca="false">SUM(G130:G134)</f>
        <v>0</v>
      </c>
    </row>
    <row r="136" customFormat="false" ht="12.75" hidden="false" customHeight="true" outlineLevel="0" collapsed="false">
      <c r="B136" s="21" t="s">
        <v>96</v>
      </c>
      <c r="C136" s="14" t="s">
        <v>30</v>
      </c>
      <c r="D136" s="15" t="n">
        <v>4814</v>
      </c>
      <c r="E136" s="15" t="n">
        <v>4340</v>
      </c>
      <c r="F136" s="15" t="n">
        <v>444</v>
      </c>
      <c r="G136" s="15" t="n">
        <v>30</v>
      </c>
    </row>
    <row r="137" customFormat="false" ht="12.75" hidden="false" customHeight="false" outlineLevel="0" collapsed="false">
      <c r="B137" s="21"/>
      <c r="C137" s="22" t="s">
        <v>40</v>
      </c>
      <c r="D137" s="23" t="n">
        <v>5459</v>
      </c>
      <c r="E137" s="23" t="n">
        <v>5169</v>
      </c>
      <c r="F137" s="23" t="n">
        <v>290</v>
      </c>
      <c r="G137" s="23" t="n">
        <v>0</v>
      </c>
    </row>
    <row r="138" customFormat="false" ht="12.75" hidden="false" customHeight="false" outlineLevel="0" collapsed="false">
      <c r="B138" s="21"/>
      <c r="C138" s="22" t="s">
        <v>46</v>
      </c>
      <c r="D138" s="23" t="n">
        <v>262</v>
      </c>
      <c r="E138" s="23" t="n">
        <v>241</v>
      </c>
      <c r="F138" s="23" t="n">
        <v>21</v>
      </c>
      <c r="G138" s="23" t="n">
        <v>0</v>
      </c>
    </row>
    <row r="139" customFormat="false" ht="12.75" hidden="false" customHeight="false" outlineLevel="0" collapsed="false">
      <c r="B139" s="21"/>
      <c r="C139" s="22" t="s">
        <v>82</v>
      </c>
      <c r="D139" s="23" t="n">
        <v>172</v>
      </c>
      <c r="E139" s="23" t="n">
        <v>171</v>
      </c>
      <c r="F139" s="23" t="n">
        <v>1</v>
      </c>
      <c r="G139" s="23" t="n">
        <v>0</v>
      </c>
    </row>
    <row r="140" customFormat="false" ht="26.25" hidden="false" customHeight="false" outlineLevel="0" collapsed="false">
      <c r="B140" s="18" t="s">
        <v>97</v>
      </c>
      <c r="C140" s="19"/>
      <c r="D140" s="20" t="n">
        <f aca="false">SUM(D136:D139)</f>
        <v>10707</v>
      </c>
      <c r="E140" s="20" t="n">
        <f aca="false">SUM(E136:E139)</f>
        <v>9921</v>
      </c>
      <c r="F140" s="20" t="n">
        <f aca="false">SUM(F136:F139)</f>
        <v>756</v>
      </c>
      <c r="G140" s="20" t="n">
        <f aca="false">SUM(G136:G139)</f>
        <v>30</v>
      </c>
    </row>
    <row r="141" customFormat="false" ht="12.75" hidden="false" customHeight="false" outlineLevel="0" collapsed="false">
      <c r="B141" s="21" t="s">
        <v>98</v>
      </c>
      <c r="C141" s="14" t="s">
        <v>30</v>
      </c>
      <c r="D141" s="27" t="n">
        <v>1629</v>
      </c>
      <c r="E141" s="27" t="n">
        <v>1434</v>
      </c>
      <c r="F141" s="27" t="n">
        <v>195</v>
      </c>
      <c r="G141" s="27" t="n">
        <v>0</v>
      </c>
    </row>
    <row r="142" customFormat="false" ht="13.5" hidden="false" customHeight="false" outlineLevel="0" collapsed="false">
      <c r="B142" s="18" t="s">
        <v>99</v>
      </c>
      <c r="C142" s="28"/>
      <c r="D142" s="29" t="n">
        <f aca="false">SUM(D141)</f>
        <v>1629</v>
      </c>
      <c r="E142" s="29" t="n">
        <f aca="false">SUM(E141)</f>
        <v>1434</v>
      </c>
      <c r="F142" s="29" t="n">
        <f aca="false">SUM(F141)</f>
        <v>195</v>
      </c>
      <c r="G142" s="29" t="n">
        <f aca="false">SUM(G141)</f>
        <v>0</v>
      </c>
    </row>
    <row r="143" customFormat="false" ht="12.75" hidden="false" customHeight="true" outlineLevel="0" collapsed="false">
      <c r="B143" s="30" t="s">
        <v>100</v>
      </c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B146" s="30"/>
      <c r="C146" s="30"/>
      <c r="D146" s="30"/>
      <c r="E146" s="30"/>
      <c r="F146" s="30"/>
      <c r="G146" s="30"/>
    </row>
    <row r="147" customFormat="false" ht="12.75" hidden="false" customHeight="false" outlineLevel="0" collapsed="false">
      <c r="B147" s="31" t="s">
        <v>101</v>
      </c>
      <c r="C147" s="34"/>
      <c r="D147" s="34"/>
      <c r="E147" s="34"/>
      <c r="F147" s="47"/>
      <c r="G147" s="47"/>
    </row>
    <row r="148" customFormat="false" ht="12.75" hidden="false" customHeight="false" outlineLevel="0" collapsed="false">
      <c r="B148" s="40" t="s">
        <v>109</v>
      </c>
      <c r="C148" s="33"/>
      <c r="D148" s="33"/>
      <c r="E148" s="33"/>
      <c r="F148" s="33"/>
      <c r="G148" s="33"/>
    </row>
  </sheetData>
  <mergeCells count="30">
    <mergeCell ref="B2:G4"/>
    <mergeCell ref="B7:B8"/>
    <mergeCell ref="C7:C8"/>
    <mergeCell ref="D7:D8"/>
    <mergeCell ref="E7:G7"/>
    <mergeCell ref="B10:B11"/>
    <mergeCell ref="B13:B14"/>
    <mergeCell ref="B16:B32"/>
    <mergeCell ref="B34:B37"/>
    <mergeCell ref="B39:B42"/>
    <mergeCell ref="B44:B46"/>
    <mergeCell ref="B48:B50"/>
    <mergeCell ref="B52:B54"/>
    <mergeCell ref="B56:B59"/>
    <mergeCell ref="B61:B67"/>
    <mergeCell ref="B69:B70"/>
    <mergeCell ref="B72:B76"/>
    <mergeCell ref="B78:B82"/>
    <mergeCell ref="B84:B85"/>
    <mergeCell ref="B87:B93"/>
    <mergeCell ref="B95:B98"/>
    <mergeCell ref="B100:B106"/>
    <mergeCell ref="B108:B112"/>
    <mergeCell ref="B114:B116"/>
    <mergeCell ref="B118:B119"/>
    <mergeCell ref="B121:B124"/>
    <mergeCell ref="B126:B128"/>
    <mergeCell ref="B130:B134"/>
    <mergeCell ref="B136:B139"/>
    <mergeCell ref="B143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B5" s="38" t="s">
        <v>20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48" t="s">
        <v>21</v>
      </c>
      <c r="C6" s="8" t="s">
        <v>22</v>
      </c>
      <c r="D6" s="8" t="s">
        <v>23</v>
      </c>
      <c r="E6" s="8" t="s">
        <v>110</v>
      </c>
      <c r="F6" s="8"/>
      <c r="G6" s="8"/>
    </row>
    <row r="7" customFormat="false" ht="39" hidden="false" customHeight="false" outlineLevel="0" collapsed="false">
      <c r="B7" s="48"/>
      <c r="C7" s="8"/>
      <c r="D7" s="8"/>
      <c r="E7" s="9" t="s">
        <v>25</v>
      </c>
      <c r="F7" s="9" t="s">
        <v>26</v>
      </c>
      <c r="G7" s="8" t="s">
        <v>27</v>
      </c>
    </row>
    <row r="8" customFormat="false" ht="13.5" hidden="false" customHeight="false" outlineLevel="0" collapsed="false">
      <c r="B8" s="10" t="s">
        <v>28</v>
      </c>
      <c r="C8" s="49"/>
      <c r="D8" s="50" t="n">
        <f aca="false">SUM(D11+D14+D32+D37+D42+D46+D50+D54+D59+D67+D70+D76+D82+D85+D93+D98+D106+D112+D116+D119+D124+D128+D134+D139+D141)</f>
        <v>180606</v>
      </c>
      <c r="E8" s="50" t="n">
        <f aca="false">SUM(E11+E14+E32+E37+E42+E46+E50+E54+E59+E67+E70+E76+E82+E85+E93+E98+E106+E112+E116+E119+E124+E128+E134+E139+E141)</f>
        <v>164933</v>
      </c>
      <c r="F8" s="50" t="n">
        <f aca="false">SUM(F11+F14+F32+F37+F42+F46+F50+F54+F59+F67+F70+F76+F82+F85+F93+F98+F106+F112+F116+F119+F124+F128+F134+F139+F141)</f>
        <v>15396</v>
      </c>
      <c r="G8" s="50" t="n">
        <f aca="false">SUM(G11+G14+G32+G37+G42+G46+G50+G54+G59+G67+G70+G76+G82+G85+G93+G98+G106+G112+G116+G119+G124+G128+G134+G139+G141)</f>
        <v>277</v>
      </c>
    </row>
    <row r="9" customFormat="false" ht="12.75" hidden="false" customHeight="true" outlineLevel="0" collapsed="false">
      <c r="B9" s="13" t="s">
        <v>29</v>
      </c>
      <c r="C9" s="14" t="s">
        <v>30</v>
      </c>
      <c r="D9" s="15" t="n">
        <v>5302</v>
      </c>
      <c r="E9" s="15" t="n">
        <v>4807</v>
      </c>
      <c r="F9" s="15" t="n">
        <v>487</v>
      </c>
      <c r="G9" s="15" t="n">
        <v>8</v>
      </c>
    </row>
    <row r="10" customFormat="false" ht="12.75" hidden="false" customHeight="false" outlineLevel="0" collapsed="false">
      <c r="B10" s="13"/>
      <c r="C10" s="16" t="s">
        <v>31</v>
      </c>
      <c r="D10" s="17" t="n">
        <v>537</v>
      </c>
      <c r="E10" s="17" t="n">
        <v>500</v>
      </c>
      <c r="F10" s="17" t="n">
        <v>37</v>
      </c>
      <c r="G10" s="17" t="n">
        <v>0</v>
      </c>
    </row>
    <row r="11" customFormat="false" ht="26.25" hidden="false" customHeight="false" outlineLevel="0" collapsed="false">
      <c r="B11" s="18" t="s">
        <v>32</v>
      </c>
      <c r="C11" s="19"/>
      <c r="D11" s="20" t="n">
        <f aca="false">SUM(D9:D10)</f>
        <v>5839</v>
      </c>
      <c r="E11" s="20" t="n">
        <f aca="false">SUM(E9:E10)</f>
        <v>5307</v>
      </c>
      <c r="F11" s="20" t="n">
        <f aca="false">SUM(F9:F10)</f>
        <v>524</v>
      </c>
      <c r="G11" s="20" t="n">
        <f aca="false">SUM(G9:G10)</f>
        <v>8</v>
      </c>
    </row>
    <row r="12" customFormat="false" ht="12.75" hidden="false" customHeight="true" outlineLevel="0" collapsed="false">
      <c r="B12" s="21" t="s">
        <v>33</v>
      </c>
      <c r="C12" s="14" t="s">
        <v>30</v>
      </c>
      <c r="D12" s="15" t="n">
        <v>330</v>
      </c>
      <c r="E12" s="15" t="n">
        <v>231</v>
      </c>
      <c r="F12" s="15" t="n">
        <v>99</v>
      </c>
      <c r="G12" s="15" t="n">
        <v>0</v>
      </c>
    </row>
    <row r="13" customFormat="false" ht="12.75" hidden="false" customHeight="true" outlineLevel="0" collapsed="false">
      <c r="B13" s="21"/>
      <c r="C13" s="16" t="s">
        <v>34</v>
      </c>
      <c r="D13" s="17" t="n">
        <v>43</v>
      </c>
      <c r="E13" s="17" t="n">
        <v>43</v>
      </c>
      <c r="F13" s="17" t="n">
        <v>0</v>
      </c>
      <c r="G13" s="17" t="n">
        <v>0</v>
      </c>
    </row>
    <row r="14" customFormat="false" ht="26.25" hidden="false" customHeight="false" outlineLevel="0" collapsed="false">
      <c r="B14" s="18" t="s">
        <v>35</v>
      </c>
      <c r="C14" s="19"/>
      <c r="D14" s="20" t="n">
        <f aca="false">SUM(D12:D13)</f>
        <v>373</v>
      </c>
      <c r="E14" s="20" t="n">
        <f aca="false">SUM(E12:E13)</f>
        <v>274</v>
      </c>
      <c r="F14" s="20" t="n">
        <f aca="false">SUM(F12:F13)</f>
        <v>99</v>
      </c>
      <c r="G14" s="20" t="n">
        <f aca="false">SUM(G12:G13)</f>
        <v>0</v>
      </c>
    </row>
    <row r="15" customFormat="false" ht="12.75" hidden="false" customHeight="true" outlineLevel="0" collapsed="false">
      <c r="B15" s="21" t="s">
        <v>36</v>
      </c>
      <c r="C15" s="14" t="s">
        <v>30</v>
      </c>
      <c r="D15" s="15" t="n">
        <v>3989</v>
      </c>
      <c r="E15" s="15" t="n">
        <v>3759</v>
      </c>
      <c r="F15" s="15" t="n">
        <v>209</v>
      </c>
      <c r="G15" s="15" t="n">
        <v>21</v>
      </c>
    </row>
    <row r="16" customFormat="false" ht="12.75" hidden="false" customHeight="false" outlineLevel="0" collapsed="false">
      <c r="B16" s="21"/>
      <c r="C16" s="22" t="s">
        <v>31</v>
      </c>
      <c r="D16" s="23" t="n">
        <v>4006</v>
      </c>
      <c r="E16" s="23" t="n">
        <v>3982</v>
      </c>
      <c r="F16" s="23" t="n">
        <v>0</v>
      </c>
      <c r="G16" s="23" t="n">
        <v>24</v>
      </c>
    </row>
    <row r="17" customFormat="false" ht="12.75" hidden="false" customHeight="false" outlineLevel="0" collapsed="false">
      <c r="B17" s="21"/>
      <c r="C17" s="22" t="s">
        <v>34</v>
      </c>
      <c r="D17" s="23" t="n">
        <v>5271</v>
      </c>
      <c r="E17" s="23" t="n">
        <v>4677</v>
      </c>
      <c r="F17" s="23" t="n">
        <v>582</v>
      </c>
      <c r="G17" s="23" t="n">
        <v>12</v>
      </c>
    </row>
    <row r="18" customFormat="false" ht="12.75" hidden="false" customHeight="false" outlineLevel="0" collapsed="false">
      <c r="B18" s="21"/>
      <c r="C18" s="22" t="s">
        <v>37</v>
      </c>
      <c r="D18" s="23" t="n">
        <v>4914</v>
      </c>
      <c r="E18" s="23" t="n">
        <v>4275</v>
      </c>
      <c r="F18" s="23" t="n">
        <v>638</v>
      </c>
      <c r="G18" s="23" t="n">
        <v>1</v>
      </c>
    </row>
    <row r="19" customFormat="false" ht="12.75" hidden="false" customHeight="false" outlineLevel="0" collapsed="false">
      <c r="B19" s="21"/>
      <c r="C19" s="22" t="s">
        <v>38</v>
      </c>
      <c r="D19" s="23" t="n">
        <v>7186</v>
      </c>
      <c r="E19" s="23" t="n">
        <v>6919</v>
      </c>
      <c r="F19" s="23" t="n">
        <v>248</v>
      </c>
      <c r="G19" s="23" t="n">
        <v>19</v>
      </c>
    </row>
    <row r="20" customFormat="false" ht="12.75" hidden="false" customHeight="false" outlineLevel="0" collapsed="false">
      <c r="B20" s="21"/>
      <c r="C20" s="22" t="s">
        <v>39</v>
      </c>
      <c r="D20" s="23" t="n">
        <v>4127</v>
      </c>
      <c r="E20" s="23" t="n">
        <v>4000</v>
      </c>
      <c r="F20" s="23" t="n">
        <v>114</v>
      </c>
      <c r="G20" s="23" t="n">
        <v>13</v>
      </c>
    </row>
    <row r="21" customFormat="false" ht="12.75" hidden="false" customHeight="false" outlineLevel="0" collapsed="false">
      <c r="B21" s="21"/>
      <c r="C21" s="22" t="s">
        <v>40</v>
      </c>
      <c r="D21" s="23" t="n">
        <v>4624</v>
      </c>
      <c r="E21" s="23" t="n">
        <v>4111</v>
      </c>
      <c r="F21" s="23" t="n">
        <v>505</v>
      </c>
      <c r="G21" s="23" t="n">
        <v>8</v>
      </c>
    </row>
    <row r="22" customFormat="false" ht="12.75" hidden="false" customHeight="false" outlineLevel="0" collapsed="false">
      <c r="B22" s="21"/>
      <c r="C22" s="22" t="s">
        <v>41</v>
      </c>
      <c r="D22" s="23" t="n">
        <v>6475</v>
      </c>
      <c r="E22" s="23" t="n">
        <v>6085</v>
      </c>
      <c r="F22" s="23" t="n">
        <v>376</v>
      </c>
      <c r="G22" s="23" t="n">
        <v>14</v>
      </c>
    </row>
    <row r="23" customFormat="false" ht="12.75" hidden="false" customHeight="false" outlineLevel="0" collapsed="false">
      <c r="B23" s="21"/>
      <c r="C23" s="22" t="s">
        <v>42</v>
      </c>
      <c r="D23" s="23" t="n">
        <v>8008</v>
      </c>
      <c r="E23" s="23" t="n">
        <v>7871</v>
      </c>
      <c r="F23" s="23" t="n">
        <v>112</v>
      </c>
      <c r="G23" s="23" t="n">
        <v>25</v>
      </c>
    </row>
    <row r="24" customFormat="false" ht="12.75" hidden="false" customHeight="false" outlineLevel="0" collapsed="false">
      <c r="B24" s="21"/>
      <c r="C24" s="22" t="s">
        <v>43</v>
      </c>
      <c r="D24" s="23" t="n">
        <v>1439</v>
      </c>
      <c r="E24" s="23" t="n">
        <v>1062</v>
      </c>
      <c r="F24" s="23" t="n">
        <v>370</v>
      </c>
      <c r="G24" s="23" t="n">
        <v>7</v>
      </c>
    </row>
    <row r="25" customFormat="false" ht="12.75" hidden="false" customHeight="false" outlineLevel="0" collapsed="false">
      <c r="B25" s="21"/>
      <c r="C25" s="22" t="s">
        <v>44</v>
      </c>
      <c r="D25" s="23" t="n">
        <v>799</v>
      </c>
      <c r="E25" s="23" t="n">
        <v>486</v>
      </c>
      <c r="F25" s="23" t="n">
        <v>313</v>
      </c>
      <c r="G25" s="23" t="n">
        <v>0</v>
      </c>
    </row>
    <row r="26" customFormat="false" ht="12.75" hidden="false" customHeight="false" outlineLevel="0" collapsed="false">
      <c r="B26" s="21"/>
      <c r="C26" s="22" t="s">
        <v>45</v>
      </c>
      <c r="D26" s="23" t="n">
        <v>1074</v>
      </c>
      <c r="E26" s="23" t="n">
        <v>1072</v>
      </c>
      <c r="F26" s="23" t="n">
        <v>0</v>
      </c>
      <c r="G26" s="23" t="n">
        <v>2</v>
      </c>
    </row>
    <row r="27" customFormat="false" ht="12.75" hidden="false" customHeight="false" outlineLevel="0" collapsed="false">
      <c r="B27" s="21"/>
      <c r="C27" s="22" t="s">
        <v>46</v>
      </c>
      <c r="D27" s="23" t="n">
        <v>308</v>
      </c>
      <c r="E27" s="23" t="n">
        <v>217</v>
      </c>
      <c r="F27" s="23" t="n">
        <v>91</v>
      </c>
      <c r="G27" s="23" t="n">
        <v>0</v>
      </c>
    </row>
    <row r="28" customFormat="false" ht="12.75" hidden="false" customHeight="false" outlineLevel="0" collapsed="false">
      <c r="B28" s="21"/>
      <c r="C28" s="22" t="s">
        <v>47</v>
      </c>
      <c r="D28" s="23" t="n">
        <v>3593</v>
      </c>
      <c r="E28" s="23" t="n">
        <v>3575</v>
      </c>
      <c r="F28" s="23" t="n">
        <v>0</v>
      </c>
      <c r="G28" s="23" t="n">
        <v>18</v>
      </c>
    </row>
    <row r="29" customFormat="false" ht="12.75" hidden="false" customHeight="false" outlineLevel="0" collapsed="false">
      <c r="B29" s="21"/>
      <c r="C29" s="22" t="s">
        <v>48</v>
      </c>
      <c r="D29" s="23" t="n">
        <v>3689</v>
      </c>
      <c r="E29" s="23" t="n">
        <v>3412</v>
      </c>
      <c r="F29" s="23" t="n">
        <v>263</v>
      </c>
      <c r="G29" s="23" t="n">
        <v>14</v>
      </c>
    </row>
    <row r="30" customFormat="false" ht="12.75" hidden="false" customHeight="false" outlineLevel="0" collapsed="false">
      <c r="B30" s="21"/>
      <c r="C30" s="22" t="s">
        <v>49</v>
      </c>
      <c r="D30" s="23" t="n">
        <v>7846</v>
      </c>
      <c r="E30" s="23" t="n">
        <v>7004</v>
      </c>
      <c r="F30" s="23" t="n">
        <v>823</v>
      </c>
      <c r="G30" s="23" t="n">
        <v>19</v>
      </c>
    </row>
    <row r="31" customFormat="false" ht="12.75" hidden="false" customHeight="false" outlineLevel="0" collapsed="false">
      <c r="B31" s="21"/>
      <c r="C31" s="16" t="s">
        <v>50</v>
      </c>
      <c r="D31" s="17" t="n">
        <v>6887</v>
      </c>
      <c r="E31" s="17" t="n">
        <v>6100</v>
      </c>
      <c r="F31" s="17" t="n">
        <v>761</v>
      </c>
      <c r="G31" s="17" t="n">
        <v>26</v>
      </c>
    </row>
    <row r="32" customFormat="false" ht="13.5" hidden="false" customHeight="false" outlineLevel="0" collapsed="false">
      <c r="B32" s="18" t="s">
        <v>51</v>
      </c>
      <c r="C32" s="19"/>
      <c r="D32" s="20" t="n">
        <f aca="false">SUM(D15:D31)</f>
        <v>74235</v>
      </c>
      <c r="E32" s="20" t="n">
        <f aca="false">SUM(E15:E31)</f>
        <v>68607</v>
      </c>
      <c r="F32" s="20" t="n">
        <f aca="false">SUM(F15:F31)</f>
        <v>5405</v>
      </c>
      <c r="G32" s="20" t="n">
        <f aca="false">SUM(G15:G31)</f>
        <v>223</v>
      </c>
    </row>
    <row r="33" customFormat="false" ht="12.75" hidden="false" customHeight="true" outlineLevel="0" collapsed="false">
      <c r="B33" s="21" t="s">
        <v>52</v>
      </c>
      <c r="C33" s="14" t="s">
        <v>30</v>
      </c>
      <c r="D33" s="15" t="n">
        <v>715</v>
      </c>
      <c r="E33" s="15" t="n">
        <v>612</v>
      </c>
      <c r="F33" s="15" t="n">
        <v>103</v>
      </c>
      <c r="G33" s="15" t="n">
        <v>0</v>
      </c>
    </row>
    <row r="34" customFormat="false" ht="12.75" hidden="false" customHeight="true" outlineLevel="0" collapsed="false">
      <c r="B34" s="21"/>
      <c r="C34" s="22" t="s">
        <v>34</v>
      </c>
      <c r="D34" s="23" t="n">
        <v>946</v>
      </c>
      <c r="E34" s="23" t="n">
        <v>816</v>
      </c>
      <c r="F34" s="23" t="n">
        <v>130</v>
      </c>
      <c r="G34" s="23" t="n">
        <v>0</v>
      </c>
    </row>
    <row r="35" customFormat="false" ht="12.75" hidden="false" customHeight="false" outlineLevel="0" collapsed="false">
      <c r="B35" s="21"/>
      <c r="C35" s="22" t="s">
        <v>37</v>
      </c>
      <c r="D35" s="23" t="n">
        <v>297</v>
      </c>
      <c r="E35" s="23" t="n">
        <v>240</v>
      </c>
      <c r="F35" s="23" t="n">
        <v>57</v>
      </c>
      <c r="G35" s="23" t="n">
        <v>0</v>
      </c>
    </row>
    <row r="36" customFormat="false" ht="12.75" hidden="false" customHeight="false" outlineLevel="0" collapsed="false">
      <c r="B36" s="21"/>
      <c r="C36" s="22" t="s">
        <v>40</v>
      </c>
      <c r="D36" s="23" t="n">
        <v>52</v>
      </c>
      <c r="E36" s="23" t="n">
        <v>35</v>
      </c>
      <c r="F36" s="23" t="n">
        <v>17</v>
      </c>
      <c r="G36" s="23" t="n">
        <v>0</v>
      </c>
    </row>
    <row r="37" customFormat="false" ht="26.25" hidden="false" customHeight="false" outlineLevel="0" collapsed="false">
      <c r="B37" s="18" t="s">
        <v>53</v>
      </c>
      <c r="C37" s="19"/>
      <c r="D37" s="20" t="n">
        <f aca="false">SUM(D33:D36)</f>
        <v>2010</v>
      </c>
      <c r="E37" s="20" t="n">
        <f aca="false">SUM(E33:E36)</f>
        <v>1703</v>
      </c>
      <c r="F37" s="20" t="n">
        <f aca="false">SUM(F33:F36)</f>
        <v>307</v>
      </c>
      <c r="G37" s="20" t="n">
        <f aca="false">SUM(G33:G36)</f>
        <v>0</v>
      </c>
    </row>
    <row r="38" customFormat="false" ht="12.75" hidden="false" customHeight="true" outlineLevel="0" collapsed="false">
      <c r="B38" s="24" t="s">
        <v>54</v>
      </c>
      <c r="C38" s="14" t="s">
        <v>30</v>
      </c>
      <c r="D38" s="15" t="n">
        <v>3073</v>
      </c>
      <c r="E38" s="15" t="n">
        <v>2978</v>
      </c>
      <c r="F38" s="15" t="n">
        <v>95</v>
      </c>
      <c r="G38" s="15" t="n">
        <v>0</v>
      </c>
    </row>
    <row r="39" customFormat="false" ht="12.75" hidden="false" customHeight="true" outlineLevel="0" collapsed="false">
      <c r="B39" s="24"/>
      <c r="C39" s="22" t="s">
        <v>39</v>
      </c>
      <c r="D39" s="23" t="n">
        <v>97</v>
      </c>
      <c r="E39" s="23" t="n">
        <v>97</v>
      </c>
      <c r="F39" s="23" t="n">
        <v>0</v>
      </c>
      <c r="G39" s="23" t="n">
        <v>0</v>
      </c>
    </row>
    <row r="40" customFormat="false" ht="12.75" hidden="false" customHeight="false" outlineLevel="0" collapsed="false">
      <c r="B40" s="24"/>
      <c r="C40" s="22" t="s">
        <v>47</v>
      </c>
      <c r="D40" s="23" t="n">
        <v>611</v>
      </c>
      <c r="E40" s="23" t="n">
        <v>480</v>
      </c>
      <c r="F40" s="23" t="n">
        <v>131</v>
      </c>
      <c r="G40" s="23" t="n">
        <v>0</v>
      </c>
    </row>
    <row r="41" customFormat="false" ht="12.75" hidden="false" customHeight="false" outlineLevel="0" collapsed="false">
      <c r="B41" s="24"/>
      <c r="C41" s="22" t="s">
        <v>50</v>
      </c>
      <c r="D41" s="23" t="n">
        <v>4906</v>
      </c>
      <c r="E41" s="23" t="n">
        <v>4595</v>
      </c>
      <c r="F41" s="23" t="n">
        <v>311</v>
      </c>
      <c r="G41" s="23" t="n">
        <v>0</v>
      </c>
    </row>
    <row r="42" customFormat="false" ht="26.25" hidden="false" customHeight="false" outlineLevel="0" collapsed="false">
      <c r="B42" s="18" t="s">
        <v>55</v>
      </c>
      <c r="C42" s="19"/>
      <c r="D42" s="20" t="n">
        <f aca="false">SUM(D38:D41)</f>
        <v>8687</v>
      </c>
      <c r="E42" s="20" t="n">
        <f aca="false">SUM(E38:E41)</f>
        <v>8150</v>
      </c>
      <c r="F42" s="20" t="n">
        <f aca="false">SUM(F38:F41)</f>
        <v>537</v>
      </c>
      <c r="G42" s="20" t="n">
        <f aca="false">SUM(G38:G41)</f>
        <v>0</v>
      </c>
    </row>
    <row r="43" customFormat="false" ht="12.75" hidden="false" customHeight="true" outlineLevel="0" collapsed="false">
      <c r="B43" s="21" t="s">
        <v>56</v>
      </c>
      <c r="C43" s="14" t="s">
        <v>30</v>
      </c>
      <c r="D43" s="15" t="n">
        <v>1821</v>
      </c>
      <c r="E43" s="15" t="n">
        <v>1769</v>
      </c>
      <c r="F43" s="15" t="n">
        <v>52</v>
      </c>
      <c r="G43" s="15" t="n">
        <v>0</v>
      </c>
    </row>
    <row r="44" customFormat="false" ht="12.75" hidden="false" customHeight="false" outlineLevel="0" collapsed="false">
      <c r="B44" s="21"/>
      <c r="C44" s="22" t="s">
        <v>34</v>
      </c>
      <c r="D44" s="23" t="n">
        <v>14</v>
      </c>
      <c r="E44" s="23" t="n">
        <v>0</v>
      </c>
      <c r="F44" s="23" t="n">
        <v>14</v>
      </c>
      <c r="G44" s="23" t="n">
        <v>0</v>
      </c>
    </row>
    <row r="45" customFormat="false" ht="12.75" hidden="false" customHeight="false" outlineLevel="0" collapsed="false">
      <c r="B45" s="21"/>
      <c r="C45" s="22" t="s">
        <v>38</v>
      </c>
      <c r="D45" s="23" t="n">
        <v>139</v>
      </c>
      <c r="E45" s="23" t="n">
        <v>67</v>
      </c>
      <c r="F45" s="23" t="n">
        <v>72</v>
      </c>
      <c r="G45" s="23" t="n">
        <v>0</v>
      </c>
    </row>
    <row r="46" customFormat="false" ht="26.25" hidden="false" customHeight="false" outlineLevel="0" collapsed="false">
      <c r="B46" s="18" t="s">
        <v>57</v>
      </c>
      <c r="C46" s="19"/>
      <c r="D46" s="20" t="n">
        <f aca="false">SUM(D43:D45)</f>
        <v>1974</v>
      </c>
      <c r="E46" s="20" t="n">
        <f aca="false">SUM(E43:E45)</f>
        <v>1836</v>
      </c>
      <c r="F46" s="20" t="n">
        <f aca="false">SUM(F43:F45)</f>
        <v>138</v>
      </c>
      <c r="G46" s="20" t="n">
        <f aca="false">SUM(G43:G45)</f>
        <v>0</v>
      </c>
    </row>
    <row r="47" customFormat="false" ht="12.75" hidden="false" customHeight="true" outlineLevel="0" collapsed="false">
      <c r="B47" s="21" t="s">
        <v>58</v>
      </c>
      <c r="C47" s="14" t="s">
        <v>30</v>
      </c>
      <c r="D47" s="15" t="n">
        <v>3839</v>
      </c>
      <c r="E47" s="15" t="n">
        <v>3571</v>
      </c>
      <c r="F47" s="15" t="n">
        <v>252</v>
      </c>
      <c r="G47" s="15" t="n">
        <v>16</v>
      </c>
    </row>
    <row r="48" customFormat="false" ht="12.75" hidden="false" customHeight="false" outlineLevel="0" collapsed="false">
      <c r="B48" s="21"/>
      <c r="C48" s="22" t="s">
        <v>31</v>
      </c>
      <c r="D48" s="23" t="n">
        <v>181</v>
      </c>
      <c r="E48" s="23" t="n">
        <v>181</v>
      </c>
      <c r="F48" s="23" t="n">
        <v>0</v>
      </c>
      <c r="G48" s="23" t="n">
        <v>0</v>
      </c>
    </row>
    <row r="49" customFormat="false" ht="12.75" hidden="false" customHeight="false" outlineLevel="0" collapsed="false">
      <c r="B49" s="21"/>
      <c r="C49" s="22" t="s">
        <v>40</v>
      </c>
      <c r="D49" s="23" t="n">
        <v>75</v>
      </c>
      <c r="E49" s="23" t="n">
        <v>23</v>
      </c>
      <c r="F49" s="23" t="n">
        <v>52</v>
      </c>
      <c r="G49" s="23" t="n">
        <v>0</v>
      </c>
    </row>
    <row r="50" customFormat="false" ht="13.5" hidden="false" customHeight="false" outlineLevel="0" collapsed="false">
      <c r="B50" s="18" t="s">
        <v>59</v>
      </c>
      <c r="C50" s="19"/>
      <c r="D50" s="20" t="n">
        <f aca="false">SUM(D47:D49)</f>
        <v>4095</v>
      </c>
      <c r="E50" s="20" t="n">
        <f aca="false">SUM(E47:E49)</f>
        <v>3775</v>
      </c>
      <c r="F50" s="20" t="n">
        <f aca="false">SUM(F47:F49)</f>
        <v>304</v>
      </c>
      <c r="G50" s="20" t="n">
        <f aca="false">SUM(G47:G49)</f>
        <v>16</v>
      </c>
    </row>
    <row r="51" customFormat="false" ht="12.75" hidden="false" customHeight="true" outlineLevel="0" collapsed="false">
      <c r="B51" s="21" t="s">
        <v>60</v>
      </c>
      <c r="C51" s="14" t="s">
        <v>30</v>
      </c>
      <c r="D51" s="15" t="n">
        <v>1828</v>
      </c>
      <c r="E51" s="15" t="n">
        <v>1562</v>
      </c>
      <c r="F51" s="15" t="n">
        <v>266</v>
      </c>
      <c r="G51" s="15" t="n">
        <v>0</v>
      </c>
    </row>
    <row r="52" customFormat="false" ht="12.75" hidden="false" customHeight="true" outlineLevel="0" collapsed="false">
      <c r="B52" s="21"/>
      <c r="C52" s="22" t="s">
        <v>31</v>
      </c>
      <c r="D52" s="23" t="n">
        <v>24</v>
      </c>
      <c r="E52" s="23" t="n">
        <v>0</v>
      </c>
      <c r="F52" s="23" t="n">
        <v>24</v>
      </c>
      <c r="G52" s="23" t="n">
        <v>0</v>
      </c>
    </row>
    <row r="53" customFormat="false" ht="12.75" hidden="false" customHeight="false" outlineLevel="0" collapsed="false">
      <c r="B53" s="21"/>
      <c r="C53" s="22" t="s">
        <v>37</v>
      </c>
      <c r="D53" s="23" t="n">
        <v>37</v>
      </c>
      <c r="E53" s="23" t="n">
        <v>37</v>
      </c>
      <c r="F53" s="23" t="n">
        <v>0</v>
      </c>
      <c r="G53" s="23" t="n">
        <v>0</v>
      </c>
    </row>
    <row r="54" customFormat="false" ht="26.25" hidden="false" customHeight="false" outlineLevel="0" collapsed="false">
      <c r="B54" s="18" t="s">
        <v>61</v>
      </c>
      <c r="C54" s="19"/>
      <c r="D54" s="20" t="n">
        <f aca="false">SUM(D51:D53)</f>
        <v>1889</v>
      </c>
      <c r="E54" s="20" t="n">
        <f aca="false">SUM(E51:E53)</f>
        <v>1599</v>
      </c>
      <c r="F54" s="20" t="n">
        <f aca="false">SUM(F51:F53)</f>
        <v>290</v>
      </c>
      <c r="G54" s="20" t="n">
        <f aca="false">SUM(G51:G53)</f>
        <v>0</v>
      </c>
    </row>
    <row r="55" customFormat="false" ht="12.75" hidden="false" customHeight="true" outlineLevel="0" collapsed="false">
      <c r="B55" s="21" t="s">
        <v>62</v>
      </c>
      <c r="C55" s="14" t="s">
        <v>30</v>
      </c>
      <c r="D55" s="15" t="n">
        <v>977</v>
      </c>
      <c r="E55" s="15" t="n">
        <v>977</v>
      </c>
      <c r="F55" s="15" t="n">
        <v>0</v>
      </c>
      <c r="G55" s="15" t="n">
        <v>0</v>
      </c>
    </row>
    <row r="56" customFormat="false" ht="12.75" hidden="false" customHeight="true" outlineLevel="0" collapsed="false">
      <c r="B56" s="21"/>
      <c r="C56" s="22" t="s">
        <v>31</v>
      </c>
      <c r="D56" s="23" t="n">
        <v>756</v>
      </c>
      <c r="E56" s="23" t="n">
        <v>681</v>
      </c>
      <c r="F56" s="23" t="n">
        <v>75</v>
      </c>
      <c r="G56" s="23" t="n">
        <v>0</v>
      </c>
    </row>
    <row r="57" customFormat="false" ht="12.75" hidden="false" customHeight="false" outlineLevel="0" collapsed="false">
      <c r="B57" s="21"/>
      <c r="C57" s="22" t="s">
        <v>37</v>
      </c>
      <c r="D57" s="23" t="n">
        <v>136</v>
      </c>
      <c r="E57" s="23" t="n">
        <v>136</v>
      </c>
      <c r="F57" s="23" t="n">
        <v>0</v>
      </c>
      <c r="G57" s="23" t="n">
        <v>0</v>
      </c>
    </row>
    <row r="58" customFormat="false" ht="12.75" hidden="false" customHeight="false" outlineLevel="0" collapsed="false">
      <c r="B58" s="21"/>
      <c r="C58" s="22" t="s">
        <v>41</v>
      </c>
      <c r="D58" s="23" t="n">
        <v>117</v>
      </c>
      <c r="E58" s="23" t="n">
        <v>117</v>
      </c>
      <c r="F58" s="23" t="n">
        <v>0</v>
      </c>
      <c r="G58" s="23" t="n">
        <v>0</v>
      </c>
    </row>
    <row r="59" customFormat="false" ht="26.25" hidden="false" customHeight="false" outlineLevel="0" collapsed="false">
      <c r="B59" s="18" t="s">
        <v>63</v>
      </c>
      <c r="C59" s="19"/>
      <c r="D59" s="20" t="n">
        <f aca="false">SUM(D55:D58)</f>
        <v>1986</v>
      </c>
      <c r="E59" s="20" t="n">
        <f aca="false">SUM(E55:E58)</f>
        <v>1911</v>
      </c>
      <c r="F59" s="20" t="n">
        <f aca="false">SUM(F55:F58)</f>
        <v>75</v>
      </c>
      <c r="G59" s="20" t="n">
        <f aca="false">SUM(G55:G58)</f>
        <v>0</v>
      </c>
    </row>
    <row r="60" customFormat="false" ht="12.75" hidden="false" customHeight="true" outlineLevel="0" collapsed="false">
      <c r="B60" s="21" t="s">
        <v>64</v>
      </c>
      <c r="C60" s="14" t="s">
        <v>30</v>
      </c>
      <c r="D60" s="15" t="n">
        <v>3993</v>
      </c>
      <c r="E60" s="15" t="n">
        <v>3929</v>
      </c>
      <c r="F60" s="15" t="n">
        <v>64</v>
      </c>
      <c r="G60" s="15" t="n">
        <v>0</v>
      </c>
    </row>
    <row r="61" customFormat="false" ht="12.75" hidden="false" customHeight="false" outlineLevel="0" collapsed="false">
      <c r="B61" s="21"/>
      <c r="C61" s="22" t="s">
        <v>31</v>
      </c>
      <c r="D61" s="23" t="n">
        <v>99</v>
      </c>
      <c r="E61" s="23" t="n">
        <v>54</v>
      </c>
      <c r="F61" s="23" t="n">
        <v>45</v>
      </c>
      <c r="G61" s="23" t="n">
        <v>0</v>
      </c>
    </row>
    <row r="62" customFormat="false" ht="12.75" hidden="false" customHeight="false" outlineLevel="0" collapsed="false">
      <c r="B62" s="21"/>
      <c r="C62" s="22" t="s">
        <v>47</v>
      </c>
      <c r="D62" s="23" t="n">
        <v>1274</v>
      </c>
      <c r="E62" s="23" t="n">
        <v>604</v>
      </c>
      <c r="F62" s="23" t="n">
        <v>670</v>
      </c>
      <c r="G62" s="23" t="n">
        <v>0</v>
      </c>
    </row>
    <row r="63" customFormat="false" ht="12.75" hidden="false" customHeight="false" outlineLevel="0" collapsed="false">
      <c r="B63" s="21"/>
      <c r="C63" s="22" t="s">
        <v>50</v>
      </c>
      <c r="D63" s="23" t="n">
        <v>22</v>
      </c>
      <c r="E63" s="23" t="n">
        <v>22</v>
      </c>
      <c r="F63" s="23" t="n">
        <v>0</v>
      </c>
      <c r="G63" s="23" t="n">
        <v>0</v>
      </c>
    </row>
    <row r="64" customFormat="false" ht="12.75" hidden="false" customHeight="false" outlineLevel="0" collapsed="false">
      <c r="B64" s="21"/>
      <c r="C64" s="22" t="s">
        <v>65</v>
      </c>
      <c r="D64" s="23" t="n">
        <v>3620</v>
      </c>
      <c r="E64" s="23" t="n">
        <v>3560</v>
      </c>
      <c r="F64" s="23" t="n">
        <v>60</v>
      </c>
      <c r="G64" s="23" t="n">
        <v>0</v>
      </c>
    </row>
    <row r="65" customFormat="false" ht="12.75" hidden="false" customHeight="false" outlineLevel="0" collapsed="false">
      <c r="B65" s="21"/>
      <c r="C65" s="22" t="s">
        <v>66</v>
      </c>
      <c r="D65" s="23" t="n">
        <v>3257</v>
      </c>
      <c r="E65" s="23" t="n">
        <v>3006</v>
      </c>
      <c r="F65" s="23" t="n">
        <v>251</v>
      </c>
      <c r="G65" s="23" t="n">
        <v>0</v>
      </c>
    </row>
    <row r="66" customFormat="false" ht="12.75" hidden="false" customHeight="false" outlineLevel="0" collapsed="false">
      <c r="B66" s="21"/>
      <c r="C66" s="22" t="s">
        <v>67</v>
      </c>
      <c r="D66" s="23" t="n">
        <v>3967</v>
      </c>
      <c r="E66" s="23" t="n">
        <v>3385</v>
      </c>
      <c r="F66" s="23" t="n">
        <v>582</v>
      </c>
      <c r="G66" s="23" t="n">
        <v>0</v>
      </c>
    </row>
    <row r="67" customFormat="false" ht="13.5" hidden="false" customHeight="false" outlineLevel="0" collapsed="false">
      <c r="B67" s="18" t="s">
        <v>68</v>
      </c>
      <c r="C67" s="19"/>
      <c r="D67" s="20" t="n">
        <f aca="false">SUM(D60:D66)</f>
        <v>16232</v>
      </c>
      <c r="E67" s="20" t="n">
        <f aca="false">SUM(E60:E66)</f>
        <v>14560</v>
      </c>
      <c r="F67" s="20" t="n">
        <f aca="false">SUM(F60:F66)</f>
        <v>1672</v>
      </c>
      <c r="G67" s="20" t="n">
        <f aca="false">SUM(G60:G66)</f>
        <v>0</v>
      </c>
    </row>
    <row r="68" customFormat="false" ht="12.75" hidden="false" customHeight="true" outlineLevel="0" collapsed="false">
      <c r="B68" s="21" t="s">
        <v>69</v>
      </c>
      <c r="C68" s="14" t="s">
        <v>30</v>
      </c>
      <c r="D68" s="15" t="n">
        <v>1254</v>
      </c>
      <c r="E68" s="15" t="n">
        <v>1162</v>
      </c>
      <c r="F68" s="15" t="n">
        <v>92</v>
      </c>
      <c r="G68" s="15" t="n">
        <v>0</v>
      </c>
    </row>
    <row r="69" customFormat="false" ht="12.75" hidden="false" customHeight="false" outlineLevel="0" collapsed="false">
      <c r="B69" s="21"/>
      <c r="C69" s="22" t="s">
        <v>31</v>
      </c>
      <c r="D69" s="23" t="n">
        <v>226</v>
      </c>
      <c r="E69" s="23" t="n">
        <v>205</v>
      </c>
      <c r="F69" s="23" t="n">
        <v>21</v>
      </c>
      <c r="G69" s="23" t="n">
        <v>0</v>
      </c>
    </row>
    <row r="70" customFormat="false" ht="13.5" hidden="false" customHeight="false" outlineLevel="0" collapsed="false">
      <c r="B70" s="18" t="s">
        <v>70</v>
      </c>
      <c r="C70" s="19"/>
      <c r="D70" s="20" t="n">
        <f aca="false">SUM(D68:D69)</f>
        <v>1480</v>
      </c>
      <c r="E70" s="20" t="n">
        <f aca="false">SUM(E68:E69)</f>
        <v>1367</v>
      </c>
      <c r="F70" s="20" t="n">
        <f aca="false">SUM(F68:F69)</f>
        <v>113</v>
      </c>
      <c r="G70" s="20" t="n">
        <f aca="false">SUM(G68:G69)</f>
        <v>0</v>
      </c>
    </row>
    <row r="71" customFormat="false" ht="12.75" hidden="false" customHeight="true" outlineLevel="0" collapsed="false">
      <c r="B71" s="21" t="s">
        <v>71</v>
      </c>
      <c r="C71" s="14" t="s">
        <v>30</v>
      </c>
      <c r="D71" s="15" t="n">
        <v>4158</v>
      </c>
      <c r="E71" s="15" t="n">
        <v>4044</v>
      </c>
      <c r="F71" s="15" t="n">
        <v>114</v>
      </c>
      <c r="G71" s="15" t="n">
        <v>0</v>
      </c>
    </row>
    <row r="72" customFormat="false" ht="12.75" hidden="false" customHeight="false" outlineLevel="0" collapsed="false">
      <c r="B72" s="21"/>
      <c r="C72" s="22" t="s">
        <v>31</v>
      </c>
      <c r="D72" s="23" t="n">
        <v>487</v>
      </c>
      <c r="E72" s="23" t="n">
        <v>354</v>
      </c>
      <c r="F72" s="23" t="n">
        <v>133</v>
      </c>
      <c r="G72" s="23" t="n">
        <v>0</v>
      </c>
    </row>
    <row r="73" customFormat="false" ht="12.75" hidden="false" customHeight="false" outlineLevel="0" collapsed="false">
      <c r="B73" s="21"/>
      <c r="C73" s="22" t="s">
        <v>43</v>
      </c>
      <c r="D73" s="23" t="n">
        <v>502</v>
      </c>
      <c r="E73" s="23" t="n">
        <v>485</v>
      </c>
      <c r="F73" s="23" t="n">
        <v>17</v>
      </c>
      <c r="G73" s="23" t="n">
        <v>0</v>
      </c>
    </row>
    <row r="74" customFormat="false" ht="12.75" hidden="false" customHeight="false" outlineLevel="0" collapsed="false">
      <c r="B74" s="21"/>
      <c r="C74" s="22" t="s">
        <v>44</v>
      </c>
      <c r="D74" s="23" t="n">
        <v>466</v>
      </c>
      <c r="E74" s="23" t="n">
        <v>466</v>
      </c>
      <c r="F74" s="23" t="n">
        <v>0</v>
      </c>
      <c r="G74" s="23" t="n">
        <v>0</v>
      </c>
    </row>
    <row r="75" customFormat="false" ht="12.75" hidden="false" customHeight="false" outlineLevel="0" collapsed="false">
      <c r="B75" s="21"/>
      <c r="C75" s="22" t="s">
        <v>45</v>
      </c>
      <c r="D75" s="23" t="n">
        <v>185</v>
      </c>
      <c r="E75" s="23" t="n">
        <v>27</v>
      </c>
      <c r="F75" s="23" t="n">
        <v>158</v>
      </c>
      <c r="G75" s="23" t="n">
        <v>0</v>
      </c>
    </row>
    <row r="76" customFormat="false" ht="13.5" hidden="false" customHeight="false" outlineLevel="0" collapsed="false">
      <c r="B76" s="18" t="s">
        <v>72</v>
      </c>
      <c r="C76" s="19"/>
      <c r="D76" s="20" t="n">
        <f aca="false">SUM(D71:D75)</f>
        <v>5798</v>
      </c>
      <c r="E76" s="20" t="n">
        <f aca="false">SUM(E71:E75)</f>
        <v>5376</v>
      </c>
      <c r="F76" s="20" t="n">
        <f aca="false">SUM(F71:F75)</f>
        <v>422</v>
      </c>
      <c r="G76" s="20" t="n">
        <f aca="false">SUM(G71:G75)</f>
        <v>0</v>
      </c>
    </row>
    <row r="77" customFormat="false" ht="12.75" hidden="false" customHeight="true" outlineLevel="0" collapsed="false">
      <c r="B77" s="21" t="s">
        <v>73</v>
      </c>
      <c r="C77" s="14" t="s">
        <v>30</v>
      </c>
      <c r="D77" s="15" t="n">
        <v>2050</v>
      </c>
      <c r="E77" s="15" t="n">
        <v>1821</v>
      </c>
      <c r="F77" s="15" t="n">
        <v>229</v>
      </c>
      <c r="G77" s="15" t="n">
        <v>0</v>
      </c>
    </row>
    <row r="78" customFormat="false" ht="12.75" hidden="false" customHeight="false" outlineLevel="0" collapsed="false">
      <c r="B78" s="21"/>
      <c r="C78" s="22" t="s">
        <v>31</v>
      </c>
      <c r="D78" s="23" t="n">
        <v>579</v>
      </c>
      <c r="E78" s="23" t="n">
        <v>352</v>
      </c>
      <c r="F78" s="23" t="n">
        <v>227</v>
      </c>
      <c r="G78" s="23" t="n">
        <v>0</v>
      </c>
    </row>
    <row r="79" customFormat="false" ht="12.75" hidden="false" customHeight="false" outlineLevel="0" collapsed="false">
      <c r="B79" s="21"/>
      <c r="C79" s="22" t="s">
        <v>34</v>
      </c>
      <c r="D79" s="23" t="n">
        <v>117</v>
      </c>
      <c r="E79" s="23" t="n">
        <v>74</v>
      </c>
      <c r="F79" s="23" t="n">
        <v>43</v>
      </c>
      <c r="G79" s="23" t="n">
        <v>0</v>
      </c>
    </row>
    <row r="80" customFormat="false" ht="12.75" hidden="false" customHeight="false" outlineLevel="0" collapsed="false">
      <c r="B80" s="21"/>
      <c r="C80" s="22" t="s">
        <v>40</v>
      </c>
      <c r="D80" s="23" t="n">
        <v>337</v>
      </c>
      <c r="E80" s="23" t="n">
        <v>330</v>
      </c>
      <c r="F80" s="23" t="n">
        <v>7</v>
      </c>
      <c r="G80" s="23" t="n">
        <v>0</v>
      </c>
    </row>
    <row r="81" customFormat="false" ht="12.75" hidden="false" customHeight="false" outlineLevel="0" collapsed="false">
      <c r="B81" s="21"/>
      <c r="C81" s="22" t="s">
        <v>41</v>
      </c>
      <c r="D81" s="23" t="n">
        <v>23</v>
      </c>
      <c r="E81" s="23" t="n">
        <v>23</v>
      </c>
      <c r="F81" s="23" t="n">
        <v>0</v>
      </c>
      <c r="G81" s="23" t="n">
        <v>0</v>
      </c>
    </row>
    <row r="82" customFormat="false" ht="13.5" hidden="false" customHeight="false" outlineLevel="0" collapsed="false">
      <c r="B82" s="18" t="s">
        <v>74</v>
      </c>
      <c r="C82" s="19"/>
      <c r="D82" s="20" t="n">
        <f aca="false">SUM(D77:D81)</f>
        <v>3106</v>
      </c>
      <c r="E82" s="20" t="n">
        <f aca="false">SUM(E77:E81)</f>
        <v>2600</v>
      </c>
      <c r="F82" s="20" t="n">
        <f aca="false">SUM(F77:F81)</f>
        <v>506</v>
      </c>
      <c r="G82" s="20" t="n">
        <f aca="false">SUM(G77:G81)</f>
        <v>0</v>
      </c>
    </row>
    <row r="83" customFormat="false" ht="12.75" hidden="false" customHeight="true" outlineLevel="0" collapsed="false">
      <c r="B83" s="21" t="s">
        <v>75</v>
      </c>
      <c r="C83" s="14" t="s">
        <v>30</v>
      </c>
      <c r="D83" s="15" t="n">
        <v>1402</v>
      </c>
      <c r="E83" s="15" t="n">
        <v>1210</v>
      </c>
      <c r="F83" s="15" t="n">
        <v>192</v>
      </c>
      <c r="G83" s="15" t="n">
        <v>0</v>
      </c>
    </row>
    <row r="84" customFormat="false" ht="12.75" hidden="false" customHeight="false" outlineLevel="0" collapsed="false">
      <c r="B84" s="21"/>
      <c r="C84" s="22" t="s">
        <v>31</v>
      </c>
      <c r="D84" s="23" t="n">
        <v>66</v>
      </c>
      <c r="E84" s="23" t="n">
        <v>0</v>
      </c>
      <c r="F84" s="23" t="n">
        <v>66</v>
      </c>
      <c r="G84" s="23" t="n">
        <v>0</v>
      </c>
    </row>
    <row r="85" customFormat="false" ht="26.25" hidden="false" customHeight="false" outlineLevel="0" collapsed="false">
      <c r="B85" s="18" t="s">
        <v>76</v>
      </c>
      <c r="C85" s="19"/>
      <c r="D85" s="20" t="n">
        <f aca="false">SUM(D83:D84)</f>
        <v>1468</v>
      </c>
      <c r="E85" s="20" t="n">
        <f aca="false">SUM(E83:E84)</f>
        <v>1210</v>
      </c>
      <c r="F85" s="20" t="n">
        <f aca="false">SUM(F83:F84)</f>
        <v>258</v>
      </c>
      <c r="G85" s="20" t="n">
        <f aca="false">SUM(G83:G84)</f>
        <v>0</v>
      </c>
    </row>
    <row r="86" customFormat="false" ht="12.75" hidden="false" customHeight="true" outlineLevel="0" collapsed="false">
      <c r="B86" s="21" t="s">
        <v>77</v>
      </c>
      <c r="C86" s="14" t="s">
        <v>30</v>
      </c>
      <c r="D86" s="15" t="n">
        <v>7147</v>
      </c>
      <c r="E86" s="15" t="n">
        <v>6797</v>
      </c>
      <c r="F86" s="15" t="n">
        <v>350</v>
      </c>
      <c r="G86" s="15" t="n">
        <v>0</v>
      </c>
    </row>
    <row r="87" customFormat="false" ht="12.75" hidden="false" customHeight="false" outlineLevel="0" collapsed="false">
      <c r="B87" s="21"/>
      <c r="C87" s="22" t="s">
        <v>31</v>
      </c>
      <c r="D87" s="23" t="n">
        <v>17</v>
      </c>
      <c r="E87" s="23" t="n">
        <v>17</v>
      </c>
      <c r="F87" s="23" t="n">
        <v>0</v>
      </c>
      <c r="G87" s="23" t="n">
        <v>0</v>
      </c>
    </row>
    <row r="88" customFormat="false" ht="12.75" hidden="false" customHeight="false" outlineLevel="0" collapsed="false">
      <c r="B88" s="21"/>
      <c r="C88" s="22" t="s">
        <v>34</v>
      </c>
      <c r="D88" s="23" t="n">
        <v>3</v>
      </c>
      <c r="E88" s="23" t="n">
        <v>1</v>
      </c>
      <c r="F88" s="23" t="n">
        <v>2</v>
      </c>
      <c r="G88" s="23" t="n">
        <v>0</v>
      </c>
    </row>
    <row r="89" customFormat="false" ht="12.75" hidden="false" customHeight="false" outlineLevel="0" collapsed="false">
      <c r="B89" s="21"/>
      <c r="C89" s="22" t="s">
        <v>41</v>
      </c>
      <c r="D89" s="23" t="n">
        <v>26</v>
      </c>
      <c r="E89" s="23" t="n">
        <v>26</v>
      </c>
      <c r="F89" s="23" t="n">
        <v>0</v>
      </c>
      <c r="G89" s="23" t="n">
        <v>0</v>
      </c>
    </row>
    <row r="90" customFormat="false" ht="12.75" hidden="false" customHeight="false" outlineLevel="0" collapsed="false">
      <c r="B90" s="21"/>
      <c r="C90" s="22" t="s">
        <v>42</v>
      </c>
      <c r="D90" s="23" t="n">
        <v>476</v>
      </c>
      <c r="E90" s="23" t="n">
        <v>392</v>
      </c>
      <c r="F90" s="23" t="n">
        <v>84</v>
      </c>
      <c r="G90" s="23" t="n">
        <v>0</v>
      </c>
    </row>
    <row r="91" customFormat="false" ht="12.75" hidden="false" customHeight="false" outlineLevel="0" collapsed="false">
      <c r="B91" s="21"/>
      <c r="C91" s="22" t="s">
        <v>43</v>
      </c>
      <c r="D91" s="23" t="n">
        <v>52</v>
      </c>
      <c r="E91" s="23" t="n">
        <v>52</v>
      </c>
      <c r="F91" s="23" t="n">
        <v>0</v>
      </c>
      <c r="G91" s="23" t="n">
        <v>0</v>
      </c>
    </row>
    <row r="92" customFormat="false" ht="12.75" hidden="false" customHeight="false" outlineLevel="0" collapsed="false">
      <c r="B92" s="21"/>
      <c r="C92" s="22" t="s">
        <v>44</v>
      </c>
      <c r="D92" s="23" t="n">
        <v>352</v>
      </c>
      <c r="E92" s="23" t="n">
        <v>352</v>
      </c>
      <c r="F92" s="23" t="n">
        <v>0</v>
      </c>
      <c r="G92" s="23" t="n">
        <v>0</v>
      </c>
    </row>
    <row r="93" customFormat="false" ht="13.5" hidden="false" customHeight="false" outlineLevel="0" collapsed="false">
      <c r="B93" s="18" t="s">
        <v>78</v>
      </c>
      <c r="C93" s="19"/>
      <c r="D93" s="20" t="n">
        <f aca="false">SUM(D86:D92)</f>
        <v>8073</v>
      </c>
      <c r="E93" s="20" t="n">
        <f aca="false">SUM(E86:E92)</f>
        <v>7637</v>
      </c>
      <c r="F93" s="20" t="n">
        <f aca="false">SUM(F86:F92)</f>
        <v>436</v>
      </c>
      <c r="G93" s="20" t="n">
        <f aca="false">SUM(G86:G92)</f>
        <v>0</v>
      </c>
    </row>
    <row r="94" customFormat="false" ht="12.75" hidden="false" customHeight="true" outlineLevel="0" collapsed="false">
      <c r="B94" s="21" t="s">
        <v>79</v>
      </c>
      <c r="C94" s="14" t="s">
        <v>30</v>
      </c>
      <c r="D94" s="15" t="n">
        <v>5729</v>
      </c>
      <c r="E94" s="15" t="n">
        <v>5433</v>
      </c>
      <c r="F94" s="15" t="n">
        <v>296</v>
      </c>
      <c r="G94" s="15" t="n">
        <v>0</v>
      </c>
    </row>
    <row r="95" customFormat="false" ht="12.75" hidden="false" customHeight="true" outlineLevel="0" collapsed="false">
      <c r="B95" s="21"/>
      <c r="C95" s="22" t="s">
        <v>37</v>
      </c>
      <c r="D95" s="23" t="n">
        <v>219</v>
      </c>
      <c r="E95" s="23" t="n">
        <v>219</v>
      </c>
      <c r="F95" s="23" t="n">
        <v>0</v>
      </c>
      <c r="G95" s="23" t="n">
        <v>0</v>
      </c>
    </row>
    <row r="96" customFormat="false" ht="12.75" hidden="false" customHeight="false" outlineLevel="0" collapsed="false">
      <c r="B96" s="21"/>
      <c r="C96" s="22" t="s">
        <v>40</v>
      </c>
      <c r="D96" s="23" t="n">
        <v>208</v>
      </c>
      <c r="E96" s="23" t="n">
        <v>208</v>
      </c>
      <c r="F96" s="23" t="n">
        <v>0</v>
      </c>
      <c r="G96" s="23" t="n">
        <v>0</v>
      </c>
    </row>
    <row r="97" customFormat="false" ht="12.75" hidden="false" customHeight="false" outlineLevel="0" collapsed="false">
      <c r="B97" s="21"/>
      <c r="C97" s="22" t="s">
        <v>41</v>
      </c>
      <c r="D97" s="23" t="n">
        <v>1202</v>
      </c>
      <c r="E97" s="23" t="n">
        <v>1096</v>
      </c>
      <c r="F97" s="23" t="n">
        <v>106</v>
      </c>
      <c r="G97" s="23" t="n">
        <v>0</v>
      </c>
    </row>
    <row r="98" customFormat="false" ht="26.25" hidden="false" customHeight="false" outlineLevel="0" collapsed="false">
      <c r="B98" s="18" t="s">
        <v>80</v>
      </c>
      <c r="C98" s="19"/>
      <c r="D98" s="20" t="n">
        <f aca="false">SUM(D94:D97)</f>
        <v>7358</v>
      </c>
      <c r="E98" s="20" t="n">
        <f aca="false">SUM(E94:E97)</f>
        <v>6956</v>
      </c>
      <c r="F98" s="20" t="n">
        <f aca="false">SUM(F94:F97)</f>
        <v>402</v>
      </c>
      <c r="G98" s="20" t="n">
        <f aca="false">SUM(G94:G97)</f>
        <v>0</v>
      </c>
    </row>
    <row r="99" customFormat="false" ht="12.75" hidden="false" customHeight="true" outlineLevel="0" collapsed="false">
      <c r="B99" s="21" t="s">
        <v>81</v>
      </c>
      <c r="C99" s="14" t="s">
        <v>30</v>
      </c>
      <c r="D99" s="15" t="n">
        <v>3903</v>
      </c>
      <c r="E99" s="15" t="n">
        <v>3310</v>
      </c>
      <c r="F99" s="15" t="n">
        <v>593</v>
      </c>
      <c r="G99" s="15" t="n">
        <v>0</v>
      </c>
    </row>
    <row r="100" customFormat="false" ht="12.75" hidden="false" customHeight="true" outlineLevel="0" collapsed="false">
      <c r="B100" s="21"/>
      <c r="C100" s="22" t="s">
        <v>34</v>
      </c>
      <c r="D100" s="23" t="n">
        <v>60</v>
      </c>
      <c r="E100" s="23" t="n">
        <v>60</v>
      </c>
      <c r="F100" s="23" t="n">
        <v>0</v>
      </c>
      <c r="G100" s="23" t="n">
        <v>0</v>
      </c>
    </row>
    <row r="101" customFormat="false" ht="12.75" hidden="false" customHeight="false" outlineLevel="0" collapsed="false">
      <c r="B101" s="21"/>
      <c r="C101" s="22" t="s">
        <v>37</v>
      </c>
      <c r="D101" s="23" t="n">
        <v>186</v>
      </c>
      <c r="E101" s="23" t="n">
        <v>143</v>
      </c>
      <c r="F101" s="23" t="n">
        <v>43</v>
      </c>
      <c r="G101" s="23" t="n">
        <v>0</v>
      </c>
    </row>
    <row r="102" customFormat="false" ht="12.75" hidden="false" customHeight="false" outlineLevel="0" collapsed="false">
      <c r="B102" s="21"/>
      <c r="C102" s="22" t="s">
        <v>39</v>
      </c>
      <c r="D102" s="23" t="n">
        <v>79</v>
      </c>
      <c r="E102" s="23" t="n">
        <v>37</v>
      </c>
      <c r="F102" s="23" t="n">
        <v>42</v>
      </c>
      <c r="G102" s="23" t="n">
        <v>0</v>
      </c>
    </row>
    <row r="103" customFormat="false" ht="12.75" hidden="false" customHeight="false" outlineLevel="0" collapsed="false">
      <c r="B103" s="21"/>
      <c r="C103" s="22" t="s">
        <v>42</v>
      </c>
      <c r="D103" s="23" t="n">
        <v>105</v>
      </c>
      <c r="E103" s="23" t="n">
        <v>105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B104" s="21"/>
      <c r="C104" s="22" t="s">
        <v>82</v>
      </c>
      <c r="D104" s="23" t="n">
        <v>815</v>
      </c>
      <c r="E104" s="23" t="n">
        <v>374</v>
      </c>
      <c r="F104" s="23" t="n">
        <v>441</v>
      </c>
      <c r="G104" s="23" t="n">
        <v>0</v>
      </c>
    </row>
    <row r="105" customFormat="false" ht="12.75" hidden="false" customHeight="false" outlineLevel="0" collapsed="false">
      <c r="B105" s="21"/>
      <c r="C105" s="22" t="s">
        <v>47</v>
      </c>
      <c r="D105" s="23" t="n">
        <v>4859</v>
      </c>
      <c r="E105" s="23" t="n">
        <v>4420</v>
      </c>
      <c r="F105" s="23" t="n">
        <v>439</v>
      </c>
      <c r="G105" s="23" t="n">
        <v>0</v>
      </c>
    </row>
    <row r="106" customFormat="false" ht="26.25" hidden="false" customHeight="false" outlineLevel="0" collapsed="false">
      <c r="B106" s="18" t="s">
        <v>83</v>
      </c>
      <c r="C106" s="19"/>
      <c r="D106" s="20" t="n">
        <f aca="false">SUM(D99:D105)</f>
        <v>10007</v>
      </c>
      <c r="E106" s="20" t="n">
        <f aca="false">SUM(E99:E105)</f>
        <v>8449</v>
      </c>
      <c r="F106" s="20" t="n">
        <f aca="false">SUM(F99:F105)</f>
        <v>1558</v>
      </c>
      <c r="G106" s="20" t="n">
        <f aca="false">SUM(G99:G105)</f>
        <v>0</v>
      </c>
    </row>
    <row r="107" customFormat="false" ht="12.75" hidden="false" customHeight="true" outlineLevel="0" collapsed="false">
      <c r="B107" s="21" t="s">
        <v>84</v>
      </c>
      <c r="C107" s="14" t="s">
        <v>30</v>
      </c>
      <c r="D107" s="15" t="n">
        <v>2535</v>
      </c>
      <c r="E107" s="15" t="n">
        <v>2230</v>
      </c>
      <c r="F107" s="15" t="n">
        <v>305</v>
      </c>
      <c r="G107" s="15" t="n">
        <v>0</v>
      </c>
    </row>
    <row r="108" customFormat="false" ht="12.75" hidden="false" customHeight="false" outlineLevel="0" collapsed="false">
      <c r="B108" s="21"/>
      <c r="C108" s="22" t="s">
        <v>31</v>
      </c>
      <c r="D108" s="23" t="n">
        <v>3</v>
      </c>
      <c r="E108" s="23" t="n">
        <v>3</v>
      </c>
      <c r="F108" s="23" t="n">
        <v>0</v>
      </c>
      <c r="G108" s="23" t="n">
        <v>0</v>
      </c>
    </row>
    <row r="109" customFormat="false" ht="12.75" hidden="false" customHeight="false" outlineLevel="0" collapsed="false">
      <c r="B109" s="21"/>
      <c r="C109" s="22" t="s">
        <v>37</v>
      </c>
      <c r="D109" s="23" t="n">
        <v>9</v>
      </c>
      <c r="E109" s="23" t="n">
        <v>9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40</v>
      </c>
      <c r="D110" s="23" t="n">
        <v>195</v>
      </c>
      <c r="E110" s="23" t="n">
        <v>179</v>
      </c>
      <c r="F110" s="23" t="n">
        <v>16</v>
      </c>
      <c r="G110" s="23" t="n">
        <v>0</v>
      </c>
    </row>
    <row r="111" customFormat="false" ht="12.75" hidden="false" customHeight="false" outlineLevel="0" collapsed="false">
      <c r="B111" s="21"/>
      <c r="C111" s="22" t="s">
        <v>42</v>
      </c>
      <c r="D111" s="23" t="n">
        <v>488</v>
      </c>
      <c r="E111" s="23" t="n">
        <v>440</v>
      </c>
      <c r="F111" s="23" t="n">
        <v>48</v>
      </c>
      <c r="G111" s="23" t="n">
        <v>0</v>
      </c>
    </row>
    <row r="112" customFormat="false" ht="13.5" hidden="false" customHeight="false" outlineLevel="0" collapsed="false">
      <c r="B112" s="18" t="s">
        <v>85</v>
      </c>
      <c r="C112" s="19"/>
      <c r="D112" s="20" t="n">
        <f aca="false">SUM(D107:D111)</f>
        <v>3230</v>
      </c>
      <c r="E112" s="20" t="n">
        <f aca="false">SUM(E107:E111)</f>
        <v>2861</v>
      </c>
      <c r="F112" s="20" t="n">
        <f aca="false">SUM(F107:F111)</f>
        <v>369</v>
      </c>
      <c r="G112" s="20" t="n">
        <f aca="false">SUM(G107:G111)</f>
        <v>0</v>
      </c>
    </row>
    <row r="113" customFormat="false" ht="12.75" hidden="false" customHeight="true" outlineLevel="0" collapsed="false">
      <c r="B113" s="21" t="s">
        <v>86</v>
      </c>
      <c r="C113" s="14" t="s">
        <v>30</v>
      </c>
      <c r="D113" s="15" t="n">
        <v>459</v>
      </c>
      <c r="E113" s="15" t="n">
        <v>459</v>
      </c>
      <c r="F113" s="15" t="n">
        <v>0</v>
      </c>
      <c r="G113" s="15" t="n">
        <v>0</v>
      </c>
    </row>
    <row r="114" customFormat="false" ht="12.75" hidden="false" customHeight="false" outlineLevel="0" collapsed="false">
      <c r="B114" s="21"/>
      <c r="C114" s="22" t="s">
        <v>31</v>
      </c>
      <c r="D114" s="23" t="n">
        <v>877</v>
      </c>
      <c r="E114" s="23" t="n">
        <v>877</v>
      </c>
      <c r="F114" s="23" t="n">
        <v>0</v>
      </c>
      <c r="G114" s="23" t="n">
        <v>0</v>
      </c>
    </row>
    <row r="115" customFormat="false" ht="12.75" hidden="false" customHeight="false" outlineLevel="0" collapsed="false">
      <c r="B115" s="21"/>
      <c r="C115" s="22" t="s">
        <v>38</v>
      </c>
      <c r="D115" s="23" t="n">
        <v>412</v>
      </c>
      <c r="E115" s="23" t="n">
        <v>387</v>
      </c>
      <c r="F115" s="23" t="n">
        <v>25</v>
      </c>
      <c r="G115" s="23" t="n">
        <v>0</v>
      </c>
    </row>
    <row r="116" customFormat="false" ht="26.25" hidden="false" customHeight="false" outlineLevel="0" collapsed="false">
      <c r="B116" s="18" t="s">
        <v>87</v>
      </c>
      <c r="C116" s="19"/>
      <c r="D116" s="20" t="n">
        <f aca="false">SUM(D113:D115)</f>
        <v>1748</v>
      </c>
      <c r="E116" s="20" t="n">
        <f aca="false">SUM(E113:E115)</f>
        <v>1723</v>
      </c>
      <c r="F116" s="20" t="n">
        <f aca="false">SUM(F113:F115)</f>
        <v>25</v>
      </c>
      <c r="G116" s="20" t="n">
        <f aca="false">SUM(G113:G115)</f>
        <v>0</v>
      </c>
    </row>
    <row r="117" customFormat="false" ht="12.75" hidden="false" customHeight="true" outlineLevel="0" collapsed="false">
      <c r="B117" s="21" t="s">
        <v>88</v>
      </c>
      <c r="C117" s="14" t="s">
        <v>30</v>
      </c>
      <c r="D117" s="15" t="n">
        <v>2171</v>
      </c>
      <c r="E117" s="15" t="n">
        <v>1884</v>
      </c>
      <c r="F117" s="15" t="n">
        <v>287</v>
      </c>
      <c r="G117" s="15" t="n">
        <v>0</v>
      </c>
    </row>
    <row r="118" customFormat="false" ht="12.75" hidden="false" customHeight="true" outlineLevel="0" collapsed="false">
      <c r="B118" s="21"/>
      <c r="C118" s="22" t="s">
        <v>31</v>
      </c>
      <c r="D118" s="23" t="n">
        <v>182</v>
      </c>
      <c r="E118" s="23" t="n">
        <v>182</v>
      </c>
      <c r="F118" s="23" t="n">
        <v>0</v>
      </c>
      <c r="G118" s="23" t="n">
        <v>0</v>
      </c>
    </row>
    <row r="119" customFormat="false" ht="26.25" hidden="false" customHeight="false" outlineLevel="0" collapsed="false">
      <c r="B119" s="18" t="s">
        <v>89</v>
      </c>
      <c r="C119" s="19"/>
      <c r="D119" s="20" t="n">
        <f aca="false">SUM(D117:D118)</f>
        <v>2353</v>
      </c>
      <c r="E119" s="20" t="n">
        <f aca="false">SUM(E117:E118)</f>
        <v>2066</v>
      </c>
      <c r="F119" s="20" t="n">
        <f aca="false">SUM(F117:F118)</f>
        <v>287</v>
      </c>
      <c r="G119" s="20" t="n">
        <f aca="false">SUM(G117:G118)</f>
        <v>0</v>
      </c>
    </row>
    <row r="120" customFormat="false" ht="12.75" hidden="false" customHeight="true" outlineLevel="0" collapsed="false">
      <c r="B120" s="21" t="s">
        <v>90</v>
      </c>
      <c r="C120" s="14" t="s">
        <v>30</v>
      </c>
      <c r="D120" s="15" t="n">
        <v>1485</v>
      </c>
      <c r="E120" s="15" t="n">
        <v>1180</v>
      </c>
      <c r="F120" s="15" t="n">
        <v>305</v>
      </c>
      <c r="G120" s="15" t="n">
        <v>0</v>
      </c>
    </row>
    <row r="121" customFormat="false" ht="12.75" hidden="false" customHeight="false" outlineLevel="0" collapsed="false">
      <c r="B121" s="21"/>
      <c r="C121" s="22" t="s">
        <v>31</v>
      </c>
      <c r="D121" s="23" t="n">
        <v>525</v>
      </c>
      <c r="E121" s="23" t="n">
        <v>495</v>
      </c>
      <c r="F121" s="23" t="n">
        <v>30</v>
      </c>
      <c r="G121" s="23" t="n">
        <v>0</v>
      </c>
    </row>
    <row r="122" customFormat="false" ht="12.75" hidden="false" customHeight="false" outlineLevel="0" collapsed="false">
      <c r="B122" s="21"/>
      <c r="C122" s="22" t="s">
        <v>41</v>
      </c>
      <c r="D122" s="23" t="n">
        <v>23</v>
      </c>
      <c r="E122" s="23" t="n">
        <v>0</v>
      </c>
      <c r="F122" s="23" t="n">
        <v>23</v>
      </c>
      <c r="G122" s="23" t="n">
        <v>0</v>
      </c>
    </row>
    <row r="123" customFormat="false" ht="12.75" hidden="false" customHeight="false" outlineLevel="0" collapsed="false">
      <c r="B123" s="21"/>
      <c r="C123" s="22" t="s">
        <v>45</v>
      </c>
      <c r="D123" s="23" t="n">
        <v>169</v>
      </c>
      <c r="E123" s="23" t="n">
        <v>98</v>
      </c>
      <c r="F123" s="23" t="n">
        <v>71</v>
      </c>
      <c r="G123" s="23" t="n">
        <v>0</v>
      </c>
    </row>
    <row r="124" customFormat="false" ht="26.25" hidden="false" customHeight="false" outlineLevel="0" collapsed="false">
      <c r="B124" s="18" t="s">
        <v>91</v>
      </c>
      <c r="C124" s="19"/>
      <c r="D124" s="20" t="n">
        <f aca="false">SUM(D120:D123)</f>
        <v>2202</v>
      </c>
      <c r="E124" s="20" t="n">
        <f aca="false">SUM(E120:E123)</f>
        <v>1773</v>
      </c>
      <c r="F124" s="20" t="n">
        <f aca="false">SUM(F120:F123)</f>
        <v>429</v>
      </c>
      <c r="G124" s="20" t="n">
        <f aca="false">SUM(G120:G123)</f>
        <v>0</v>
      </c>
    </row>
    <row r="125" customFormat="false" ht="12.75" hidden="false" customHeight="true" outlineLevel="0" collapsed="false">
      <c r="B125" s="21" t="s">
        <v>92</v>
      </c>
      <c r="C125" s="14" t="s">
        <v>30</v>
      </c>
      <c r="D125" s="15" t="n">
        <v>747</v>
      </c>
      <c r="E125" s="15" t="n">
        <v>668</v>
      </c>
      <c r="F125" s="15" t="n">
        <v>79</v>
      </c>
      <c r="G125" s="15" t="n">
        <v>0</v>
      </c>
    </row>
    <row r="126" customFormat="false" ht="12.75" hidden="false" customHeight="false" outlineLevel="0" collapsed="false">
      <c r="B126" s="21"/>
      <c r="C126" s="22" t="s">
        <v>31</v>
      </c>
      <c r="D126" s="23" t="n">
        <v>59</v>
      </c>
      <c r="E126" s="23" t="n">
        <v>42</v>
      </c>
      <c r="F126" s="23" t="n">
        <v>17</v>
      </c>
      <c r="G126" s="23" t="n">
        <v>0</v>
      </c>
    </row>
    <row r="127" customFormat="false" ht="12.75" hidden="false" customHeight="false" outlineLevel="0" collapsed="false">
      <c r="B127" s="21"/>
      <c r="C127" s="22" t="s">
        <v>40</v>
      </c>
      <c r="D127" s="23" t="n">
        <v>419</v>
      </c>
      <c r="E127" s="23" t="n">
        <v>396</v>
      </c>
      <c r="F127" s="23" t="n">
        <v>23</v>
      </c>
      <c r="G127" s="23" t="n">
        <v>0</v>
      </c>
    </row>
    <row r="128" customFormat="false" ht="26.25" hidden="false" customHeight="false" outlineLevel="0" collapsed="false">
      <c r="B128" s="18" t="s">
        <v>93</v>
      </c>
      <c r="C128" s="19"/>
      <c r="D128" s="20" t="n">
        <f aca="false">SUM(D125:D127)</f>
        <v>1225</v>
      </c>
      <c r="E128" s="20" t="n">
        <f aca="false">SUM(E125:E127)</f>
        <v>1106</v>
      </c>
      <c r="F128" s="20" t="n">
        <f aca="false">SUM(F125:F127)</f>
        <v>119</v>
      </c>
      <c r="G128" s="20" t="n">
        <f aca="false">SUM(G125:G127)</f>
        <v>0</v>
      </c>
    </row>
    <row r="129" customFormat="false" ht="12.75" hidden="false" customHeight="true" outlineLevel="0" collapsed="false">
      <c r="B129" s="21" t="s">
        <v>94</v>
      </c>
      <c r="C129" s="14" t="s">
        <v>30</v>
      </c>
      <c r="D129" s="15" t="n">
        <v>1540</v>
      </c>
      <c r="E129" s="15" t="n">
        <v>1412</v>
      </c>
      <c r="F129" s="15" t="n">
        <v>128</v>
      </c>
      <c r="G129" s="15" t="n">
        <v>0</v>
      </c>
    </row>
    <row r="130" customFormat="false" ht="12.75" hidden="false" customHeight="false" outlineLevel="0" collapsed="false">
      <c r="B130" s="21"/>
      <c r="C130" s="22" t="s">
        <v>31</v>
      </c>
      <c r="D130" s="23" t="n">
        <v>97</v>
      </c>
      <c r="E130" s="23" t="n">
        <v>97</v>
      </c>
      <c r="F130" s="23" t="n">
        <v>0</v>
      </c>
      <c r="G130" s="23" t="n">
        <v>0</v>
      </c>
    </row>
    <row r="131" customFormat="false" ht="12.75" hidden="false" customHeight="false" outlineLevel="0" collapsed="false">
      <c r="B131" s="21"/>
      <c r="C131" s="22" t="s">
        <v>37</v>
      </c>
      <c r="D131" s="23" t="n">
        <v>310</v>
      </c>
      <c r="E131" s="23" t="n">
        <v>310</v>
      </c>
      <c r="F131" s="23" t="n">
        <v>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8</v>
      </c>
      <c r="D132" s="23" t="n">
        <v>482</v>
      </c>
      <c r="E132" s="23" t="n">
        <v>453</v>
      </c>
      <c r="F132" s="23" t="n">
        <v>29</v>
      </c>
      <c r="G132" s="23" t="n">
        <v>0</v>
      </c>
    </row>
    <row r="133" customFormat="false" ht="12.75" hidden="false" customHeight="false" outlineLevel="0" collapsed="false">
      <c r="B133" s="21"/>
      <c r="C133" s="22" t="s">
        <v>39</v>
      </c>
      <c r="D133" s="23" t="n">
        <v>473</v>
      </c>
      <c r="E133" s="23" t="n">
        <v>460</v>
      </c>
      <c r="F133" s="23" t="n">
        <v>13</v>
      </c>
      <c r="G133" s="23" t="n">
        <v>0</v>
      </c>
    </row>
    <row r="134" customFormat="false" ht="26.25" hidden="false" customHeight="false" outlineLevel="0" collapsed="false">
      <c r="B134" s="18" t="s">
        <v>95</v>
      </c>
      <c r="C134" s="19"/>
      <c r="D134" s="20" t="n">
        <f aca="false">SUM(D129:D133)</f>
        <v>2902</v>
      </c>
      <c r="E134" s="20" t="n">
        <f aca="false">SUM(E129:E133)</f>
        <v>2732</v>
      </c>
      <c r="F134" s="20" t="n">
        <f aca="false">SUM(F129:F133)</f>
        <v>170</v>
      </c>
      <c r="G134" s="20" t="n">
        <f aca="false">SUM(G129:G133)</f>
        <v>0</v>
      </c>
    </row>
    <row r="135" customFormat="false" ht="12.75" hidden="false" customHeight="true" outlineLevel="0" collapsed="false">
      <c r="B135" s="21" t="s">
        <v>96</v>
      </c>
      <c r="C135" s="14" t="s">
        <v>30</v>
      </c>
      <c r="D135" s="15" t="n">
        <v>4814</v>
      </c>
      <c r="E135" s="15" t="n">
        <v>4340</v>
      </c>
      <c r="F135" s="15" t="n">
        <v>444</v>
      </c>
      <c r="G135" s="15" t="n">
        <v>30</v>
      </c>
    </row>
    <row r="136" customFormat="false" ht="12.75" hidden="false" customHeight="true" outlineLevel="0" collapsed="false">
      <c r="B136" s="21"/>
      <c r="C136" s="22" t="s">
        <v>40</v>
      </c>
      <c r="D136" s="23" t="n">
        <v>5459</v>
      </c>
      <c r="E136" s="23" t="n">
        <v>5169</v>
      </c>
      <c r="F136" s="23" t="n">
        <v>290</v>
      </c>
      <c r="G136" s="23" t="n">
        <v>0</v>
      </c>
    </row>
    <row r="137" customFormat="false" ht="12.75" hidden="false" customHeight="false" outlineLevel="0" collapsed="false">
      <c r="B137" s="21"/>
      <c r="C137" s="22" t="s">
        <v>46</v>
      </c>
      <c r="D137" s="23" t="n">
        <v>262</v>
      </c>
      <c r="E137" s="23" t="n">
        <v>241</v>
      </c>
      <c r="F137" s="23" t="n">
        <v>21</v>
      </c>
      <c r="G137" s="23" t="n">
        <v>0</v>
      </c>
    </row>
    <row r="138" customFormat="false" ht="12.75" hidden="false" customHeight="false" outlineLevel="0" collapsed="false">
      <c r="B138" s="21"/>
      <c r="C138" s="22" t="s">
        <v>82</v>
      </c>
      <c r="D138" s="23" t="n">
        <v>172</v>
      </c>
      <c r="E138" s="23" t="n">
        <v>171</v>
      </c>
      <c r="F138" s="23" t="n">
        <v>1</v>
      </c>
      <c r="G138" s="23" t="n">
        <v>0</v>
      </c>
    </row>
    <row r="139" customFormat="false" ht="26.25" hidden="false" customHeight="false" outlineLevel="0" collapsed="false">
      <c r="B139" s="18" t="s">
        <v>97</v>
      </c>
      <c r="C139" s="19"/>
      <c r="D139" s="20" t="n">
        <f aca="false">SUM(D135:D138)</f>
        <v>10707</v>
      </c>
      <c r="E139" s="20" t="n">
        <f aca="false">SUM(E135:E138)</f>
        <v>9921</v>
      </c>
      <c r="F139" s="20" t="n">
        <f aca="false">SUM(F135:F138)</f>
        <v>756</v>
      </c>
      <c r="G139" s="20" t="n">
        <f aca="false">SUM(G135:G138)</f>
        <v>30</v>
      </c>
    </row>
    <row r="140" customFormat="false" ht="12.75" hidden="false" customHeight="false" outlineLevel="0" collapsed="false">
      <c r="B140" s="21" t="s">
        <v>98</v>
      </c>
      <c r="C140" s="51" t="s">
        <v>30</v>
      </c>
      <c r="D140" s="27" t="n">
        <v>1629</v>
      </c>
      <c r="E140" s="27" t="n">
        <v>1434</v>
      </c>
      <c r="F140" s="27" t="n">
        <v>195</v>
      </c>
      <c r="G140" s="27" t="n">
        <v>0</v>
      </c>
    </row>
    <row r="141" customFormat="false" ht="13.5" hidden="false" customHeight="false" outlineLevel="0" collapsed="false">
      <c r="B141" s="18" t="s">
        <v>99</v>
      </c>
      <c r="C141" s="52"/>
      <c r="D141" s="29" t="n">
        <v>1629</v>
      </c>
      <c r="E141" s="29" t="n">
        <v>1434</v>
      </c>
      <c r="F141" s="29" t="n">
        <v>195</v>
      </c>
      <c r="G141" s="29" t="n">
        <v>0</v>
      </c>
    </row>
    <row r="142" customFormat="false" ht="12.75" hidden="false" customHeight="true" outlineLevel="0" collapsed="false">
      <c r="B142" s="30" t="s">
        <v>100</v>
      </c>
      <c r="C142" s="30"/>
      <c r="D142" s="30"/>
      <c r="E142" s="30"/>
      <c r="F142" s="30"/>
      <c r="G142" s="30"/>
    </row>
    <row r="143" customFormat="false" ht="12.75" hidden="false" customHeight="false" outlineLevel="0" collapsed="false">
      <c r="B143" s="30"/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B146" s="31" t="s">
        <v>101</v>
      </c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0" t="s">
        <v>111</v>
      </c>
      <c r="C147" s="33"/>
      <c r="D147" s="33"/>
      <c r="E147" s="33"/>
      <c r="F147" s="33"/>
      <c r="G147" s="33"/>
    </row>
  </sheetData>
  <mergeCells count="30">
    <mergeCell ref="B2:G3"/>
    <mergeCell ref="B6:B7"/>
    <mergeCell ref="C6:C7"/>
    <mergeCell ref="D6:D7"/>
    <mergeCell ref="E6:G6"/>
    <mergeCell ref="B9:B10"/>
    <mergeCell ref="B12:B13"/>
    <mergeCell ref="B15:B31"/>
    <mergeCell ref="B33:B36"/>
    <mergeCell ref="B38:B41"/>
    <mergeCell ref="B43:B45"/>
    <mergeCell ref="B47:B49"/>
    <mergeCell ref="B51:B53"/>
    <mergeCell ref="B55:B58"/>
    <mergeCell ref="B60:B66"/>
    <mergeCell ref="B68:B69"/>
    <mergeCell ref="B71:B75"/>
    <mergeCell ref="B77:B81"/>
    <mergeCell ref="B83:B84"/>
    <mergeCell ref="B86:B92"/>
    <mergeCell ref="B94:B97"/>
    <mergeCell ref="B99:B105"/>
    <mergeCell ref="B107:B111"/>
    <mergeCell ref="B113:B115"/>
    <mergeCell ref="B117:B118"/>
    <mergeCell ref="B120:B123"/>
    <mergeCell ref="B125:B127"/>
    <mergeCell ref="B129:B133"/>
    <mergeCell ref="B135:B138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38" t="s">
        <v>20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48" t="s">
        <v>21</v>
      </c>
      <c r="C7" s="8" t="s">
        <v>22</v>
      </c>
      <c r="D7" s="8" t="s">
        <v>23</v>
      </c>
      <c r="E7" s="8" t="s">
        <v>112</v>
      </c>
      <c r="F7" s="8"/>
      <c r="G7" s="8"/>
    </row>
    <row r="8" customFormat="false" ht="39" hidden="false" customHeight="false" outlineLevel="0" collapsed="false">
      <c r="B8" s="4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49"/>
      <c r="D9" s="50" t="n">
        <f aca="false">SUM(D12+D15+D33+D38+D43+D47+D51+D55+D60+D68+D71+D77+D83+D86+D94+D99+D107+D113+D117+D120+D125+D129+D135+D140+D142)</f>
        <v>180606</v>
      </c>
      <c r="E9" s="50" t="n">
        <f aca="false">SUM(E12+E15+E33+E38+E43+E47+E51+E55+E60+E68+E71+E77+E83+E86+E94+E99+E107+E113+E117+E120+E125+E129+E135+E140+E142)</f>
        <v>89212</v>
      </c>
      <c r="F9" s="50" t="n">
        <f aca="false">SUM(F12+F15+F33+F38+F43+F47+F51+F55+F60+F68+F71+F77+F83+F86+F94+F99+F107+F113+F117+F120+F125+F129+F135+F140+F142)</f>
        <v>91117</v>
      </c>
      <c r="G9" s="50" t="n">
        <f aca="false">SUM(G12+G15+G33+G38+G43+G47+G51+G55+G60+G68+G71+G77+G83+G86+G94+G99+G107+G113+G117+G120+G125+G129+G135+G140+G142)</f>
        <v>27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5302</v>
      </c>
      <c r="E10" s="15" t="n">
        <v>3368</v>
      </c>
      <c r="F10" s="15" t="n">
        <v>1926</v>
      </c>
      <c r="G10" s="15" t="n">
        <v>8</v>
      </c>
    </row>
    <row r="11" customFormat="false" ht="12.75" hidden="false" customHeight="false" outlineLevel="0" collapsed="false">
      <c r="B11" s="13"/>
      <c r="C11" s="16" t="s">
        <v>31</v>
      </c>
      <c r="D11" s="17" t="n">
        <v>537</v>
      </c>
      <c r="E11" s="17" t="n">
        <v>80</v>
      </c>
      <c r="F11" s="17" t="n">
        <v>457</v>
      </c>
      <c r="G11" s="17" t="n">
        <v>0</v>
      </c>
    </row>
    <row r="12" customFormat="false" ht="26.25" hidden="false" customHeight="false" outlineLevel="0" collapsed="false">
      <c r="B12" s="18" t="s">
        <v>32</v>
      </c>
      <c r="C12" s="19"/>
      <c r="D12" s="20" t="n">
        <f aca="false">SUM(D10:D11)</f>
        <v>5839</v>
      </c>
      <c r="E12" s="20" t="n">
        <f aca="false">SUM(E10:E11)</f>
        <v>3448</v>
      </c>
      <c r="F12" s="20" t="n">
        <f aca="false">SUM(F10:F11)</f>
        <v>2383</v>
      </c>
      <c r="G12" s="20" t="n">
        <f aca="false">SUM(G10:G11)</f>
        <v>8</v>
      </c>
    </row>
    <row r="13" customFormat="false" ht="12.75" hidden="false" customHeight="true" outlineLevel="0" collapsed="false">
      <c r="B13" s="21" t="s">
        <v>33</v>
      </c>
      <c r="C13" s="14" t="s">
        <v>30</v>
      </c>
      <c r="D13" s="15" t="n">
        <v>330</v>
      </c>
      <c r="E13" s="15" t="n">
        <v>0</v>
      </c>
      <c r="F13" s="15" t="n">
        <v>330</v>
      </c>
      <c r="G13" s="15" t="n">
        <v>0</v>
      </c>
    </row>
    <row r="14" customFormat="false" ht="12.75" hidden="false" customHeight="false" outlineLevel="0" collapsed="false">
      <c r="B14" s="21"/>
      <c r="C14" s="16" t="s">
        <v>34</v>
      </c>
      <c r="D14" s="17" t="n">
        <v>43</v>
      </c>
      <c r="E14" s="17" t="n">
        <v>0</v>
      </c>
      <c r="F14" s="17" t="n">
        <v>43</v>
      </c>
      <c r="G14" s="17" t="n">
        <v>0</v>
      </c>
    </row>
    <row r="15" customFormat="false" ht="26.25" hidden="false" customHeight="false" outlineLevel="0" collapsed="false">
      <c r="B15" s="18" t="s">
        <v>35</v>
      </c>
      <c r="C15" s="19"/>
      <c r="D15" s="20" t="n">
        <f aca="false">SUM(D13:D14)</f>
        <v>373</v>
      </c>
      <c r="E15" s="20" t="n">
        <f aca="false">SUM(E13:E14)</f>
        <v>0</v>
      </c>
      <c r="F15" s="20" t="n">
        <f aca="false">SUM(F13:F14)</f>
        <v>373</v>
      </c>
      <c r="G15" s="20" t="n">
        <f aca="false">SUM(G13:G14)</f>
        <v>0</v>
      </c>
    </row>
    <row r="16" customFormat="false" ht="12.75" hidden="false" customHeight="true" outlineLevel="0" collapsed="false">
      <c r="B16" s="21" t="s">
        <v>36</v>
      </c>
      <c r="C16" s="14" t="s">
        <v>30</v>
      </c>
      <c r="D16" s="15" t="n">
        <v>3989</v>
      </c>
      <c r="E16" s="15" t="n">
        <v>3759</v>
      </c>
      <c r="F16" s="15" t="n">
        <v>209</v>
      </c>
      <c r="G16" s="15" t="n">
        <v>21</v>
      </c>
    </row>
    <row r="17" customFormat="false" ht="12.75" hidden="false" customHeight="false" outlineLevel="0" collapsed="false">
      <c r="B17" s="21"/>
      <c r="C17" s="22" t="s">
        <v>31</v>
      </c>
      <c r="D17" s="23" t="n">
        <v>4006</v>
      </c>
      <c r="E17" s="23" t="n">
        <v>3925</v>
      </c>
      <c r="F17" s="23" t="n">
        <v>57</v>
      </c>
      <c r="G17" s="23" t="n">
        <v>24</v>
      </c>
    </row>
    <row r="18" customFormat="false" ht="12.75" hidden="false" customHeight="false" outlineLevel="0" collapsed="false">
      <c r="B18" s="21"/>
      <c r="C18" s="22" t="s">
        <v>34</v>
      </c>
      <c r="D18" s="23" t="n">
        <v>5271</v>
      </c>
      <c r="E18" s="23" t="n">
        <v>2551</v>
      </c>
      <c r="F18" s="23" t="n">
        <v>2708</v>
      </c>
      <c r="G18" s="23" t="n">
        <v>12</v>
      </c>
    </row>
    <row r="19" customFormat="false" ht="12.75" hidden="false" customHeight="false" outlineLevel="0" collapsed="false">
      <c r="B19" s="21"/>
      <c r="C19" s="22" t="s">
        <v>37</v>
      </c>
      <c r="D19" s="23" t="n">
        <v>4914</v>
      </c>
      <c r="E19" s="23" t="n">
        <v>2591</v>
      </c>
      <c r="F19" s="23" t="n">
        <v>2322</v>
      </c>
      <c r="G19" s="23" t="n">
        <v>1</v>
      </c>
    </row>
    <row r="20" customFormat="false" ht="12.75" hidden="false" customHeight="false" outlineLevel="0" collapsed="false">
      <c r="B20" s="21"/>
      <c r="C20" s="22" t="s">
        <v>38</v>
      </c>
      <c r="D20" s="23" t="n">
        <v>7186</v>
      </c>
      <c r="E20" s="23" t="n">
        <v>4176</v>
      </c>
      <c r="F20" s="23" t="n">
        <v>2991</v>
      </c>
      <c r="G20" s="23" t="n">
        <v>19</v>
      </c>
    </row>
    <row r="21" customFormat="false" ht="12.75" hidden="false" customHeight="false" outlineLevel="0" collapsed="false">
      <c r="B21" s="21"/>
      <c r="C21" s="22" t="s">
        <v>39</v>
      </c>
      <c r="D21" s="23" t="n">
        <v>4127</v>
      </c>
      <c r="E21" s="23" t="n">
        <v>2701</v>
      </c>
      <c r="F21" s="23" t="n">
        <v>1413</v>
      </c>
      <c r="G21" s="23" t="n">
        <v>13</v>
      </c>
    </row>
    <row r="22" customFormat="false" ht="12.75" hidden="false" customHeight="false" outlineLevel="0" collapsed="false">
      <c r="B22" s="21"/>
      <c r="C22" s="22" t="s">
        <v>40</v>
      </c>
      <c r="D22" s="23" t="n">
        <v>4624</v>
      </c>
      <c r="E22" s="23" t="n">
        <v>2918</v>
      </c>
      <c r="F22" s="23" t="n">
        <v>1698</v>
      </c>
      <c r="G22" s="23" t="n">
        <v>8</v>
      </c>
    </row>
    <row r="23" customFormat="false" ht="12.75" hidden="false" customHeight="false" outlineLevel="0" collapsed="false">
      <c r="B23" s="21"/>
      <c r="C23" s="22" t="s">
        <v>41</v>
      </c>
      <c r="D23" s="23" t="n">
        <v>6475</v>
      </c>
      <c r="E23" s="23" t="n">
        <v>5127</v>
      </c>
      <c r="F23" s="23" t="n">
        <v>1334</v>
      </c>
      <c r="G23" s="23" t="n">
        <v>14</v>
      </c>
    </row>
    <row r="24" customFormat="false" ht="12.75" hidden="false" customHeight="false" outlineLevel="0" collapsed="false">
      <c r="B24" s="21"/>
      <c r="C24" s="22" t="s">
        <v>42</v>
      </c>
      <c r="D24" s="23" t="n">
        <v>8008</v>
      </c>
      <c r="E24" s="23" t="n">
        <v>6680</v>
      </c>
      <c r="F24" s="23" t="n">
        <v>1303</v>
      </c>
      <c r="G24" s="23" t="n">
        <v>25</v>
      </c>
    </row>
    <row r="25" customFormat="false" ht="12.75" hidden="false" customHeight="false" outlineLevel="0" collapsed="false">
      <c r="B25" s="21"/>
      <c r="C25" s="22" t="s">
        <v>43</v>
      </c>
      <c r="D25" s="23" t="n">
        <v>1439</v>
      </c>
      <c r="E25" s="23" t="n">
        <v>176</v>
      </c>
      <c r="F25" s="23" t="n">
        <v>1256</v>
      </c>
      <c r="G25" s="23" t="n">
        <v>7</v>
      </c>
    </row>
    <row r="26" customFormat="false" ht="12.75" hidden="false" customHeight="false" outlineLevel="0" collapsed="false">
      <c r="B26" s="21"/>
      <c r="C26" s="22" t="s">
        <v>44</v>
      </c>
      <c r="D26" s="23" t="n">
        <v>799</v>
      </c>
      <c r="E26" s="23" t="n">
        <v>158</v>
      </c>
      <c r="F26" s="23" t="n">
        <v>641</v>
      </c>
      <c r="G26" s="23" t="n">
        <v>0</v>
      </c>
    </row>
    <row r="27" customFormat="false" ht="12.75" hidden="false" customHeight="false" outlineLevel="0" collapsed="false">
      <c r="B27" s="21"/>
      <c r="C27" s="22" t="s">
        <v>45</v>
      </c>
      <c r="D27" s="23" t="n">
        <v>1074</v>
      </c>
      <c r="E27" s="23" t="n">
        <v>74</v>
      </c>
      <c r="F27" s="23" t="n">
        <v>998</v>
      </c>
      <c r="G27" s="23" t="n">
        <v>2</v>
      </c>
    </row>
    <row r="28" customFormat="false" ht="12.75" hidden="false" customHeight="false" outlineLevel="0" collapsed="false">
      <c r="B28" s="21"/>
      <c r="C28" s="22" t="s">
        <v>46</v>
      </c>
      <c r="D28" s="23" t="n">
        <v>308</v>
      </c>
      <c r="E28" s="23" t="n">
        <v>0</v>
      </c>
      <c r="F28" s="23" t="n">
        <v>308</v>
      </c>
      <c r="G28" s="23" t="n">
        <v>0</v>
      </c>
    </row>
    <row r="29" customFormat="false" ht="12.75" hidden="false" customHeight="false" outlineLevel="0" collapsed="false">
      <c r="B29" s="21"/>
      <c r="C29" s="22" t="s">
        <v>47</v>
      </c>
      <c r="D29" s="23" t="n">
        <v>3593</v>
      </c>
      <c r="E29" s="23" t="n">
        <v>3545</v>
      </c>
      <c r="F29" s="23" t="n">
        <v>30</v>
      </c>
      <c r="G29" s="23" t="n">
        <v>18</v>
      </c>
    </row>
    <row r="30" customFormat="false" ht="12.75" hidden="false" customHeight="false" outlineLevel="0" collapsed="false">
      <c r="B30" s="21"/>
      <c r="C30" s="22" t="s">
        <v>48</v>
      </c>
      <c r="D30" s="23" t="n">
        <v>3689</v>
      </c>
      <c r="E30" s="23" t="n">
        <v>2124</v>
      </c>
      <c r="F30" s="23" t="n">
        <v>1551</v>
      </c>
      <c r="G30" s="23" t="n">
        <v>14</v>
      </c>
    </row>
    <row r="31" customFormat="false" ht="12.75" hidden="false" customHeight="false" outlineLevel="0" collapsed="false">
      <c r="B31" s="21"/>
      <c r="C31" s="22" t="s">
        <v>49</v>
      </c>
      <c r="D31" s="23" t="n">
        <v>7846</v>
      </c>
      <c r="E31" s="23" t="n">
        <v>4293</v>
      </c>
      <c r="F31" s="23" t="n">
        <v>3534</v>
      </c>
      <c r="G31" s="23" t="n">
        <v>19</v>
      </c>
    </row>
    <row r="32" customFormat="false" ht="12.75" hidden="false" customHeight="false" outlineLevel="0" collapsed="false">
      <c r="B32" s="21"/>
      <c r="C32" s="16" t="s">
        <v>50</v>
      </c>
      <c r="D32" s="17" t="n">
        <v>6887</v>
      </c>
      <c r="E32" s="17" t="n">
        <v>1901</v>
      </c>
      <c r="F32" s="17" t="n">
        <v>4960</v>
      </c>
      <c r="G32" s="17" t="n">
        <v>26</v>
      </c>
    </row>
    <row r="33" customFormat="false" ht="13.5" hidden="false" customHeight="false" outlineLevel="0" collapsed="false">
      <c r="B33" s="18" t="s">
        <v>51</v>
      </c>
      <c r="C33" s="19"/>
      <c r="D33" s="20" t="n">
        <f aca="false">SUM(D16:D32)</f>
        <v>74235</v>
      </c>
      <c r="E33" s="20" t="n">
        <f aca="false">SUM(E16:E32)</f>
        <v>46699</v>
      </c>
      <c r="F33" s="20" t="n">
        <f aca="false">SUM(F16:F32)</f>
        <v>27313</v>
      </c>
      <c r="G33" s="20" t="n">
        <f aca="false">SUM(G16:G32)</f>
        <v>223</v>
      </c>
    </row>
    <row r="34" customFormat="false" ht="12.75" hidden="false" customHeight="true" outlineLevel="0" collapsed="false">
      <c r="B34" s="21" t="s">
        <v>52</v>
      </c>
      <c r="C34" s="14" t="s">
        <v>30</v>
      </c>
      <c r="D34" s="15" t="n">
        <v>715</v>
      </c>
      <c r="E34" s="15" t="n">
        <v>160</v>
      </c>
      <c r="F34" s="15" t="n">
        <v>555</v>
      </c>
      <c r="G34" s="15" t="n">
        <v>0</v>
      </c>
    </row>
    <row r="35" customFormat="false" ht="12.75" hidden="false" customHeight="false" outlineLevel="0" collapsed="false">
      <c r="B35" s="21"/>
      <c r="C35" s="22" t="s">
        <v>34</v>
      </c>
      <c r="D35" s="23" t="n">
        <v>946</v>
      </c>
      <c r="E35" s="23" t="n">
        <v>239</v>
      </c>
      <c r="F35" s="23" t="n">
        <v>707</v>
      </c>
      <c r="G35" s="23" t="n">
        <v>0</v>
      </c>
    </row>
    <row r="36" customFormat="false" ht="12.75" hidden="false" customHeight="false" outlineLevel="0" collapsed="false">
      <c r="B36" s="21"/>
      <c r="C36" s="22" t="s">
        <v>37</v>
      </c>
      <c r="D36" s="23" t="n">
        <v>297</v>
      </c>
      <c r="E36" s="23" t="n">
        <v>14</v>
      </c>
      <c r="F36" s="23" t="n">
        <v>283</v>
      </c>
      <c r="G36" s="23" t="n">
        <v>0</v>
      </c>
    </row>
    <row r="37" customFormat="false" ht="12.75" hidden="false" customHeight="false" outlineLevel="0" collapsed="false">
      <c r="B37" s="21"/>
      <c r="C37" s="22" t="s">
        <v>40</v>
      </c>
      <c r="D37" s="23" t="n">
        <v>52</v>
      </c>
      <c r="E37" s="23" t="n">
        <v>35</v>
      </c>
      <c r="F37" s="23" t="n">
        <v>17</v>
      </c>
      <c r="G37" s="23" t="n">
        <v>0</v>
      </c>
    </row>
    <row r="38" customFormat="false" ht="26.25" hidden="false" customHeight="false" outlineLevel="0" collapsed="false">
      <c r="B38" s="18" t="s">
        <v>53</v>
      </c>
      <c r="C38" s="19"/>
      <c r="D38" s="20" t="n">
        <f aca="false">SUM(D34:D37)</f>
        <v>2010</v>
      </c>
      <c r="E38" s="20" t="n">
        <f aca="false">SUM(E34:E37)</f>
        <v>448</v>
      </c>
      <c r="F38" s="20" t="n">
        <f aca="false">SUM(F34:F37)</f>
        <v>1562</v>
      </c>
      <c r="G38" s="20" t="n">
        <f aca="false">SUM(G34:G37)</f>
        <v>0</v>
      </c>
    </row>
    <row r="39" customFormat="false" ht="12.75" hidden="false" customHeight="true" outlineLevel="0" collapsed="false">
      <c r="B39" s="24" t="s">
        <v>54</v>
      </c>
      <c r="C39" s="14" t="s">
        <v>30</v>
      </c>
      <c r="D39" s="15" t="n">
        <v>3073</v>
      </c>
      <c r="E39" s="15" t="n">
        <v>1715</v>
      </c>
      <c r="F39" s="15" t="n">
        <v>1358</v>
      </c>
      <c r="G39" s="15" t="n">
        <v>0</v>
      </c>
    </row>
    <row r="40" customFormat="false" ht="12.75" hidden="false" customHeight="false" outlineLevel="0" collapsed="false">
      <c r="B40" s="24"/>
      <c r="C40" s="22" t="s">
        <v>39</v>
      </c>
      <c r="D40" s="23" t="n">
        <v>97</v>
      </c>
      <c r="E40" s="23" t="n">
        <v>0</v>
      </c>
      <c r="F40" s="23" t="n">
        <v>97</v>
      </c>
      <c r="G40" s="23" t="n">
        <v>0</v>
      </c>
    </row>
    <row r="41" customFormat="false" ht="12.75" hidden="false" customHeight="false" outlineLevel="0" collapsed="false">
      <c r="B41" s="24"/>
      <c r="C41" s="22" t="s">
        <v>47</v>
      </c>
      <c r="D41" s="23" t="n">
        <v>611</v>
      </c>
      <c r="E41" s="23" t="n">
        <v>166</v>
      </c>
      <c r="F41" s="23" t="n">
        <v>445</v>
      </c>
      <c r="G41" s="23" t="n">
        <v>0</v>
      </c>
    </row>
    <row r="42" customFormat="false" ht="12.75" hidden="false" customHeight="false" outlineLevel="0" collapsed="false">
      <c r="B42" s="24"/>
      <c r="C42" s="22" t="s">
        <v>50</v>
      </c>
      <c r="D42" s="23" t="n">
        <v>4906</v>
      </c>
      <c r="E42" s="23" t="n">
        <v>2154</v>
      </c>
      <c r="F42" s="23" t="n">
        <v>2752</v>
      </c>
      <c r="G42" s="23" t="n">
        <v>0</v>
      </c>
    </row>
    <row r="43" customFormat="false" ht="26.25" hidden="false" customHeight="false" outlineLevel="0" collapsed="false">
      <c r="B43" s="18" t="s">
        <v>55</v>
      </c>
      <c r="C43" s="19"/>
      <c r="D43" s="20" t="n">
        <f aca="false">SUM(D39:D42)</f>
        <v>8687</v>
      </c>
      <c r="E43" s="20" t="n">
        <f aca="false">SUM(E39:E42)</f>
        <v>4035</v>
      </c>
      <c r="F43" s="20" t="n">
        <f aca="false">SUM(F39:F42)</f>
        <v>4652</v>
      </c>
      <c r="G43" s="20" t="n">
        <f aca="false">SUM(G39:G42)</f>
        <v>0</v>
      </c>
    </row>
    <row r="44" customFormat="false" ht="12.75" hidden="false" customHeight="true" outlineLevel="0" collapsed="false">
      <c r="B44" s="21" t="s">
        <v>56</v>
      </c>
      <c r="C44" s="14" t="s">
        <v>30</v>
      </c>
      <c r="D44" s="15" t="n">
        <v>1821</v>
      </c>
      <c r="E44" s="15" t="n">
        <v>660</v>
      </c>
      <c r="F44" s="15" t="n">
        <v>1161</v>
      </c>
      <c r="G44" s="15" t="n">
        <v>0</v>
      </c>
    </row>
    <row r="45" customFormat="false" ht="12.75" hidden="false" customHeight="false" outlineLevel="0" collapsed="false">
      <c r="B45" s="21"/>
      <c r="C45" s="22" t="s">
        <v>34</v>
      </c>
      <c r="D45" s="23" t="n">
        <v>14</v>
      </c>
      <c r="E45" s="23" t="n">
        <v>0</v>
      </c>
      <c r="F45" s="23" t="n">
        <v>14</v>
      </c>
      <c r="G45" s="23" t="n">
        <v>0</v>
      </c>
    </row>
    <row r="46" customFormat="false" ht="12.75" hidden="false" customHeight="false" outlineLevel="0" collapsed="false">
      <c r="B46" s="21"/>
      <c r="C46" s="22" t="s">
        <v>38</v>
      </c>
      <c r="D46" s="23" t="n">
        <v>139</v>
      </c>
      <c r="E46" s="23" t="n">
        <v>0</v>
      </c>
      <c r="F46" s="23" t="n">
        <v>139</v>
      </c>
      <c r="G46" s="23" t="n">
        <v>0</v>
      </c>
    </row>
    <row r="47" customFormat="false" ht="26.25" hidden="false" customHeight="false" outlineLevel="0" collapsed="false">
      <c r="B47" s="18" t="s">
        <v>57</v>
      </c>
      <c r="C47" s="19"/>
      <c r="D47" s="20" t="n">
        <f aca="false">SUM(D44:D46)</f>
        <v>1974</v>
      </c>
      <c r="E47" s="20" t="n">
        <f aca="false">SUM(E44:E46)</f>
        <v>660</v>
      </c>
      <c r="F47" s="20" t="n">
        <f aca="false">SUM(F44:F46)</f>
        <v>1314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8</v>
      </c>
      <c r="C48" s="14" t="s">
        <v>30</v>
      </c>
      <c r="D48" s="15" t="n">
        <v>3839</v>
      </c>
      <c r="E48" s="15" t="n">
        <v>2090</v>
      </c>
      <c r="F48" s="15" t="n">
        <v>1733</v>
      </c>
      <c r="G48" s="15" t="n">
        <v>16</v>
      </c>
    </row>
    <row r="49" customFormat="false" ht="12.75" hidden="false" customHeight="false" outlineLevel="0" collapsed="false">
      <c r="B49" s="21"/>
      <c r="C49" s="22" t="s">
        <v>31</v>
      </c>
      <c r="D49" s="23" t="n">
        <v>181</v>
      </c>
      <c r="E49" s="23" t="n">
        <v>75</v>
      </c>
      <c r="F49" s="23" t="n">
        <v>106</v>
      </c>
      <c r="G49" s="23" t="n">
        <v>0</v>
      </c>
    </row>
    <row r="50" customFormat="false" ht="12.75" hidden="false" customHeight="false" outlineLevel="0" collapsed="false">
      <c r="B50" s="21"/>
      <c r="C50" s="22" t="s">
        <v>40</v>
      </c>
      <c r="D50" s="23" t="n">
        <v>75</v>
      </c>
      <c r="E50" s="23" t="n">
        <v>0</v>
      </c>
      <c r="F50" s="23" t="n">
        <v>75</v>
      </c>
      <c r="G50" s="23" t="n">
        <v>0</v>
      </c>
    </row>
    <row r="51" customFormat="false" ht="13.5" hidden="false" customHeight="false" outlineLevel="0" collapsed="false">
      <c r="B51" s="18" t="s">
        <v>59</v>
      </c>
      <c r="C51" s="19"/>
      <c r="D51" s="20" t="n">
        <f aca="false">SUM(D48:D50)</f>
        <v>4095</v>
      </c>
      <c r="E51" s="20" t="n">
        <f aca="false">SUM(E48:E50)</f>
        <v>2165</v>
      </c>
      <c r="F51" s="20" t="n">
        <f aca="false">SUM(F48:F50)</f>
        <v>1914</v>
      </c>
      <c r="G51" s="20" t="n">
        <f aca="false">SUM(G48:G50)</f>
        <v>16</v>
      </c>
    </row>
    <row r="52" customFormat="false" ht="12.75" hidden="false" customHeight="true" outlineLevel="0" collapsed="false">
      <c r="B52" s="21" t="s">
        <v>60</v>
      </c>
      <c r="C52" s="14" t="s">
        <v>30</v>
      </c>
      <c r="D52" s="15" t="n">
        <v>1828</v>
      </c>
      <c r="E52" s="15" t="n">
        <v>710</v>
      </c>
      <c r="F52" s="15" t="n">
        <v>1118</v>
      </c>
      <c r="G52" s="15" t="n">
        <v>0</v>
      </c>
    </row>
    <row r="53" customFormat="false" ht="12.75" hidden="false" customHeight="false" outlineLevel="0" collapsed="false">
      <c r="B53" s="21"/>
      <c r="C53" s="22" t="s">
        <v>31</v>
      </c>
      <c r="D53" s="23" t="n">
        <v>24</v>
      </c>
      <c r="E53" s="23" t="n">
        <v>0</v>
      </c>
      <c r="F53" s="23" t="n">
        <v>24</v>
      </c>
      <c r="G53" s="23" t="n">
        <v>0</v>
      </c>
    </row>
    <row r="54" customFormat="false" ht="12.75" hidden="false" customHeight="false" outlineLevel="0" collapsed="false">
      <c r="B54" s="21"/>
      <c r="C54" s="22" t="s">
        <v>37</v>
      </c>
      <c r="D54" s="23" t="n">
        <v>37</v>
      </c>
      <c r="E54" s="23" t="n">
        <v>0</v>
      </c>
      <c r="F54" s="23" t="n">
        <v>37</v>
      </c>
      <c r="G54" s="23" t="n">
        <v>0</v>
      </c>
    </row>
    <row r="55" customFormat="false" ht="26.25" hidden="false" customHeight="false" outlineLevel="0" collapsed="false">
      <c r="B55" s="18" t="s">
        <v>61</v>
      </c>
      <c r="C55" s="19"/>
      <c r="D55" s="20" t="n">
        <f aca="false">SUM(D52:D54)</f>
        <v>1889</v>
      </c>
      <c r="E55" s="20" t="n">
        <f aca="false">SUM(E52:E54)</f>
        <v>710</v>
      </c>
      <c r="F55" s="20" t="n">
        <f aca="false">SUM(F52:F54)</f>
        <v>1179</v>
      </c>
      <c r="G55" s="20" t="n">
        <f aca="false">SUM(G52:G54)</f>
        <v>0</v>
      </c>
    </row>
    <row r="56" customFormat="false" ht="12.75" hidden="false" customHeight="true" outlineLevel="0" collapsed="false">
      <c r="B56" s="21" t="s">
        <v>62</v>
      </c>
      <c r="C56" s="14" t="s">
        <v>30</v>
      </c>
      <c r="D56" s="15" t="n">
        <v>977</v>
      </c>
      <c r="E56" s="15" t="n">
        <v>401</v>
      </c>
      <c r="F56" s="15" t="n">
        <v>576</v>
      </c>
      <c r="G56" s="15" t="n">
        <v>0</v>
      </c>
    </row>
    <row r="57" customFormat="false" ht="12.75" hidden="false" customHeight="false" outlineLevel="0" collapsed="false">
      <c r="B57" s="21"/>
      <c r="C57" s="22" t="s">
        <v>31</v>
      </c>
      <c r="D57" s="23" t="n">
        <v>756</v>
      </c>
      <c r="E57" s="23" t="n">
        <v>161</v>
      </c>
      <c r="F57" s="23" t="n">
        <v>595</v>
      </c>
      <c r="G57" s="23" t="n">
        <v>0</v>
      </c>
    </row>
    <row r="58" customFormat="false" ht="12.75" hidden="false" customHeight="false" outlineLevel="0" collapsed="false">
      <c r="B58" s="21"/>
      <c r="C58" s="22" t="s">
        <v>37</v>
      </c>
      <c r="D58" s="23" t="n">
        <v>136</v>
      </c>
      <c r="E58" s="23" t="n">
        <v>54</v>
      </c>
      <c r="F58" s="23" t="n">
        <v>82</v>
      </c>
      <c r="G58" s="23" t="n">
        <v>0</v>
      </c>
    </row>
    <row r="59" customFormat="false" ht="12.75" hidden="false" customHeight="false" outlineLevel="0" collapsed="false">
      <c r="B59" s="21"/>
      <c r="C59" s="22" t="s">
        <v>41</v>
      </c>
      <c r="D59" s="23" t="n">
        <v>117</v>
      </c>
      <c r="E59" s="23" t="n">
        <v>0</v>
      </c>
      <c r="F59" s="23" t="n">
        <v>117</v>
      </c>
      <c r="G59" s="23" t="n">
        <v>0</v>
      </c>
    </row>
    <row r="60" customFormat="false" ht="26.25" hidden="false" customHeight="false" outlineLevel="0" collapsed="false">
      <c r="B60" s="18" t="s">
        <v>63</v>
      </c>
      <c r="C60" s="19"/>
      <c r="D60" s="20" t="n">
        <f aca="false">SUM(D56:D59)</f>
        <v>1986</v>
      </c>
      <c r="E60" s="20" t="n">
        <f aca="false">SUM(E56:E59)</f>
        <v>616</v>
      </c>
      <c r="F60" s="20" t="n">
        <f aca="false">SUM(F56:F59)</f>
        <v>1370</v>
      </c>
      <c r="G60" s="20" t="n">
        <f aca="false">SUM(G56:G59)</f>
        <v>0</v>
      </c>
    </row>
    <row r="61" customFormat="false" ht="12.75" hidden="false" customHeight="true" outlineLevel="0" collapsed="false">
      <c r="B61" s="21" t="s">
        <v>64</v>
      </c>
      <c r="C61" s="14" t="s">
        <v>30</v>
      </c>
      <c r="D61" s="15" t="n">
        <v>3993</v>
      </c>
      <c r="E61" s="15" t="n">
        <v>3297</v>
      </c>
      <c r="F61" s="15" t="n">
        <v>696</v>
      </c>
      <c r="G61" s="15" t="n">
        <v>0</v>
      </c>
    </row>
    <row r="62" customFormat="false" ht="12.75" hidden="false" customHeight="false" outlineLevel="0" collapsed="false">
      <c r="B62" s="21"/>
      <c r="C62" s="22" t="s">
        <v>31</v>
      </c>
      <c r="D62" s="23" t="n">
        <v>99</v>
      </c>
      <c r="E62" s="23" t="n">
        <v>44</v>
      </c>
      <c r="F62" s="23" t="n">
        <v>55</v>
      </c>
      <c r="G62" s="23" t="n">
        <v>0</v>
      </c>
    </row>
    <row r="63" customFormat="false" ht="12.75" hidden="false" customHeight="false" outlineLevel="0" collapsed="false">
      <c r="B63" s="21"/>
      <c r="C63" s="22" t="s">
        <v>47</v>
      </c>
      <c r="D63" s="23" t="n">
        <v>1274</v>
      </c>
      <c r="E63" s="23" t="n">
        <v>61</v>
      </c>
      <c r="F63" s="23" t="n">
        <v>1213</v>
      </c>
      <c r="G63" s="23" t="n">
        <v>0</v>
      </c>
    </row>
    <row r="64" customFormat="false" ht="12.75" hidden="false" customHeight="false" outlineLevel="0" collapsed="false">
      <c r="B64" s="21"/>
      <c r="C64" s="22" t="s">
        <v>50</v>
      </c>
      <c r="D64" s="23" t="n">
        <v>22</v>
      </c>
      <c r="E64" s="23" t="n">
        <v>0</v>
      </c>
      <c r="F64" s="23" t="n">
        <v>22</v>
      </c>
      <c r="G64" s="23" t="n">
        <v>0</v>
      </c>
    </row>
    <row r="65" customFormat="false" ht="12.75" hidden="false" customHeight="false" outlineLevel="0" collapsed="false">
      <c r="B65" s="21"/>
      <c r="C65" s="22" t="s">
        <v>65</v>
      </c>
      <c r="D65" s="23" t="n">
        <v>3620</v>
      </c>
      <c r="E65" s="23" t="n">
        <v>2487</v>
      </c>
      <c r="F65" s="23" t="n">
        <v>1133</v>
      </c>
      <c r="G65" s="23" t="n">
        <v>0</v>
      </c>
    </row>
    <row r="66" customFormat="false" ht="12.75" hidden="false" customHeight="false" outlineLevel="0" collapsed="false">
      <c r="B66" s="21"/>
      <c r="C66" s="22" t="s">
        <v>66</v>
      </c>
      <c r="D66" s="23" t="n">
        <v>3257</v>
      </c>
      <c r="E66" s="23" t="n">
        <v>1003</v>
      </c>
      <c r="F66" s="23" t="n">
        <v>2254</v>
      </c>
      <c r="G66" s="23" t="n">
        <v>0</v>
      </c>
    </row>
    <row r="67" customFormat="false" ht="12.75" hidden="false" customHeight="false" outlineLevel="0" collapsed="false">
      <c r="B67" s="21"/>
      <c r="C67" s="22" t="s">
        <v>67</v>
      </c>
      <c r="D67" s="23" t="n">
        <v>3967</v>
      </c>
      <c r="E67" s="23" t="n">
        <v>449</v>
      </c>
      <c r="F67" s="23" t="n">
        <v>3518</v>
      </c>
      <c r="G67" s="23" t="n">
        <v>0</v>
      </c>
    </row>
    <row r="68" customFormat="false" ht="13.5" hidden="false" customHeight="false" outlineLevel="0" collapsed="false">
      <c r="B68" s="18" t="s">
        <v>68</v>
      </c>
      <c r="C68" s="19"/>
      <c r="D68" s="20" t="n">
        <f aca="false">SUM(D61:D67)</f>
        <v>16232</v>
      </c>
      <c r="E68" s="20" t="n">
        <f aca="false">SUM(E61:E67)</f>
        <v>7341</v>
      </c>
      <c r="F68" s="20" t="n">
        <f aca="false">SUM(F61:F67)</f>
        <v>8891</v>
      </c>
      <c r="G68" s="20" t="n">
        <f aca="false">SUM(G61:G67)</f>
        <v>0</v>
      </c>
    </row>
    <row r="69" customFormat="false" ht="12.75" hidden="false" customHeight="true" outlineLevel="0" collapsed="false">
      <c r="B69" s="21" t="s">
        <v>69</v>
      </c>
      <c r="C69" s="14" t="s">
        <v>30</v>
      </c>
      <c r="D69" s="15" t="n">
        <v>1254</v>
      </c>
      <c r="E69" s="15" t="n">
        <v>488</v>
      </c>
      <c r="F69" s="15" t="n">
        <v>766</v>
      </c>
      <c r="G69" s="15" t="n">
        <v>0</v>
      </c>
    </row>
    <row r="70" customFormat="false" ht="12.75" hidden="false" customHeight="false" outlineLevel="0" collapsed="false">
      <c r="B70" s="21"/>
      <c r="C70" s="22" t="s">
        <v>31</v>
      </c>
      <c r="D70" s="23" t="n">
        <v>226</v>
      </c>
      <c r="E70" s="23" t="n">
        <v>58</v>
      </c>
      <c r="F70" s="23" t="n">
        <v>168</v>
      </c>
      <c r="G70" s="23" t="n">
        <v>0</v>
      </c>
    </row>
    <row r="71" customFormat="false" ht="13.5" hidden="false" customHeight="false" outlineLevel="0" collapsed="false">
      <c r="B71" s="18" t="s">
        <v>70</v>
      </c>
      <c r="C71" s="19"/>
      <c r="D71" s="20" t="n">
        <f aca="false">SUM(D69:D70)</f>
        <v>1480</v>
      </c>
      <c r="E71" s="20" t="n">
        <f aca="false">SUM(E69:E70)</f>
        <v>546</v>
      </c>
      <c r="F71" s="20" t="n">
        <f aca="false">SUM(F69:F70)</f>
        <v>934</v>
      </c>
      <c r="G71" s="20" t="n">
        <f aca="false">SUM(G69:G70)</f>
        <v>0</v>
      </c>
    </row>
    <row r="72" customFormat="false" ht="12.75" hidden="false" customHeight="true" outlineLevel="0" collapsed="false">
      <c r="B72" s="21" t="s">
        <v>71</v>
      </c>
      <c r="C72" s="14" t="s">
        <v>30</v>
      </c>
      <c r="D72" s="15" t="n">
        <v>4158</v>
      </c>
      <c r="E72" s="15" t="n">
        <v>2443</v>
      </c>
      <c r="F72" s="15" t="n">
        <v>1715</v>
      </c>
      <c r="G72" s="15" t="n">
        <v>0</v>
      </c>
    </row>
    <row r="73" customFormat="false" ht="12.75" hidden="false" customHeight="false" outlineLevel="0" collapsed="false">
      <c r="B73" s="21"/>
      <c r="C73" s="22" t="s">
        <v>31</v>
      </c>
      <c r="D73" s="23" t="n">
        <v>487</v>
      </c>
      <c r="E73" s="23" t="n">
        <v>0</v>
      </c>
      <c r="F73" s="23" t="n">
        <v>487</v>
      </c>
      <c r="G73" s="23" t="n">
        <v>0</v>
      </c>
    </row>
    <row r="74" customFormat="false" ht="12.75" hidden="false" customHeight="false" outlineLevel="0" collapsed="false">
      <c r="B74" s="21"/>
      <c r="C74" s="22" t="s">
        <v>43</v>
      </c>
      <c r="D74" s="23" t="n">
        <v>502</v>
      </c>
      <c r="E74" s="23" t="n">
        <v>265</v>
      </c>
      <c r="F74" s="23" t="n">
        <v>237</v>
      </c>
      <c r="G74" s="23" t="n">
        <v>0</v>
      </c>
    </row>
    <row r="75" customFormat="false" ht="12.75" hidden="false" customHeight="false" outlineLevel="0" collapsed="false">
      <c r="B75" s="21"/>
      <c r="C75" s="22" t="s">
        <v>44</v>
      </c>
      <c r="D75" s="23" t="n">
        <v>466</v>
      </c>
      <c r="E75" s="23" t="n">
        <v>189</v>
      </c>
      <c r="F75" s="23" t="n">
        <v>277</v>
      </c>
      <c r="G75" s="23" t="n">
        <v>0</v>
      </c>
    </row>
    <row r="76" customFormat="false" ht="12.75" hidden="false" customHeight="false" outlineLevel="0" collapsed="false">
      <c r="B76" s="21"/>
      <c r="C76" s="22" t="s">
        <v>45</v>
      </c>
      <c r="D76" s="23" t="n">
        <v>185</v>
      </c>
      <c r="E76" s="23" t="n">
        <v>0</v>
      </c>
      <c r="F76" s="23" t="n">
        <v>185</v>
      </c>
      <c r="G76" s="23" t="n">
        <v>0</v>
      </c>
    </row>
    <row r="77" customFormat="false" ht="13.5" hidden="false" customHeight="false" outlineLevel="0" collapsed="false">
      <c r="B77" s="18" t="s">
        <v>72</v>
      </c>
      <c r="C77" s="19"/>
      <c r="D77" s="20" t="n">
        <f aca="false">SUM(D72:D76)</f>
        <v>5798</v>
      </c>
      <c r="E77" s="20" t="n">
        <f aca="false">SUM(E72:E76)</f>
        <v>2897</v>
      </c>
      <c r="F77" s="20" t="n">
        <f aca="false">SUM(F72:F76)</f>
        <v>2901</v>
      </c>
      <c r="G77" s="20" t="n">
        <f aca="false">SUM(G72:G76)</f>
        <v>0</v>
      </c>
    </row>
    <row r="78" customFormat="false" ht="12.75" hidden="false" customHeight="true" outlineLevel="0" collapsed="false">
      <c r="B78" s="21" t="s">
        <v>73</v>
      </c>
      <c r="C78" s="14" t="s">
        <v>30</v>
      </c>
      <c r="D78" s="15" t="n">
        <v>2050</v>
      </c>
      <c r="E78" s="15" t="n">
        <v>939</v>
      </c>
      <c r="F78" s="15" t="n">
        <v>1111</v>
      </c>
      <c r="G78" s="15" t="n">
        <v>0</v>
      </c>
    </row>
    <row r="79" customFormat="false" ht="12.75" hidden="false" customHeight="false" outlineLevel="0" collapsed="false">
      <c r="B79" s="21"/>
      <c r="C79" s="22" t="s">
        <v>31</v>
      </c>
      <c r="D79" s="23" t="n">
        <v>579</v>
      </c>
      <c r="E79" s="23" t="n">
        <v>62</v>
      </c>
      <c r="F79" s="23" t="n">
        <v>517</v>
      </c>
      <c r="G79" s="23" t="n">
        <v>0</v>
      </c>
    </row>
    <row r="80" customFormat="false" ht="12.75" hidden="false" customHeight="false" outlineLevel="0" collapsed="false">
      <c r="B80" s="21"/>
      <c r="C80" s="22" t="s">
        <v>34</v>
      </c>
      <c r="D80" s="23" t="n">
        <v>117</v>
      </c>
      <c r="E80" s="23" t="n">
        <v>0</v>
      </c>
      <c r="F80" s="23" t="n">
        <v>117</v>
      </c>
      <c r="G80" s="23" t="n">
        <v>0</v>
      </c>
    </row>
    <row r="81" customFormat="false" ht="12.75" hidden="false" customHeight="false" outlineLevel="0" collapsed="false">
      <c r="B81" s="21"/>
      <c r="C81" s="22" t="s">
        <v>40</v>
      </c>
      <c r="D81" s="23" t="n">
        <v>337</v>
      </c>
      <c r="E81" s="23" t="n">
        <v>0</v>
      </c>
      <c r="F81" s="23" t="n">
        <v>337</v>
      </c>
      <c r="G81" s="23" t="n">
        <v>0</v>
      </c>
    </row>
    <row r="82" customFormat="false" ht="12.75" hidden="false" customHeight="false" outlineLevel="0" collapsed="false">
      <c r="B82" s="21"/>
      <c r="C82" s="22" t="s">
        <v>41</v>
      </c>
      <c r="D82" s="23" t="n">
        <v>23</v>
      </c>
      <c r="E82" s="23" t="n">
        <v>0</v>
      </c>
      <c r="F82" s="23" t="n">
        <v>23</v>
      </c>
      <c r="G82" s="23" t="n">
        <v>0</v>
      </c>
    </row>
    <row r="83" customFormat="false" ht="13.5" hidden="false" customHeight="false" outlineLevel="0" collapsed="false">
      <c r="B83" s="18" t="s">
        <v>74</v>
      </c>
      <c r="C83" s="19"/>
      <c r="D83" s="20" t="n">
        <f aca="false">SUM(D78:D82)</f>
        <v>3106</v>
      </c>
      <c r="E83" s="20" t="n">
        <f aca="false">SUM(E78:E82)</f>
        <v>1001</v>
      </c>
      <c r="F83" s="20" t="n">
        <f aca="false">SUM(F78:F82)</f>
        <v>2105</v>
      </c>
      <c r="G83" s="20" t="n">
        <f aca="false">SUM(G78:G82)</f>
        <v>0</v>
      </c>
    </row>
    <row r="84" customFormat="false" ht="12.75" hidden="false" customHeight="true" outlineLevel="0" collapsed="false">
      <c r="B84" s="21" t="s">
        <v>75</v>
      </c>
      <c r="C84" s="14" t="s">
        <v>30</v>
      </c>
      <c r="D84" s="15" t="n">
        <v>1402</v>
      </c>
      <c r="E84" s="15" t="n">
        <v>350</v>
      </c>
      <c r="F84" s="15" t="n">
        <v>1052</v>
      </c>
      <c r="G84" s="15" t="n">
        <v>0</v>
      </c>
    </row>
    <row r="85" customFormat="false" ht="12.75" hidden="false" customHeight="false" outlineLevel="0" collapsed="false">
      <c r="B85" s="21"/>
      <c r="C85" s="22" t="s">
        <v>31</v>
      </c>
      <c r="D85" s="23" t="n">
        <v>66</v>
      </c>
      <c r="E85" s="23" t="n">
        <v>24</v>
      </c>
      <c r="F85" s="23" t="n">
        <v>42</v>
      </c>
      <c r="G85" s="23" t="n">
        <v>0</v>
      </c>
    </row>
    <row r="86" customFormat="false" ht="26.25" hidden="false" customHeight="false" outlineLevel="0" collapsed="false">
      <c r="B86" s="18" t="s">
        <v>76</v>
      </c>
      <c r="C86" s="19"/>
      <c r="D86" s="20" t="n">
        <f aca="false">SUM(D84:D85)</f>
        <v>1468</v>
      </c>
      <c r="E86" s="20" t="n">
        <f aca="false">SUM(E84:E85)</f>
        <v>374</v>
      </c>
      <c r="F86" s="20" t="n">
        <f aca="false">SUM(F84:F85)</f>
        <v>1094</v>
      </c>
      <c r="G86" s="20" t="n">
        <f aca="false">SUM(G84:G85)</f>
        <v>0</v>
      </c>
    </row>
    <row r="87" customFormat="false" ht="12.75" hidden="false" customHeight="true" outlineLevel="0" collapsed="false">
      <c r="B87" s="21" t="s">
        <v>77</v>
      </c>
      <c r="C87" s="14" t="s">
        <v>30</v>
      </c>
      <c r="D87" s="15" t="n">
        <v>7147</v>
      </c>
      <c r="E87" s="15" t="n">
        <v>2794</v>
      </c>
      <c r="F87" s="15" t="n">
        <v>4353</v>
      </c>
      <c r="G87" s="15" t="n">
        <v>0</v>
      </c>
    </row>
    <row r="88" customFormat="false" ht="12.75" hidden="false" customHeight="false" outlineLevel="0" collapsed="false">
      <c r="B88" s="21"/>
      <c r="C88" s="22" t="s">
        <v>31</v>
      </c>
      <c r="D88" s="23" t="n">
        <v>17</v>
      </c>
      <c r="E88" s="23" t="n">
        <v>3</v>
      </c>
      <c r="F88" s="23" t="n">
        <v>14</v>
      </c>
      <c r="G88" s="23" t="n">
        <v>0</v>
      </c>
    </row>
    <row r="89" customFormat="false" ht="12.75" hidden="false" customHeight="false" outlineLevel="0" collapsed="false">
      <c r="B89" s="21"/>
      <c r="C89" s="22" t="s">
        <v>34</v>
      </c>
      <c r="D89" s="23" t="n">
        <v>3</v>
      </c>
      <c r="E89" s="23" t="n">
        <v>0</v>
      </c>
      <c r="F89" s="23" t="n">
        <v>3</v>
      </c>
      <c r="G89" s="23" t="n">
        <v>0</v>
      </c>
    </row>
    <row r="90" customFormat="false" ht="12.75" hidden="false" customHeight="false" outlineLevel="0" collapsed="false">
      <c r="B90" s="21"/>
      <c r="C90" s="22" t="s">
        <v>41</v>
      </c>
      <c r="D90" s="23" t="n">
        <v>26</v>
      </c>
      <c r="E90" s="23" t="n">
        <v>9</v>
      </c>
      <c r="F90" s="23" t="n">
        <v>17</v>
      </c>
      <c r="G90" s="23" t="n">
        <v>0</v>
      </c>
    </row>
    <row r="91" customFormat="false" ht="12.75" hidden="false" customHeight="false" outlineLevel="0" collapsed="false">
      <c r="B91" s="21"/>
      <c r="C91" s="22" t="s">
        <v>42</v>
      </c>
      <c r="D91" s="23" t="n">
        <v>476</v>
      </c>
      <c r="E91" s="23" t="n">
        <v>52</v>
      </c>
      <c r="F91" s="23" t="n">
        <v>424</v>
      </c>
      <c r="G91" s="23" t="n">
        <v>0</v>
      </c>
    </row>
    <row r="92" customFormat="false" ht="12.75" hidden="false" customHeight="false" outlineLevel="0" collapsed="false">
      <c r="B92" s="21"/>
      <c r="C92" s="22" t="s">
        <v>43</v>
      </c>
      <c r="D92" s="23" t="n">
        <v>52</v>
      </c>
      <c r="E92" s="23" t="n">
        <v>0</v>
      </c>
      <c r="F92" s="23" t="n">
        <v>52</v>
      </c>
      <c r="G92" s="23" t="n">
        <v>0</v>
      </c>
    </row>
    <row r="93" customFormat="false" ht="12.75" hidden="false" customHeight="false" outlineLevel="0" collapsed="false">
      <c r="B93" s="21"/>
      <c r="C93" s="22" t="s">
        <v>44</v>
      </c>
      <c r="D93" s="23" t="n">
        <v>352</v>
      </c>
      <c r="E93" s="23" t="n">
        <v>0</v>
      </c>
      <c r="F93" s="23" t="n">
        <v>352</v>
      </c>
      <c r="G93" s="23" t="n">
        <v>0</v>
      </c>
    </row>
    <row r="94" customFormat="false" ht="13.5" hidden="false" customHeight="false" outlineLevel="0" collapsed="false">
      <c r="B94" s="18" t="s">
        <v>78</v>
      </c>
      <c r="C94" s="19"/>
      <c r="D94" s="20" t="n">
        <f aca="false">SUM(D87:D93)</f>
        <v>8073</v>
      </c>
      <c r="E94" s="20" t="n">
        <f aca="false">SUM(E87:E93)</f>
        <v>2858</v>
      </c>
      <c r="F94" s="20" t="n">
        <f aca="false">SUM(F87:F93)</f>
        <v>5215</v>
      </c>
      <c r="G94" s="20" t="n">
        <f aca="false">SUM(G87:G93)</f>
        <v>0</v>
      </c>
    </row>
    <row r="95" customFormat="false" ht="12.75" hidden="false" customHeight="true" outlineLevel="0" collapsed="false">
      <c r="B95" s="21" t="s">
        <v>79</v>
      </c>
      <c r="C95" s="14" t="s">
        <v>30</v>
      </c>
      <c r="D95" s="15" t="n">
        <v>5729</v>
      </c>
      <c r="E95" s="15" t="n">
        <v>1406</v>
      </c>
      <c r="F95" s="15" t="n">
        <v>4323</v>
      </c>
      <c r="G95" s="15" t="n">
        <v>0</v>
      </c>
    </row>
    <row r="96" customFormat="false" ht="12.75" hidden="false" customHeight="false" outlineLevel="0" collapsed="false">
      <c r="B96" s="21"/>
      <c r="C96" s="22" t="s">
        <v>37</v>
      </c>
      <c r="D96" s="23" t="n">
        <v>219</v>
      </c>
      <c r="E96" s="23" t="n">
        <v>0</v>
      </c>
      <c r="F96" s="23" t="n">
        <v>219</v>
      </c>
      <c r="G96" s="23" t="n">
        <v>0</v>
      </c>
    </row>
    <row r="97" customFormat="false" ht="12.75" hidden="false" customHeight="false" outlineLevel="0" collapsed="false">
      <c r="B97" s="21"/>
      <c r="C97" s="22" t="s">
        <v>40</v>
      </c>
      <c r="D97" s="23" t="n">
        <v>208</v>
      </c>
      <c r="E97" s="23" t="n">
        <v>0</v>
      </c>
      <c r="F97" s="23" t="n">
        <v>208</v>
      </c>
      <c r="G97" s="23" t="n">
        <v>0</v>
      </c>
    </row>
    <row r="98" customFormat="false" ht="12.75" hidden="false" customHeight="false" outlineLevel="0" collapsed="false">
      <c r="B98" s="21"/>
      <c r="C98" s="22" t="s">
        <v>41</v>
      </c>
      <c r="D98" s="23" t="n">
        <v>1202</v>
      </c>
      <c r="E98" s="23" t="n">
        <v>119</v>
      </c>
      <c r="F98" s="23" t="n">
        <v>1083</v>
      </c>
      <c r="G98" s="23" t="n">
        <v>0</v>
      </c>
    </row>
    <row r="99" customFormat="false" ht="26.25" hidden="false" customHeight="false" outlineLevel="0" collapsed="false">
      <c r="B99" s="18" t="s">
        <v>80</v>
      </c>
      <c r="C99" s="19"/>
      <c r="D99" s="20" t="n">
        <f aca="false">SUM(D95:D98)</f>
        <v>7358</v>
      </c>
      <c r="E99" s="20" t="n">
        <f aca="false">SUM(E95:E98)</f>
        <v>1525</v>
      </c>
      <c r="F99" s="20" t="n">
        <f aca="false">SUM(F95:F98)</f>
        <v>5833</v>
      </c>
      <c r="G99" s="20" t="n">
        <f aca="false">SUM(G95:G98)</f>
        <v>0</v>
      </c>
    </row>
    <row r="100" customFormat="false" ht="12.75" hidden="false" customHeight="true" outlineLevel="0" collapsed="false">
      <c r="B100" s="21" t="s">
        <v>81</v>
      </c>
      <c r="C100" s="14" t="s">
        <v>30</v>
      </c>
      <c r="D100" s="15" t="n">
        <v>3903</v>
      </c>
      <c r="E100" s="15" t="n">
        <v>1245</v>
      </c>
      <c r="F100" s="15" t="n">
        <v>2658</v>
      </c>
      <c r="G100" s="15" t="n">
        <v>0</v>
      </c>
    </row>
    <row r="101" customFormat="false" ht="12.75" hidden="false" customHeight="false" outlineLevel="0" collapsed="false">
      <c r="B101" s="21"/>
      <c r="C101" s="22" t="s">
        <v>34</v>
      </c>
      <c r="D101" s="23" t="n">
        <v>60</v>
      </c>
      <c r="E101" s="23" t="n">
        <v>0</v>
      </c>
      <c r="F101" s="23" t="n">
        <v>6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7</v>
      </c>
      <c r="D102" s="23" t="n">
        <v>186</v>
      </c>
      <c r="E102" s="23" t="n">
        <v>0</v>
      </c>
      <c r="F102" s="23" t="n">
        <v>186</v>
      </c>
      <c r="G102" s="23" t="n">
        <v>0</v>
      </c>
    </row>
    <row r="103" customFormat="false" ht="12.75" hidden="false" customHeight="false" outlineLevel="0" collapsed="false">
      <c r="B103" s="21"/>
      <c r="C103" s="22" t="s">
        <v>39</v>
      </c>
      <c r="D103" s="23" t="n">
        <v>79</v>
      </c>
      <c r="E103" s="23" t="n">
        <v>37</v>
      </c>
      <c r="F103" s="23" t="n">
        <v>42</v>
      </c>
      <c r="G103" s="23" t="n">
        <v>0</v>
      </c>
    </row>
    <row r="104" customFormat="false" ht="12.75" hidden="false" customHeight="false" outlineLevel="0" collapsed="false">
      <c r="B104" s="21"/>
      <c r="C104" s="22" t="s">
        <v>42</v>
      </c>
      <c r="D104" s="23" t="n">
        <v>105</v>
      </c>
      <c r="E104" s="23" t="n">
        <v>29</v>
      </c>
      <c r="F104" s="23" t="n">
        <v>76</v>
      </c>
      <c r="G104" s="23" t="n">
        <v>0</v>
      </c>
    </row>
    <row r="105" customFormat="false" ht="12.75" hidden="false" customHeight="false" outlineLevel="0" collapsed="false">
      <c r="B105" s="21"/>
      <c r="C105" s="22" t="s">
        <v>82</v>
      </c>
      <c r="D105" s="23" t="n">
        <v>815</v>
      </c>
      <c r="E105" s="23" t="n">
        <v>55</v>
      </c>
      <c r="F105" s="23" t="n">
        <v>760</v>
      </c>
      <c r="G105" s="23" t="n">
        <v>0</v>
      </c>
    </row>
    <row r="106" customFormat="false" ht="12.75" hidden="false" customHeight="false" outlineLevel="0" collapsed="false">
      <c r="B106" s="21"/>
      <c r="C106" s="22" t="s">
        <v>47</v>
      </c>
      <c r="D106" s="23" t="n">
        <v>4859</v>
      </c>
      <c r="E106" s="23" t="n">
        <v>3168</v>
      </c>
      <c r="F106" s="23" t="n">
        <v>1691</v>
      </c>
      <c r="G106" s="23" t="n">
        <v>0</v>
      </c>
    </row>
    <row r="107" customFormat="false" ht="26.25" hidden="false" customHeight="false" outlineLevel="0" collapsed="false">
      <c r="B107" s="18" t="s">
        <v>83</v>
      </c>
      <c r="C107" s="19"/>
      <c r="D107" s="20" t="n">
        <f aca="false">SUM(D100:D106)</f>
        <v>10007</v>
      </c>
      <c r="E107" s="20" t="n">
        <f aca="false">SUM(E100:E106)</f>
        <v>4534</v>
      </c>
      <c r="F107" s="20" t="n">
        <f aca="false">SUM(F100:F106)</f>
        <v>5473</v>
      </c>
      <c r="G107" s="20" t="n">
        <f aca="false">SUM(G100:G106)</f>
        <v>0</v>
      </c>
    </row>
    <row r="108" customFormat="false" ht="12.75" hidden="false" customHeight="true" outlineLevel="0" collapsed="false">
      <c r="B108" s="21" t="s">
        <v>84</v>
      </c>
      <c r="C108" s="14" t="s">
        <v>30</v>
      </c>
      <c r="D108" s="15" t="n">
        <v>2535</v>
      </c>
      <c r="E108" s="15" t="n">
        <v>1108</v>
      </c>
      <c r="F108" s="15" t="n">
        <v>1427</v>
      </c>
      <c r="G108" s="15" t="n">
        <v>0</v>
      </c>
    </row>
    <row r="109" customFormat="false" ht="12.75" hidden="false" customHeight="false" outlineLevel="0" collapsed="false">
      <c r="B109" s="21"/>
      <c r="C109" s="22" t="s">
        <v>31</v>
      </c>
      <c r="D109" s="23" t="n">
        <v>3</v>
      </c>
      <c r="E109" s="23" t="n">
        <v>0</v>
      </c>
      <c r="F109" s="23" t="n">
        <v>3</v>
      </c>
      <c r="G109" s="23" t="n">
        <v>0</v>
      </c>
    </row>
    <row r="110" customFormat="false" ht="12.75" hidden="false" customHeight="false" outlineLevel="0" collapsed="false">
      <c r="B110" s="21"/>
      <c r="C110" s="22" t="s">
        <v>37</v>
      </c>
      <c r="D110" s="23" t="n">
        <v>9</v>
      </c>
      <c r="E110" s="23" t="n">
        <v>9</v>
      </c>
      <c r="F110" s="23" t="n">
        <v>0</v>
      </c>
      <c r="G110" s="23" t="n">
        <v>0</v>
      </c>
    </row>
    <row r="111" customFormat="false" ht="12.75" hidden="false" customHeight="false" outlineLevel="0" collapsed="false">
      <c r="B111" s="21"/>
      <c r="C111" s="22" t="s">
        <v>40</v>
      </c>
      <c r="D111" s="23" t="n">
        <v>195</v>
      </c>
      <c r="E111" s="23" t="n">
        <v>0</v>
      </c>
      <c r="F111" s="23" t="n">
        <v>195</v>
      </c>
      <c r="G111" s="23" t="n">
        <v>0</v>
      </c>
    </row>
    <row r="112" customFormat="false" ht="12.75" hidden="false" customHeight="false" outlineLevel="0" collapsed="false">
      <c r="B112" s="21"/>
      <c r="C112" s="22" t="s">
        <v>42</v>
      </c>
      <c r="D112" s="23" t="n">
        <v>488</v>
      </c>
      <c r="E112" s="23" t="n">
        <v>12</v>
      </c>
      <c r="F112" s="23" t="n">
        <v>476</v>
      </c>
      <c r="G112" s="23" t="n">
        <v>0</v>
      </c>
    </row>
    <row r="113" customFormat="false" ht="13.5" hidden="false" customHeight="false" outlineLevel="0" collapsed="false">
      <c r="B113" s="18" t="s">
        <v>85</v>
      </c>
      <c r="C113" s="19"/>
      <c r="D113" s="20" t="n">
        <f aca="false">SUM(D108:D112)</f>
        <v>3230</v>
      </c>
      <c r="E113" s="20" t="n">
        <f aca="false">SUM(E108:E112)</f>
        <v>1129</v>
      </c>
      <c r="F113" s="20" t="n">
        <f aca="false">SUM(F108:F112)</f>
        <v>2101</v>
      </c>
      <c r="G113" s="20" t="n">
        <f aca="false">SUM(G108:G112)</f>
        <v>0</v>
      </c>
    </row>
    <row r="114" customFormat="false" ht="12.75" hidden="false" customHeight="true" outlineLevel="0" collapsed="false">
      <c r="B114" s="21" t="s">
        <v>86</v>
      </c>
      <c r="C114" s="14" t="s">
        <v>30</v>
      </c>
      <c r="D114" s="15" t="n">
        <v>459</v>
      </c>
      <c r="E114" s="15" t="n">
        <v>227</v>
      </c>
      <c r="F114" s="15" t="n">
        <v>232</v>
      </c>
      <c r="G114" s="15" t="n">
        <v>0</v>
      </c>
    </row>
    <row r="115" customFormat="false" ht="12.75" hidden="false" customHeight="false" outlineLevel="0" collapsed="false">
      <c r="B115" s="21"/>
      <c r="C115" s="22" t="s">
        <v>31</v>
      </c>
      <c r="D115" s="23" t="n">
        <v>877</v>
      </c>
      <c r="E115" s="23" t="n">
        <v>399</v>
      </c>
      <c r="F115" s="23" t="n">
        <v>478</v>
      </c>
      <c r="G115" s="23" t="n">
        <v>0</v>
      </c>
    </row>
    <row r="116" customFormat="false" ht="12.75" hidden="false" customHeight="false" outlineLevel="0" collapsed="false">
      <c r="B116" s="21"/>
      <c r="C116" s="22" t="s">
        <v>38</v>
      </c>
      <c r="D116" s="23" t="n">
        <v>412</v>
      </c>
      <c r="E116" s="23" t="n">
        <v>0</v>
      </c>
      <c r="F116" s="23" t="n">
        <v>412</v>
      </c>
      <c r="G116" s="23" t="n">
        <v>0</v>
      </c>
    </row>
    <row r="117" customFormat="false" ht="26.25" hidden="false" customHeight="false" outlineLevel="0" collapsed="false">
      <c r="B117" s="18" t="s">
        <v>87</v>
      </c>
      <c r="C117" s="19"/>
      <c r="D117" s="20" t="n">
        <f aca="false">SUM(D114:D116)</f>
        <v>1748</v>
      </c>
      <c r="E117" s="20" t="n">
        <f aca="false">SUM(E114:E116)</f>
        <v>626</v>
      </c>
      <c r="F117" s="20" t="n">
        <f aca="false">SUM(F114:F116)</f>
        <v>1122</v>
      </c>
      <c r="G117" s="20" t="n">
        <f aca="false">SUM(G114:G116)</f>
        <v>0</v>
      </c>
    </row>
    <row r="118" customFormat="false" ht="12.75" hidden="false" customHeight="true" outlineLevel="0" collapsed="false">
      <c r="B118" s="21" t="s">
        <v>88</v>
      </c>
      <c r="C118" s="14" t="s">
        <v>30</v>
      </c>
      <c r="D118" s="15" t="n">
        <v>2171</v>
      </c>
      <c r="E118" s="15" t="n">
        <v>1032</v>
      </c>
      <c r="F118" s="15" t="n">
        <v>1139</v>
      </c>
      <c r="G118" s="15" t="n">
        <v>0</v>
      </c>
    </row>
    <row r="119" customFormat="false" ht="12.75" hidden="false" customHeight="false" outlineLevel="0" collapsed="false">
      <c r="B119" s="21"/>
      <c r="C119" s="22" t="s">
        <v>31</v>
      </c>
      <c r="D119" s="23" t="n">
        <v>182</v>
      </c>
      <c r="E119" s="23" t="n">
        <v>40</v>
      </c>
      <c r="F119" s="23" t="n">
        <v>142</v>
      </c>
      <c r="G119" s="23" t="n">
        <v>0</v>
      </c>
    </row>
    <row r="120" customFormat="false" ht="26.25" hidden="false" customHeight="false" outlineLevel="0" collapsed="false">
      <c r="B120" s="18" t="s">
        <v>89</v>
      </c>
      <c r="C120" s="19"/>
      <c r="D120" s="20" t="n">
        <f aca="false">SUM(D118:D119)</f>
        <v>2353</v>
      </c>
      <c r="E120" s="20" t="n">
        <f aca="false">SUM(E118:E119)</f>
        <v>1072</v>
      </c>
      <c r="F120" s="20" t="n">
        <f aca="false">SUM(F118:F119)</f>
        <v>1281</v>
      </c>
      <c r="G120" s="20" t="n">
        <f aca="false">SUM(G118:G119)</f>
        <v>0</v>
      </c>
    </row>
    <row r="121" customFormat="false" ht="12.75" hidden="false" customHeight="true" outlineLevel="0" collapsed="false">
      <c r="B121" s="21" t="s">
        <v>90</v>
      </c>
      <c r="C121" s="14" t="s">
        <v>30</v>
      </c>
      <c r="D121" s="15" t="n">
        <v>1485</v>
      </c>
      <c r="E121" s="15" t="n">
        <v>315</v>
      </c>
      <c r="F121" s="15" t="n">
        <v>1170</v>
      </c>
      <c r="G121" s="15" t="n">
        <v>0</v>
      </c>
    </row>
    <row r="122" customFormat="false" ht="12.75" hidden="false" customHeight="false" outlineLevel="0" collapsed="false">
      <c r="B122" s="21"/>
      <c r="C122" s="22" t="s">
        <v>31</v>
      </c>
      <c r="D122" s="23" t="n">
        <v>525</v>
      </c>
      <c r="E122" s="23" t="n">
        <v>280</v>
      </c>
      <c r="F122" s="23" t="n">
        <v>245</v>
      </c>
      <c r="G122" s="23" t="n">
        <v>0</v>
      </c>
    </row>
    <row r="123" customFormat="false" ht="12.75" hidden="false" customHeight="false" outlineLevel="0" collapsed="false">
      <c r="B123" s="21"/>
      <c r="C123" s="22" t="s">
        <v>41</v>
      </c>
      <c r="D123" s="23" t="n">
        <v>23</v>
      </c>
      <c r="E123" s="23" t="n">
        <v>0</v>
      </c>
      <c r="F123" s="23" t="n">
        <v>23</v>
      </c>
      <c r="G123" s="23" t="n">
        <v>0</v>
      </c>
    </row>
    <row r="124" customFormat="false" ht="12.75" hidden="false" customHeight="false" outlineLevel="0" collapsed="false">
      <c r="B124" s="21"/>
      <c r="C124" s="22" t="s">
        <v>45</v>
      </c>
      <c r="D124" s="23" t="n">
        <v>169</v>
      </c>
      <c r="E124" s="23" t="n">
        <v>0</v>
      </c>
      <c r="F124" s="23" t="n">
        <v>169</v>
      </c>
      <c r="G124" s="23" t="n">
        <v>0</v>
      </c>
    </row>
    <row r="125" customFormat="false" ht="26.25" hidden="false" customHeight="false" outlineLevel="0" collapsed="false">
      <c r="B125" s="18" t="s">
        <v>91</v>
      </c>
      <c r="C125" s="19"/>
      <c r="D125" s="20" t="n">
        <f aca="false">SUM(D121:D124)</f>
        <v>2202</v>
      </c>
      <c r="E125" s="20" t="n">
        <f aca="false">SUM(E121:E124)</f>
        <v>595</v>
      </c>
      <c r="F125" s="20" t="n">
        <f aca="false">SUM(F121:F124)</f>
        <v>1607</v>
      </c>
      <c r="G125" s="20" t="n">
        <f aca="false">SUM(G121:G124)</f>
        <v>0</v>
      </c>
    </row>
    <row r="126" customFormat="false" ht="12.75" hidden="false" customHeight="true" outlineLevel="0" collapsed="false">
      <c r="B126" s="21" t="s">
        <v>92</v>
      </c>
      <c r="C126" s="14" t="s">
        <v>30</v>
      </c>
      <c r="D126" s="15" t="n">
        <v>747</v>
      </c>
      <c r="E126" s="15" t="n">
        <v>210</v>
      </c>
      <c r="F126" s="15" t="n">
        <v>537</v>
      </c>
      <c r="G126" s="15" t="n">
        <v>0</v>
      </c>
    </row>
    <row r="127" customFormat="false" ht="12.75" hidden="false" customHeight="false" outlineLevel="0" collapsed="false">
      <c r="B127" s="21"/>
      <c r="C127" s="22" t="s">
        <v>31</v>
      </c>
      <c r="D127" s="23" t="n">
        <v>59</v>
      </c>
      <c r="E127" s="23" t="n">
        <v>0</v>
      </c>
      <c r="F127" s="23" t="n">
        <v>59</v>
      </c>
      <c r="G127" s="23" t="n">
        <v>0</v>
      </c>
    </row>
    <row r="128" customFormat="false" ht="12.75" hidden="false" customHeight="false" outlineLevel="0" collapsed="false">
      <c r="B128" s="21"/>
      <c r="C128" s="22" t="s">
        <v>40</v>
      </c>
      <c r="D128" s="23" t="n">
        <v>419</v>
      </c>
      <c r="E128" s="23" t="n">
        <v>84</v>
      </c>
      <c r="F128" s="23" t="n">
        <v>335</v>
      </c>
      <c r="G128" s="23" t="n">
        <v>0</v>
      </c>
    </row>
    <row r="129" customFormat="false" ht="26.25" hidden="false" customHeight="false" outlineLevel="0" collapsed="false">
      <c r="B129" s="18" t="s">
        <v>93</v>
      </c>
      <c r="C129" s="19"/>
      <c r="D129" s="20" t="n">
        <f aca="false">SUM(D126:D128)</f>
        <v>1225</v>
      </c>
      <c r="E129" s="20" t="n">
        <f aca="false">SUM(E126:E128)</f>
        <v>294</v>
      </c>
      <c r="F129" s="20" t="n">
        <f aca="false">SUM(F126:F128)</f>
        <v>931</v>
      </c>
      <c r="G129" s="20" t="n">
        <f aca="false">SUM(G126:G128)</f>
        <v>0</v>
      </c>
    </row>
    <row r="130" customFormat="false" ht="12.75" hidden="false" customHeight="true" outlineLevel="0" collapsed="false">
      <c r="B130" s="21" t="s">
        <v>94</v>
      </c>
      <c r="C130" s="14" t="s">
        <v>30</v>
      </c>
      <c r="D130" s="15" t="n">
        <v>1540</v>
      </c>
      <c r="E130" s="15" t="n">
        <v>539</v>
      </c>
      <c r="F130" s="15" t="n">
        <v>1001</v>
      </c>
      <c r="G130" s="15" t="n">
        <v>0</v>
      </c>
    </row>
    <row r="131" customFormat="false" ht="12.75" hidden="false" customHeight="false" outlineLevel="0" collapsed="false">
      <c r="B131" s="21"/>
      <c r="C131" s="22" t="s">
        <v>31</v>
      </c>
      <c r="D131" s="23" t="n">
        <v>97</v>
      </c>
      <c r="E131" s="23" t="n">
        <v>0</v>
      </c>
      <c r="F131" s="23" t="n">
        <v>97</v>
      </c>
      <c r="G131" s="23" t="n">
        <v>0</v>
      </c>
    </row>
    <row r="132" customFormat="false" ht="12.75" hidden="false" customHeight="false" outlineLevel="0" collapsed="false">
      <c r="B132" s="21"/>
      <c r="C132" s="22" t="s">
        <v>37</v>
      </c>
      <c r="D132" s="23" t="n">
        <v>310</v>
      </c>
      <c r="E132" s="23" t="n">
        <v>0</v>
      </c>
      <c r="F132" s="23" t="n">
        <v>310</v>
      </c>
      <c r="G132" s="23" t="n">
        <v>0</v>
      </c>
    </row>
    <row r="133" customFormat="false" ht="12.75" hidden="false" customHeight="false" outlineLevel="0" collapsed="false">
      <c r="B133" s="21"/>
      <c r="C133" s="22" t="s">
        <v>38</v>
      </c>
      <c r="D133" s="23" t="n">
        <v>482</v>
      </c>
      <c r="E133" s="23" t="n">
        <v>194</v>
      </c>
      <c r="F133" s="23" t="n">
        <v>288</v>
      </c>
      <c r="G133" s="23" t="n">
        <v>0</v>
      </c>
    </row>
    <row r="134" customFormat="false" ht="12.75" hidden="false" customHeight="false" outlineLevel="0" collapsed="false">
      <c r="B134" s="21"/>
      <c r="C134" s="22" t="s">
        <v>39</v>
      </c>
      <c r="D134" s="23" t="n">
        <v>473</v>
      </c>
      <c r="E134" s="23" t="n">
        <v>242</v>
      </c>
      <c r="F134" s="23" t="n">
        <v>231</v>
      </c>
      <c r="G134" s="23" t="n">
        <v>0</v>
      </c>
    </row>
    <row r="135" customFormat="false" ht="26.25" hidden="false" customHeight="false" outlineLevel="0" collapsed="false">
      <c r="B135" s="18" t="s">
        <v>95</v>
      </c>
      <c r="C135" s="19"/>
      <c r="D135" s="20" t="n">
        <f aca="false">SUM(D130:D134)</f>
        <v>2902</v>
      </c>
      <c r="E135" s="20" t="n">
        <f aca="false">SUM(E130:E134)</f>
        <v>975</v>
      </c>
      <c r="F135" s="20" t="n">
        <f aca="false">SUM(F130:F134)</f>
        <v>1927</v>
      </c>
      <c r="G135" s="20" t="n">
        <f aca="false">SUM(G130:G134)</f>
        <v>0</v>
      </c>
    </row>
    <row r="136" customFormat="false" ht="12.75" hidden="false" customHeight="true" outlineLevel="0" collapsed="false">
      <c r="B136" s="21" t="s">
        <v>96</v>
      </c>
      <c r="C136" s="14" t="s">
        <v>30</v>
      </c>
      <c r="D136" s="15" t="n">
        <v>4814</v>
      </c>
      <c r="E136" s="15" t="n">
        <v>2063</v>
      </c>
      <c r="F136" s="15" t="n">
        <v>2721</v>
      </c>
      <c r="G136" s="15" t="n">
        <v>30</v>
      </c>
    </row>
    <row r="137" customFormat="false" ht="12.75" hidden="false" customHeight="false" outlineLevel="0" collapsed="false">
      <c r="B137" s="21"/>
      <c r="C137" s="22" t="s">
        <v>40</v>
      </c>
      <c r="D137" s="23" t="n">
        <v>5459</v>
      </c>
      <c r="E137" s="23" t="n">
        <v>2053</v>
      </c>
      <c r="F137" s="23" t="n">
        <v>3406</v>
      </c>
      <c r="G137" s="23" t="n">
        <v>0</v>
      </c>
    </row>
    <row r="138" customFormat="false" ht="12.75" hidden="false" customHeight="false" outlineLevel="0" collapsed="false">
      <c r="B138" s="21"/>
      <c r="C138" s="22" t="s">
        <v>46</v>
      </c>
      <c r="D138" s="23" t="n">
        <v>262</v>
      </c>
      <c r="E138" s="23" t="n">
        <v>21</v>
      </c>
      <c r="F138" s="23" t="n">
        <v>241</v>
      </c>
      <c r="G138" s="23" t="n">
        <v>0</v>
      </c>
    </row>
    <row r="139" customFormat="false" ht="12.75" hidden="false" customHeight="false" outlineLevel="0" collapsed="false">
      <c r="B139" s="21"/>
      <c r="C139" s="22" t="s">
        <v>82</v>
      </c>
      <c r="D139" s="23" t="n">
        <v>172</v>
      </c>
      <c r="E139" s="23" t="n">
        <v>0</v>
      </c>
      <c r="F139" s="23" t="n">
        <v>172</v>
      </c>
      <c r="G139" s="23" t="n">
        <v>0</v>
      </c>
    </row>
    <row r="140" customFormat="false" ht="26.25" hidden="false" customHeight="false" outlineLevel="0" collapsed="false">
      <c r="B140" s="18" t="s">
        <v>97</v>
      </c>
      <c r="C140" s="19"/>
      <c r="D140" s="20" t="n">
        <f aca="false">SUM(D136:D139)</f>
        <v>10707</v>
      </c>
      <c r="E140" s="20" t="n">
        <f aca="false">SUM(E136:E139)</f>
        <v>4137</v>
      </c>
      <c r="F140" s="20" t="n">
        <f aca="false">SUM(F136:F139)</f>
        <v>6540</v>
      </c>
      <c r="G140" s="20" t="n">
        <f aca="false">SUM(G136:G139)</f>
        <v>30</v>
      </c>
    </row>
    <row r="141" customFormat="false" ht="12.75" hidden="false" customHeight="false" outlineLevel="0" collapsed="false">
      <c r="B141" s="21" t="s">
        <v>98</v>
      </c>
      <c r="C141" s="51" t="s">
        <v>30</v>
      </c>
      <c r="D141" s="27" t="n">
        <v>1629</v>
      </c>
      <c r="E141" s="27" t="n">
        <v>527</v>
      </c>
      <c r="F141" s="27" t="n">
        <v>1102</v>
      </c>
      <c r="G141" s="27" t="n">
        <v>0</v>
      </c>
    </row>
    <row r="142" customFormat="false" ht="13.5" hidden="false" customHeight="false" outlineLevel="0" collapsed="false">
      <c r="B142" s="18" t="s">
        <v>99</v>
      </c>
      <c r="C142" s="52"/>
      <c r="D142" s="29" t="n">
        <f aca="false">SUM(D141)</f>
        <v>1629</v>
      </c>
      <c r="E142" s="29" t="n">
        <f aca="false">SUM(E141)</f>
        <v>527</v>
      </c>
      <c r="F142" s="29" t="n">
        <f aca="false">SUM(F141)</f>
        <v>1102</v>
      </c>
      <c r="G142" s="29" t="n">
        <f aca="false">SUM(G141)</f>
        <v>0</v>
      </c>
    </row>
    <row r="143" customFormat="false" ht="12.75" hidden="false" customHeight="true" outlineLevel="0" collapsed="false">
      <c r="B143" s="39" t="s">
        <v>100</v>
      </c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B147" s="31" t="s">
        <v>101</v>
      </c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0" t="s">
        <v>113</v>
      </c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53" t="s">
        <v>114</v>
      </c>
    </row>
  </sheetData>
  <mergeCells count="30">
    <mergeCell ref="B2:G4"/>
    <mergeCell ref="B7:B8"/>
    <mergeCell ref="C7:C8"/>
    <mergeCell ref="D7:D8"/>
    <mergeCell ref="E7:G7"/>
    <mergeCell ref="B10:B11"/>
    <mergeCell ref="B13:B14"/>
    <mergeCell ref="B16:B32"/>
    <mergeCell ref="B34:B37"/>
    <mergeCell ref="B39:B42"/>
    <mergeCell ref="B44:B46"/>
    <mergeCell ref="B48:B50"/>
    <mergeCell ref="B52:B54"/>
    <mergeCell ref="B56:B59"/>
    <mergeCell ref="B61:B67"/>
    <mergeCell ref="B69:B70"/>
    <mergeCell ref="B72:B76"/>
    <mergeCell ref="B78:B82"/>
    <mergeCell ref="B84:B85"/>
    <mergeCell ref="B87:B93"/>
    <mergeCell ref="B95:B98"/>
    <mergeCell ref="B100:B106"/>
    <mergeCell ref="B108:B112"/>
    <mergeCell ref="B114:B116"/>
    <mergeCell ref="B118:B119"/>
    <mergeCell ref="B121:B124"/>
    <mergeCell ref="B126:B128"/>
    <mergeCell ref="B130:B134"/>
    <mergeCell ref="B136:B139"/>
    <mergeCell ref="B143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38" t="s">
        <v>20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48" t="s">
        <v>21</v>
      </c>
      <c r="C7" s="8" t="s">
        <v>22</v>
      </c>
      <c r="D7" s="8" t="s">
        <v>23</v>
      </c>
      <c r="E7" s="8" t="s">
        <v>115</v>
      </c>
      <c r="F7" s="8"/>
      <c r="G7" s="8"/>
    </row>
    <row r="8" customFormat="false" ht="39" hidden="false" customHeight="false" outlineLevel="0" collapsed="false">
      <c r="B8" s="48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49"/>
      <c r="D9" s="50" t="n">
        <f aca="false">SUM(D12+D15+D33+D38+D43+D47+D51+D55+D60+D68+D71+D77+D83+D86+D94+D99+D107+D113+D117+D120+D125+D129+D135+D140+D142)</f>
        <v>180606</v>
      </c>
      <c r="E9" s="50" t="n">
        <f aca="false">SUM(E12+E15+E33+E38+E43+E47+E51+E55+E60+E68+E71+E77+E83+E86+E94+E99+E107+E113+E117+E120+E125+E129+E135+E140+E142)</f>
        <v>156259</v>
      </c>
      <c r="F9" s="50" t="n">
        <f aca="false">SUM(F12+F15+F33+F38+F43+F47+F51+F55+F60+F68+F71+F77+F83+F86+F94+F99+F107+F113+F117+F120+F125+F129+F135+F140+F142)</f>
        <v>24070</v>
      </c>
      <c r="G9" s="50" t="n">
        <f aca="false">SUM(G12+G15+G33+G38+G43+G47+G51+G55+G60+G68+G71+G77+G83+G86+G94+G99+G107+G113+G117+G120+G125+G129+G135+G140+G142)</f>
        <v>27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5302</v>
      </c>
      <c r="E10" s="15" t="n">
        <v>4928</v>
      </c>
      <c r="F10" s="15" t="n">
        <v>366</v>
      </c>
      <c r="G10" s="15" t="n">
        <v>8</v>
      </c>
    </row>
    <row r="11" customFormat="false" ht="12.75" hidden="false" customHeight="false" outlineLevel="0" collapsed="false">
      <c r="B11" s="13"/>
      <c r="C11" s="16" t="s">
        <v>31</v>
      </c>
      <c r="D11" s="17" t="n">
        <v>537</v>
      </c>
      <c r="E11" s="17" t="n">
        <v>511</v>
      </c>
      <c r="F11" s="17" t="n">
        <v>26</v>
      </c>
      <c r="G11" s="17" t="n">
        <v>0</v>
      </c>
    </row>
    <row r="12" customFormat="false" ht="26.25" hidden="false" customHeight="false" outlineLevel="0" collapsed="false">
      <c r="B12" s="18" t="s">
        <v>32</v>
      </c>
      <c r="C12" s="19"/>
      <c r="D12" s="20" t="n">
        <f aca="false">SUM(D10:D11)</f>
        <v>5839</v>
      </c>
      <c r="E12" s="20" t="n">
        <f aca="false">SUM(E10:E11)</f>
        <v>5439</v>
      </c>
      <c r="F12" s="20" t="n">
        <f aca="false">SUM(F10:F11)</f>
        <v>392</v>
      </c>
      <c r="G12" s="20" t="n">
        <f aca="false">SUM(G10:G11)</f>
        <v>8</v>
      </c>
    </row>
    <row r="13" customFormat="false" ht="12.75" hidden="false" customHeight="true" outlineLevel="0" collapsed="false">
      <c r="B13" s="21" t="s">
        <v>33</v>
      </c>
      <c r="C13" s="14" t="s">
        <v>30</v>
      </c>
      <c r="D13" s="15" t="n">
        <v>330</v>
      </c>
      <c r="E13" s="15" t="n">
        <v>233</v>
      </c>
      <c r="F13" s="15" t="n">
        <v>97</v>
      </c>
      <c r="G13" s="15" t="n">
        <v>0</v>
      </c>
    </row>
    <row r="14" customFormat="false" ht="12.75" hidden="false" customHeight="false" outlineLevel="0" collapsed="false">
      <c r="B14" s="21"/>
      <c r="C14" s="16" t="s">
        <v>34</v>
      </c>
      <c r="D14" s="17" t="n">
        <v>43</v>
      </c>
      <c r="E14" s="17" t="n">
        <v>0</v>
      </c>
      <c r="F14" s="17" t="n">
        <v>43</v>
      </c>
      <c r="G14" s="17" t="n">
        <v>0</v>
      </c>
    </row>
    <row r="15" customFormat="false" ht="26.25" hidden="false" customHeight="false" outlineLevel="0" collapsed="false">
      <c r="B15" s="18" t="s">
        <v>35</v>
      </c>
      <c r="C15" s="19"/>
      <c r="D15" s="20" t="n">
        <f aca="false">SUM(D13:D14)</f>
        <v>373</v>
      </c>
      <c r="E15" s="20" t="n">
        <f aca="false">SUM(E13:E14)</f>
        <v>233</v>
      </c>
      <c r="F15" s="20" t="n">
        <f aca="false">SUM(F13:F14)</f>
        <v>140</v>
      </c>
      <c r="G15" s="20" t="n">
        <f aca="false">SUM(G13:G14)</f>
        <v>0</v>
      </c>
    </row>
    <row r="16" customFormat="false" ht="12.75" hidden="false" customHeight="true" outlineLevel="0" collapsed="false">
      <c r="B16" s="21" t="s">
        <v>36</v>
      </c>
      <c r="C16" s="14" t="s">
        <v>30</v>
      </c>
      <c r="D16" s="15" t="n">
        <v>3989</v>
      </c>
      <c r="E16" s="15" t="n">
        <v>3759</v>
      </c>
      <c r="F16" s="15" t="n">
        <v>209</v>
      </c>
      <c r="G16" s="15" t="n">
        <v>21</v>
      </c>
    </row>
    <row r="17" customFormat="false" ht="12.75" hidden="false" customHeight="false" outlineLevel="0" collapsed="false">
      <c r="B17" s="21"/>
      <c r="C17" s="22" t="s">
        <v>31</v>
      </c>
      <c r="D17" s="23" t="n">
        <v>4006</v>
      </c>
      <c r="E17" s="23" t="n">
        <v>3982</v>
      </c>
      <c r="F17" s="23" t="n">
        <v>0</v>
      </c>
      <c r="G17" s="23" t="n">
        <v>24</v>
      </c>
    </row>
    <row r="18" customFormat="false" ht="12.75" hidden="false" customHeight="false" outlineLevel="0" collapsed="false">
      <c r="B18" s="21"/>
      <c r="C18" s="22" t="s">
        <v>34</v>
      </c>
      <c r="D18" s="23" t="n">
        <v>5271</v>
      </c>
      <c r="E18" s="23" t="n">
        <v>4341</v>
      </c>
      <c r="F18" s="23" t="n">
        <v>918</v>
      </c>
      <c r="G18" s="23" t="n">
        <v>12</v>
      </c>
    </row>
    <row r="19" customFormat="false" ht="12.75" hidden="false" customHeight="false" outlineLevel="0" collapsed="false">
      <c r="B19" s="21"/>
      <c r="C19" s="22" t="s">
        <v>37</v>
      </c>
      <c r="D19" s="23" t="n">
        <v>4914</v>
      </c>
      <c r="E19" s="23" t="n">
        <v>4321</v>
      </c>
      <c r="F19" s="23" t="n">
        <v>592</v>
      </c>
      <c r="G19" s="23" t="n">
        <v>1</v>
      </c>
    </row>
    <row r="20" customFormat="false" ht="12.75" hidden="false" customHeight="false" outlineLevel="0" collapsed="false">
      <c r="B20" s="21"/>
      <c r="C20" s="22" t="s">
        <v>38</v>
      </c>
      <c r="D20" s="23" t="n">
        <v>7186</v>
      </c>
      <c r="E20" s="23" t="n">
        <v>7067</v>
      </c>
      <c r="F20" s="23" t="n">
        <v>100</v>
      </c>
      <c r="G20" s="23" t="n">
        <v>19</v>
      </c>
    </row>
    <row r="21" customFormat="false" ht="12.75" hidden="false" customHeight="false" outlineLevel="0" collapsed="false">
      <c r="B21" s="21"/>
      <c r="C21" s="22" t="s">
        <v>39</v>
      </c>
      <c r="D21" s="23" t="n">
        <v>4127</v>
      </c>
      <c r="E21" s="23" t="n">
        <v>4051</v>
      </c>
      <c r="F21" s="23" t="n">
        <v>63</v>
      </c>
      <c r="G21" s="23" t="n">
        <v>13</v>
      </c>
    </row>
    <row r="22" customFormat="false" ht="12.75" hidden="false" customHeight="false" outlineLevel="0" collapsed="false">
      <c r="B22" s="21"/>
      <c r="C22" s="22" t="s">
        <v>40</v>
      </c>
      <c r="D22" s="23" t="n">
        <v>4624</v>
      </c>
      <c r="E22" s="23" t="n">
        <v>4002</v>
      </c>
      <c r="F22" s="23" t="n">
        <v>614</v>
      </c>
      <c r="G22" s="23" t="n">
        <v>8</v>
      </c>
    </row>
    <row r="23" customFormat="false" ht="12.75" hidden="false" customHeight="false" outlineLevel="0" collapsed="false">
      <c r="B23" s="21"/>
      <c r="C23" s="22" t="s">
        <v>41</v>
      </c>
      <c r="D23" s="23" t="n">
        <v>6475</v>
      </c>
      <c r="E23" s="23" t="n">
        <v>6293</v>
      </c>
      <c r="F23" s="23" t="n">
        <v>168</v>
      </c>
      <c r="G23" s="23" t="n">
        <v>14</v>
      </c>
    </row>
    <row r="24" customFormat="false" ht="12.75" hidden="false" customHeight="false" outlineLevel="0" collapsed="false">
      <c r="B24" s="21"/>
      <c r="C24" s="22" t="s">
        <v>42</v>
      </c>
      <c r="D24" s="23" t="n">
        <v>8008</v>
      </c>
      <c r="E24" s="23" t="n">
        <v>7865</v>
      </c>
      <c r="F24" s="23" t="n">
        <v>118</v>
      </c>
      <c r="G24" s="23" t="n">
        <v>25</v>
      </c>
    </row>
    <row r="25" customFormat="false" ht="12.75" hidden="false" customHeight="false" outlineLevel="0" collapsed="false">
      <c r="B25" s="21"/>
      <c r="C25" s="22" t="s">
        <v>43</v>
      </c>
      <c r="D25" s="23" t="n">
        <v>1439</v>
      </c>
      <c r="E25" s="23" t="n">
        <v>1236</v>
      </c>
      <c r="F25" s="23" t="n">
        <v>196</v>
      </c>
      <c r="G25" s="23" t="n">
        <v>7</v>
      </c>
    </row>
    <row r="26" customFormat="false" ht="12.75" hidden="false" customHeight="false" outlineLevel="0" collapsed="false">
      <c r="B26" s="21"/>
      <c r="C26" s="22" t="s">
        <v>44</v>
      </c>
      <c r="D26" s="23" t="n">
        <v>799</v>
      </c>
      <c r="E26" s="23" t="n">
        <v>535</v>
      </c>
      <c r="F26" s="23" t="n">
        <v>264</v>
      </c>
      <c r="G26" s="23" t="n">
        <v>0</v>
      </c>
    </row>
    <row r="27" customFormat="false" ht="12.75" hidden="false" customHeight="false" outlineLevel="0" collapsed="false">
      <c r="B27" s="21"/>
      <c r="C27" s="22" t="s">
        <v>45</v>
      </c>
      <c r="D27" s="23" t="n">
        <v>1074</v>
      </c>
      <c r="E27" s="23" t="n">
        <v>1072</v>
      </c>
      <c r="F27" s="23" t="n">
        <v>0</v>
      </c>
      <c r="G27" s="23" t="n">
        <v>2</v>
      </c>
    </row>
    <row r="28" customFormat="false" ht="12.75" hidden="false" customHeight="false" outlineLevel="0" collapsed="false">
      <c r="B28" s="21"/>
      <c r="C28" s="22" t="s">
        <v>46</v>
      </c>
      <c r="D28" s="23" t="n">
        <v>308</v>
      </c>
      <c r="E28" s="23" t="n">
        <v>171</v>
      </c>
      <c r="F28" s="23" t="n">
        <v>137</v>
      </c>
      <c r="G28" s="23" t="n">
        <v>0</v>
      </c>
    </row>
    <row r="29" customFormat="false" ht="12.75" hidden="false" customHeight="false" outlineLevel="0" collapsed="false">
      <c r="B29" s="21"/>
      <c r="C29" s="22" t="s">
        <v>47</v>
      </c>
      <c r="D29" s="23" t="n">
        <v>3593</v>
      </c>
      <c r="E29" s="23" t="n">
        <v>3575</v>
      </c>
      <c r="F29" s="23" t="n">
        <v>0</v>
      </c>
      <c r="G29" s="23" t="n">
        <v>18</v>
      </c>
    </row>
    <row r="30" customFormat="false" ht="12.75" hidden="false" customHeight="false" outlineLevel="0" collapsed="false">
      <c r="B30" s="21"/>
      <c r="C30" s="22" t="s">
        <v>48</v>
      </c>
      <c r="D30" s="23" t="n">
        <v>3689</v>
      </c>
      <c r="E30" s="23" t="n">
        <v>3582</v>
      </c>
      <c r="F30" s="23" t="n">
        <v>93</v>
      </c>
      <c r="G30" s="23" t="n">
        <v>14</v>
      </c>
    </row>
    <row r="31" customFormat="false" ht="12.75" hidden="false" customHeight="false" outlineLevel="0" collapsed="false">
      <c r="B31" s="21"/>
      <c r="C31" s="22" t="s">
        <v>49</v>
      </c>
      <c r="D31" s="23" t="n">
        <v>7846</v>
      </c>
      <c r="E31" s="23" t="n">
        <v>7170</v>
      </c>
      <c r="F31" s="23" t="n">
        <v>657</v>
      </c>
      <c r="G31" s="23" t="n">
        <v>19</v>
      </c>
    </row>
    <row r="32" customFormat="false" ht="12.75" hidden="false" customHeight="false" outlineLevel="0" collapsed="false">
      <c r="B32" s="21"/>
      <c r="C32" s="16" t="s">
        <v>50</v>
      </c>
      <c r="D32" s="17" t="n">
        <v>6887</v>
      </c>
      <c r="E32" s="17" t="n">
        <v>6490</v>
      </c>
      <c r="F32" s="17" t="n">
        <v>371</v>
      </c>
      <c r="G32" s="17" t="n">
        <v>26</v>
      </c>
    </row>
    <row r="33" customFormat="false" ht="13.5" hidden="false" customHeight="false" outlineLevel="0" collapsed="false">
      <c r="B33" s="18" t="s">
        <v>51</v>
      </c>
      <c r="C33" s="19"/>
      <c r="D33" s="20" t="n">
        <f aca="false">SUM(D16:D32)</f>
        <v>74235</v>
      </c>
      <c r="E33" s="20" t="n">
        <f aca="false">SUM(E16:E32)</f>
        <v>69512</v>
      </c>
      <c r="F33" s="20" t="n">
        <f aca="false">SUM(F16:F32)</f>
        <v>4500</v>
      </c>
      <c r="G33" s="20" t="n">
        <f aca="false">SUM(G16:G32)</f>
        <v>223</v>
      </c>
    </row>
    <row r="34" customFormat="false" ht="12.75" hidden="false" customHeight="true" outlineLevel="0" collapsed="false">
      <c r="B34" s="21" t="s">
        <v>52</v>
      </c>
      <c r="C34" s="14" t="s">
        <v>30</v>
      </c>
      <c r="D34" s="15" t="n">
        <v>715</v>
      </c>
      <c r="E34" s="15" t="n">
        <v>334</v>
      </c>
      <c r="F34" s="15" t="n">
        <v>381</v>
      </c>
      <c r="G34" s="15" t="n">
        <v>0</v>
      </c>
    </row>
    <row r="35" customFormat="false" ht="12.75" hidden="false" customHeight="false" outlineLevel="0" collapsed="false">
      <c r="B35" s="21"/>
      <c r="C35" s="22" t="s">
        <v>34</v>
      </c>
      <c r="D35" s="23" t="n">
        <v>946</v>
      </c>
      <c r="E35" s="23" t="n">
        <v>592</v>
      </c>
      <c r="F35" s="23" t="n">
        <v>354</v>
      </c>
      <c r="G35" s="23" t="n">
        <v>0</v>
      </c>
    </row>
    <row r="36" customFormat="false" ht="12.75" hidden="false" customHeight="false" outlineLevel="0" collapsed="false">
      <c r="B36" s="21"/>
      <c r="C36" s="22" t="s">
        <v>37</v>
      </c>
      <c r="D36" s="23" t="n">
        <v>297</v>
      </c>
      <c r="E36" s="23" t="n">
        <v>49</v>
      </c>
      <c r="F36" s="23" t="n">
        <v>248</v>
      </c>
      <c r="G36" s="23" t="n">
        <v>0</v>
      </c>
    </row>
    <row r="37" customFormat="false" ht="12.75" hidden="false" customHeight="false" outlineLevel="0" collapsed="false">
      <c r="B37" s="21"/>
      <c r="C37" s="22" t="s">
        <v>40</v>
      </c>
      <c r="D37" s="23" t="n">
        <v>52</v>
      </c>
      <c r="E37" s="23" t="n">
        <v>35</v>
      </c>
      <c r="F37" s="23" t="n">
        <v>17</v>
      </c>
      <c r="G37" s="23" t="n">
        <v>0</v>
      </c>
    </row>
    <row r="38" customFormat="false" ht="26.25" hidden="false" customHeight="false" outlineLevel="0" collapsed="false">
      <c r="B38" s="18" t="s">
        <v>53</v>
      </c>
      <c r="C38" s="19"/>
      <c r="D38" s="20" t="n">
        <f aca="false">SUM(D34:D37)</f>
        <v>2010</v>
      </c>
      <c r="E38" s="20" t="n">
        <f aca="false">SUM(E34:E37)</f>
        <v>1010</v>
      </c>
      <c r="F38" s="20" t="n">
        <f aca="false">SUM(F34:F37)</f>
        <v>1000</v>
      </c>
      <c r="G38" s="20" t="n">
        <f aca="false">SUM(G34:G37)</f>
        <v>0</v>
      </c>
    </row>
    <row r="39" customFormat="false" ht="12.75" hidden="false" customHeight="true" outlineLevel="0" collapsed="false">
      <c r="B39" s="24" t="s">
        <v>54</v>
      </c>
      <c r="C39" s="14" t="s">
        <v>30</v>
      </c>
      <c r="D39" s="15" t="n">
        <v>3073</v>
      </c>
      <c r="E39" s="15" t="n">
        <v>2844</v>
      </c>
      <c r="F39" s="15" t="n">
        <v>229</v>
      </c>
      <c r="G39" s="15" t="n">
        <v>0</v>
      </c>
    </row>
    <row r="40" customFormat="false" ht="12.75" hidden="false" customHeight="false" outlineLevel="0" collapsed="false">
      <c r="B40" s="24"/>
      <c r="C40" s="22" t="s">
        <v>39</v>
      </c>
      <c r="D40" s="23" t="n">
        <v>97</v>
      </c>
      <c r="E40" s="23" t="n">
        <v>0</v>
      </c>
      <c r="F40" s="23" t="n">
        <v>97</v>
      </c>
      <c r="G40" s="23" t="n">
        <v>0</v>
      </c>
    </row>
    <row r="41" customFormat="false" ht="12.75" hidden="false" customHeight="false" outlineLevel="0" collapsed="false">
      <c r="B41" s="24"/>
      <c r="C41" s="22" t="s">
        <v>47</v>
      </c>
      <c r="D41" s="23" t="n">
        <v>611</v>
      </c>
      <c r="E41" s="23" t="n">
        <v>505</v>
      </c>
      <c r="F41" s="23" t="n">
        <v>106</v>
      </c>
      <c r="G41" s="23" t="n">
        <v>0</v>
      </c>
    </row>
    <row r="42" customFormat="false" ht="12.75" hidden="false" customHeight="false" outlineLevel="0" collapsed="false">
      <c r="B42" s="24"/>
      <c r="C42" s="22" t="s">
        <v>50</v>
      </c>
      <c r="D42" s="23" t="n">
        <v>4906</v>
      </c>
      <c r="E42" s="23" t="n">
        <v>4654</v>
      </c>
      <c r="F42" s="23" t="n">
        <v>252</v>
      </c>
      <c r="G42" s="23" t="n">
        <v>0</v>
      </c>
    </row>
    <row r="43" customFormat="false" ht="26.25" hidden="false" customHeight="false" outlineLevel="0" collapsed="false">
      <c r="B43" s="18" t="s">
        <v>55</v>
      </c>
      <c r="C43" s="19"/>
      <c r="D43" s="20" t="n">
        <f aca="false">SUM(D39:D42)</f>
        <v>8687</v>
      </c>
      <c r="E43" s="20" t="n">
        <f aca="false">SUM(E39:E42)</f>
        <v>8003</v>
      </c>
      <c r="F43" s="20" t="n">
        <f aca="false">SUM(F39:F42)</f>
        <v>684</v>
      </c>
      <c r="G43" s="20" t="n">
        <f aca="false">SUM(G39:G42)</f>
        <v>0</v>
      </c>
    </row>
    <row r="44" customFormat="false" ht="12.75" hidden="false" customHeight="true" outlineLevel="0" collapsed="false">
      <c r="B44" s="21" t="s">
        <v>56</v>
      </c>
      <c r="C44" s="14" t="s">
        <v>30</v>
      </c>
      <c r="D44" s="15" t="n">
        <v>1821</v>
      </c>
      <c r="E44" s="15" t="n">
        <v>1754</v>
      </c>
      <c r="F44" s="15" t="n">
        <v>67</v>
      </c>
      <c r="G44" s="15" t="n">
        <v>0</v>
      </c>
    </row>
    <row r="45" customFormat="false" ht="12.75" hidden="false" customHeight="false" outlineLevel="0" collapsed="false">
      <c r="B45" s="21"/>
      <c r="C45" s="22" t="s">
        <v>34</v>
      </c>
      <c r="D45" s="23" t="n">
        <v>14</v>
      </c>
      <c r="E45" s="23" t="n">
        <v>14</v>
      </c>
      <c r="F45" s="23" t="n">
        <v>0</v>
      </c>
      <c r="G45" s="23" t="n">
        <v>0</v>
      </c>
    </row>
    <row r="46" customFormat="false" ht="12.75" hidden="false" customHeight="false" outlineLevel="0" collapsed="false">
      <c r="B46" s="21"/>
      <c r="C46" s="22" t="s">
        <v>38</v>
      </c>
      <c r="D46" s="23" t="n">
        <v>139</v>
      </c>
      <c r="E46" s="23" t="n">
        <v>0</v>
      </c>
      <c r="F46" s="23" t="n">
        <v>139</v>
      </c>
      <c r="G46" s="23" t="n">
        <v>0</v>
      </c>
    </row>
    <row r="47" customFormat="false" ht="26.25" hidden="false" customHeight="false" outlineLevel="0" collapsed="false">
      <c r="B47" s="18" t="s">
        <v>57</v>
      </c>
      <c r="C47" s="19"/>
      <c r="D47" s="20" t="n">
        <f aca="false">SUM(D44:D46)</f>
        <v>1974</v>
      </c>
      <c r="E47" s="20" t="n">
        <f aca="false">SUM(E44:E46)</f>
        <v>1768</v>
      </c>
      <c r="F47" s="20" t="n">
        <f aca="false">SUM(F44:F46)</f>
        <v>206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8</v>
      </c>
      <c r="C48" s="14" t="s">
        <v>30</v>
      </c>
      <c r="D48" s="15" t="n">
        <v>3839</v>
      </c>
      <c r="E48" s="15" t="n">
        <v>3349</v>
      </c>
      <c r="F48" s="15" t="n">
        <v>474</v>
      </c>
      <c r="G48" s="15" t="n">
        <v>16</v>
      </c>
    </row>
    <row r="49" customFormat="false" ht="12.75" hidden="false" customHeight="false" outlineLevel="0" collapsed="false">
      <c r="B49" s="21"/>
      <c r="C49" s="22" t="s">
        <v>31</v>
      </c>
      <c r="D49" s="23" t="n">
        <v>181</v>
      </c>
      <c r="E49" s="23" t="n">
        <v>107</v>
      </c>
      <c r="F49" s="23" t="n">
        <v>74</v>
      </c>
      <c r="G49" s="23" t="n">
        <v>0</v>
      </c>
    </row>
    <row r="50" customFormat="false" ht="12.75" hidden="false" customHeight="false" outlineLevel="0" collapsed="false">
      <c r="B50" s="21"/>
      <c r="C50" s="22" t="s">
        <v>40</v>
      </c>
      <c r="D50" s="23" t="n">
        <v>75</v>
      </c>
      <c r="E50" s="23" t="n">
        <v>46</v>
      </c>
      <c r="F50" s="23" t="n">
        <v>29</v>
      </c>
      <c r="G50" s="23" t="n">
        <v>0</v>
      </c>
    </row>
    <row r="51" customFormat="false" ht="13.5" hidden="false" customHeight="false" outlineLevel="0" collapsed="false">
      <c r="B51" s="18" t="s">
        <v>59</v>
      </c>
      <c r="C51" s="19"/>
      <c r="D51" s="20" t="n">
        <f aca="false">SUM(D48:D50)</f>
        <v>4095</v>
      </c>
      <c r="E51" s="20" t="n">
        <f aca="false">SUM(E48:E50)</f>
        <v>3502</v>
      </c>
      <c r="F51" s="20" t="n">
        <f aca="false">SUM(F48:F50)</f>
        <v>577</v>
      </c>
      <c r="G51" s="20" t="n">
        <f aca="false">SUM(G48:G50)</f>
        <v>16</v>
      </c>
    </row>
    <row r="52" customFormat="false" ht="12.75" hidden="false" customHeight="true" outlineLevel="0" collapsed="false">
      <c r="B52" s="21" t="s">
        <v>60</v>
      </c>
      <c r="C52" s="14" t="s">
        <v>30</v>
      </c>
      <c r="D52" s="15" t="n">
        <v>1828</v>
      </c>
      <c r="E52" s="15" t="n">
        <v>1064</v>
      </c>
      <c r="F52" s="15" t="n">
        <v>764</v>
      </c>
      <c r="G52" s="15" t="n">
        <v>0</v>
      </c>
    </row>
    <row r="53" customFormat="false" ht="12.75" hidden="false" customHeight="false" outlineLevel="0" collapsed="false">
      <c r="B53" s="21"/>
      <c r="C53" s="22" t="s">
        <v>31</v>
      </c>
      <c r="D53" s="23" t="n">
        <v>24</v>
      </c>
      <c r="E53" s="23" t="n">
        <v>0</v>
      </c>
      <c r="F53" s="23" t="n">
        <v>24</v>
      </c>
      <c r="G53" s="23" t="n">
        <v>0</v>
      </c>
    </row>
    <row r="54" customFormat="false" ht="12.75" hidden="false" customHeight="false" outlineLevel="0" collapsed="false">
      <c r="B54" s="21"/>
      <c r="C54" s="22" t="s">
        <v>37</v>
      </c>
      <c r="D54" s="23" t="n">
        <v>37</v>
      </c>
      <c r="E54" s="23" t="n">
        <v>0</v>
      </c>
      <c r="F54" s="23" t="n">
        <v>37</v>
      </c>
      <c r="G54" s="23" t="n">
        <v>0</v>
      </c>
    </row>
    <row r="55" customFormat="false" ht="26.25" hidden="false" customHeight="false" outlineLevel="0" collapsed="false">
      <c r="B55" s="18" t="s">
        <v>61</v>
      </c>
      <c r="C55" s="19"/>
      <c r="D55" s="20" t="n">
        <f aca="false">SUM(D52:D54)</f>
        <v>1889</v>
      </c>
      <c r="E55" s="20" t="n">
        <f aca="false">SUM(E52:E54)</f>
        <v>1064</v>
      </c>
      <c r="F55" s="20" t="n">
        <f aca="false">SUM(F52:F54)</f>
        <v>825</v>
      </c>
      <c r="G55" s="20" t="n">
        <f aca="false">SUM(G52:G54)</f>
        <v>0</v>
      </c>
    </row>
    <row r="56" customFormat="false" ht="12.75" hidden="false" customHeight="true" outlineLevel="0" collapsed="false">
      <c r="B56" s="21" t="s">
        <v>62</v>
      </c>
      <c r="C56" s="14" t="s">
        <v>30</v>
      </c>
      <c r="D56" s="15" t="n">
        <v>977</v>
      </c>
      <c r="E56" s="15" t="n">
        <v>880</v>
      </c>
      <c r="F56" s="15" t="n">
        <v>97</v>
      </c>
      <c r="G56" s="15" t="n">
        <v>0</v>
      </c>
    </row>
    <row r="57" customFormat="false" ht="12.75" hidden="false" customHeight="false" outlineLevel="0" collapsed="false">
      <c r="B57" s="21"/>
      <c r="C57" s="22" t="s">
        <v>31</v>
      </c>
      <c r="D57" s="23" t="n">
        <v>756</v>
      </c>
      <c r="E57" s="23" t="n">
        <v>648</v>
      </c>
      <c r="F57" s="23" t="n">
        <v>108</v>
      </c>
      <c r="G57" s="23" t="n">
        <v>0</v>
      </c>
    </row>
    <row r="58" customFormat="false" ht="12.75" hidden="false" customHeight="false" outlineLevel="0" collapsed="false">
      <c r="B58" s="21"/>
      <c r="C58" s="22" t="s">
        <v>37</v>
      </c>
      <c r="D58" s="23" t="n">
        <v>136</v>
      </c>
      <c r="E58" s="23" t="n">
        <v>0</v>
      </c>
      <c r="F58" s="23" t="n">
        <v>136</v>
      </c>
      <c r="G58" s="23" t="n">
        <v>0</v>
      </c>
    </row>
    <row r="59" customFormat="false" ht="12.75" hidden="false" customHeight="false" outlineLevel="0" collapsed="false">
      <c r="B59" s="21"/>
      <c r="C59" s="22" t="s">
        <v>41</v>
      </c>
      <c r="D59" s="23" t="n">
        <v>117</v>
      </c>
      <c r="E59" s="23" t="n">
        <v>0</v>
      </c>
      <c r="F59" s="23" t="n">
        <v>117</v>
      </c>
      <c r="G59" s="23" t="n">
        <v>0</v>
      </c>
    </row>
    <row r="60" customFormat="false" ht="26.25" hidden="false" customHeight="false" outlineLevel="0" collapsed="false">
      <c r="B60" s="18" t="s">
        <v>63</v>
      </c>
      <c r="C60" s="19"/>
      <c r="D60" s="20" t="n">
        <f aca="false">SUM(D56:D59)</f>
        <v>1986</v>
      </c>
      <c r="E60" s="20" t="n">
        <f aca="false">SUM(E56:E59)</f>
        <v>1528</v>
      </c>
      <c r="F60" s="20" t="n">
        <f aca="false">SUM(F56:F59)</f>
        <v>458</v>
      </c>
      <c r="G60" s="20" t="n">
        <f aca="false">SUM(G56:G59)</f>
        <v>0</v>
      </c>
    </row>
    <row r="61" customFormat="false" ht="12.75" hidden="false" customHeight="true" outlineLevel="0" collapsed="false">
      <c r="B61" s="21" t="s">
        <v>64</v>
      </c>
      <c r="C61" s="14" t="s">
        <v>30</v>
      </c>
      <c r="D61" s="15" t="n">
        <v>3993</v>
      </c>
      <c r="E61" s="15" t="n">
        <v>3668</v>
      </c>
      <c r="F61" s="15" t="n">
        <v>325</v>
      </c>
      <c r="G61" s="15" t="n">
        <v>0</v>
      </c>
    </row>
    <row r="62" customFormat="false" ht="12.75" hidden="false" customHeight="false" outlineLevel="0" collapsed="false">
      <c r="B62" s="21"/>
      <c r="C62" s="22" t="s">
        <v>31</v>
      </c>
      <c r="D62" s="23" t="n">
        <v>99</v>
      </c>
      <c r="E62" s="23" t="n">
        <v>0</v>
      </c>
      <c r="F62" s="23" t="n">
        <v>99</v>
      </c>
      <c r="G62" s="23" t="n">
        <v>0</v>
      </c>
    </row>
    <row r="63" customFormat="false" ht="12.75" hidden="false" customHeight="false" outlineLevel="0" collapsed="false">
      <c r="B63" s="21"/>
      <c r="C63" s="22" t="s">
        <v>47</v>
      </c>
      <c r="D63" s="23" t="n">
        <v>1274</v>
      </c>
      <c r="E63" s="23" t="n">
        <v>478</v>
      </c>
      <c r="F63" s="23" t="n">
        <v>796</v>
      </c>
      <c r="G63" s="23" t="n">
        <v>0</v>
      </c>
    </row>
    <row r="64" customFormat="false" ht="12.75" hidden="false" customHeight="false" outlineLevel="0" collapsed="false">
      <c r="B64" s="21"/>
      <c r="C64" s="22" t="s">
        <v>50</v>
      </c>
      <c r="D64" s="23" t="n">
        <v>22</v>
      </c>
      <c r="E64" s="23" t="n">
        <v>0</v>
      </c>
      <c r="F64" s="23" t="n">
        <v>22</v>
      </c>
      <c r="G64" s="23" t="n">
        <v>0</v>
      </c>
    </row>
    <row r="65" customFormat="false" ht="12.75" hidden="false" customHeight="false" outlineLevel="0" collapsed="false">
      <c r="B65" s="21"/>
      <c r="C65" s="22" t="s">
        <v>65</v>
      </c>
      <c r="D65" s="23" t="n">
        <v>3620</v>
      </c>
      <c r="E65" s="23" t="n">
        <v>3306</v>
      </c>
      <c r="F65" s="23" t="n">
        <v>314</v>
      </c>
      <c r="G65" s="23" t="n">
        <v>0</v>
      </c>
    </row>
    <row r="66" customFormat="false" ht="12.75" hidden="false" customHeight="false" outlineLevel="0" collapsed="false">
      <c r="B66" s="21"/>
      <c r="C66" s="22" t="s">
        <v>66</v>
      </c>
      <c r="D66" s="23" t="n">
        <v>3257</v>
      </c>
      <c r="E66" s="23" t="n">
        <v>2224</v>
      </c>
      <c r="F66" s="23" t="n">
        <v>1033</v>
      </c>
      <c r="G66" s="23" t="n">
        <v>0</v>
      </c>
    </row>
    <row r="67" customFormat="false" ht="12.75" hidden="false" customHeight="false" outlineLevel="0" collapsed="false">
      <c r="B67" s="21"/>
      <c r="C67" s="22" t="s">
        <v>67</v>
      </c>
      <c r="D67" s="23" t="n">
        <v>3967</v>
      </c>
      <c r="E67" s="23" t="n">
        <v>2660</v>
      </c>
      <c r="F67" s="23" t="n">
        <v>1307</v>
      </c>
      <c r="G67" s="23" t="n">
        <v>0</v>
      </c>
    </row>
    <row r="68" customFormat="false" ht="13.5" hidden="false" customHeight="false" outlineLevel="0" collapsed="false">
      <c r="B68" s="18" t="s">
        <v>68</v>
      </c>
      <c r="C68" s="19"/>
      <c r="D68" s="20" t="n">
        <f aca="false">SUM(D61:D67)</f>
        <v>16232</v>
      </c>
      <c r="E68" s="20" t="n">
        <f aca="false">SUM(E61:E67)</f>
        <v>12336</v>
      </c>
      <c r="F68" s="20" t="n">
        <f aca="false">SUM(F61:F67)</f>
        <v>3896</v>
      </c>
      <c r="G68" s="20" t="n">
        <f aca="false">SUM(G61:G67)</f>
        <v>0</v>
      </c>
    </row>
    <row r="69" customFormat="false" ht="12.75" hidden="false" customHeight="true" outlineLevel="0" collapsed="false">
      <c r="B69" s="21" t="s">
        <v>69</v>
      </c>
      <c r="C69" s="14" t="s">
        <v>30</v>
      </c>
      <c r="D69" s="15" t="n">
        <v>1254</v>
      </c>
      <c r="E69" s="15" t="n">
        <v>1211</v>
      </c>
      <c r="F69" s="15" t="n">
        <v>43</v>
      </c>
      <c r="G69" s="15" t="n">
        <v>0</v>
      </c>
    </row>
    <row r="70" customFormat="false" ht="12.75" hidden="false" customHeight="false" outlineLevel="0" collapsed="false">
      <c r="B70" s="21"/>
      <c r="C70" s="22" t="s">
        <v>31</v>
      </c>
      <c r="D70" s="23" t="n">
        <v>226</v>
      </c>
      <c r="E70" s="23" t="n">
        <v>117</v>
      </c>
      <c r="F70" s="23" t="n">
        <v>109</v>
      </c>
      <c r="G70" s="23" t="n">
        <v>0</v>
      </c>
    </row>
    <row r="71" customFormat="false" ht="13.5" hidden="false" customHeight="false" outlineLevel="0" collapsed="false">
      <c r="B71" s="18" t="s">
        <v>70</v>
      </c>
      <c r="C71" s="19"/>
      <c r="D71" s="20" t="n">
        <f aca="false">SUM(D69:D70)</f>
        <v>1480</v>
      </c>
      <c r="E71" s="20" t="n">
        <f aca="false">SUM(E69:E70)</f>
        <v>1328</v>
      </c>
      <c r="F71" s="20" t="n">
        <f aca="false">SUM(F69:F70)</f>
        <v>152</v>
      </c>
      <c r="G71" s="20" t="n">
        <f aca="false">SUM(G69:G70)</f>
        <v>0</v>
      </c>
    </row>
    <row r="72" customFormat="false" ht="12.75" hidden="false" customHeight="true" outlineLevel="0" collapsed="false">
      <c r="B72" s="21" t="s">
        <v>71</v>
      </c>
      <c r="C72" s="14" t="s">
        <v>30</v>
      </c>
      <c r="D72" s="15" t="n">
        <v>4158</v>
      </c>
      <c r="E72" s="15" t="n">
        <v>4033</v>
      </c>
      <c r="F72" s="15" t="n">
        <v>125</v>
      </c>
      <c r="G72" s="15" t="n">
        <v>0</v>
      </c>
    </row>
    <row r="73" customFormat="false" ht="12.75" hidden="false" customHeight="false" outlineLevel="0" collapsed="false">
      <c r="B73" s="21"/>
      <c r="C73" s="22" t="s">
        <v>31</v>
      </c>
      <c r="D73" s="23" t="n">
        <v>487</v>
      </c>
      <c r="E73" s="23" t="n">
        <v>69</v>
      </c>
      <c r="F73" s="23" t="n">
        <v>418</v>
      </c>
      <c r="G73" s="23" t="n">
        <v>0</v>
      </c>
    </row>
    <row r="74" customFormat="false" ht="12.75" hidden="false" customHeight="false" outlineLevel="0" collapsed="false">
      <c r="B74" s="21"/>
      <c r="C74" s="22" t="s">
        <v>43</v>
      </c>
      <c r="D74" s="23" t="n">
        <v>502</v>
      </c>
      <c r="E74" s="23" t="n">
        <v>387</v>
      </c>
      <c r="F74" s="23" t="n">
        <v>115</v>
      </c>
      <c r="G74" s="23" t="n">
        <v>0</v>
      </c>
    </row>
    <row r="75" customFormat="false" ht="12.75" hidden="false" customHeight="false" outlineLevel="0" collapsed="false">
      <c r="B75" s="21"/>
      <c r="C75" s="22" t="s">
        <v>44</v>
      </c>
      <c r="D75" s="23" t="n">
        <v>466</v>
      </c>
      <c r="E75" s="23" t="n">
        <v>442</v>
      </c>
      <c r="F75" s="23" t="n">
        <v>24</v>
      </c>
      <c r="G75" s="23" t="n">
        <v>0</v>
      </c>
    </row>
    <row r="76" customFormat="false" ht="12.75" hidden="false" customHeight="false" outlineLevel="0" collapsed="false">
      <c r="B76" s="21"/>
      <c r="C76" s="22" t="s">
        <v>45</v>
      </c>
      <c r="D76" s="23" t="n">
        <v>185</v>
      </c>
      <c r="E76" s="23" t="n">
        <v>0</v>
      </c>
      <c r="F76" s="23" t="n">
        <v>185</v>
      </c>
      <c r="G76" s="23" t="n">
        <v>0</v>
      </c>
    </row>
    <row r="77" customFormat="false" ht="13.5" hidden="false" customHeight="false" outlineLevel="0" collapsed="false">
      <c r="B77" s="18" t="s">
        <v>72</v>
      </c>
      <c r="C77" s="19"/>
      <c r="D77" s="20" t="n">
        <f aca="false">SUM(D72:D76)</f>
        <v>5798</v>
      </c>
      <c r="E77" s="20" t="n">
        <f aca="false">SUM(E72:E76)</f>
        <v>4931</v>
      </c>
      <c r="F77" s="20" t="n">
        <f aca="false">SUM(F72:F76)</f>
        <v>867</v>
      </c>
      <c r="G77" s="20" t="n">
        <f aca="false">SUM(G72:G76)</f>
        <v>0</v>
      </c>
    </row>
    <row r="78" customFormat="false" ht="12.75" hidden="false" customHeight="true" outlineLevel="0" collapsed="false">
      <c r="B78" s="21" t="s">
        <v>73</v>
      </c>
      <c r="C78" s="14" t="s">
        <v>30</v>
      </c>
      <c r="D78" s="15" t="n">
        <v>2050</v>
      </c>
      <c r="E78" s="15" t="n">
        <v>1996</v>
      </c>
      <c r="F78" s="15" t="n">
        <v>54</v>
      </c>
      <c r="G78" s="15" t="n">
        <v>0</v>
      </c>
    </row>
    <row r="79" customFormat="false" ht="12.75" hidden="false" customHeight="false" outlineLevel="0" collapsed="false">
      <c r="B79" s="21"/>
      <c r="C79" s="22" t="s">
        <v>31</v>
      </c>
      <c r="D79" s="23" t="n">
        <v>579</v>
      </c>
      <c r="E79" s="23" t="n">
        <v>458</v>
      </c>
      <c r="F79" s="23" t="n">
        <v>121</v>
      </c>
      <c r="G79" s="23" t="n">
        <v>0</v>
      </c>
    </row>
    <row r="80" customFormat="false" ht="12.75" hidden="false" customHeight="false" outlineLevel="0" collapsed="false">
      <c r="B80" s="21"/>
      <c r="C80" s="22" t="s">
        <v>34</v>
      </c>
      <c r="D80" s="23" t="n">
        <v>117</v>
      </c>
      <c r="E80" s="23" t="n">
        <v>0</v>
      </c>
      <c r="F80" s="23" t="n">
        <v>117</v>
      </c>
      <c r="G80" s="23" t="n">
        <v>0</v>
      </c>
    </row>
    <row r="81" customFormat="false" ht="12.75" hidden="false" customHeight="false" outlineLevel="0" collapsed="false">
      <c r="B81" s="21"/>
      <c r="C81" s="22" t="s">
        <v>40</v>
      </c>
      <c r="D81" s="23" t="n">
        <v>337</v>
      </c>
      <c r="E81" s="23" t="n">
        <v>292</v>
      </c>
      <c r="F81" s="23" t="n">
        <v>45</v>
      </c>
      <c r="G81" s="23" t="n">
        <v>0</v>
      </c>
    </row>
    <row r="82" customFormat="false" ht="12.75" hidden="false" customHeight="false" outlineLevel="0" collapsed="false">
      <c r="B82" s="21"/>
      <c r="C82" s="22" t="s">
        <v>41</v>
      </c>
      <c r="D82" s="23" t="n">
        <v>23</v>
      </c>
      <c r="E82" s="23" t="n">
        <v>0</v>
      </c>
      <c r="F82" s="23" t="n">
        <v>23</v>
      </c>
      <c r="G82" s="23" t="n">
        <v>0</v>
      </c>
    </row>
    <row r="83" customFormat="false" ht="13.5" hidden="false" customHeight="false" outlineLevel="0" collapsed="false">
      <c r="B83" s="18" t="s">
        <v>74</v>
      </c>
      <c r="C83" s="19"/>
      <c r="D83" s="20" t="n">
        <f aca="false">SUM(D78:D82)</f>
        <v>3106</v>
      </c>
      <c r="E83" s="20" t="n">
        <f aca="false">SUM(E78:E82)</f>
        <v>2746</v>
      </c>
      <c r="F83" s="20" t="n">
        <f aca="false">SUM(F78:F82)</f>
        <v>360</v>
      </c>
      <c r="G83" s="20" t="n">
        <f aca="false">SUM(G78:G82)</f>
        <v>0</v>
      </c>
    </row>
    <row r="84" customFormat="false" ht="12.75" hidden="false" customHeight="true" outlineLevel="0" collapsed="false">
      <c r="B84" s="21" t="s">
        <v>75</v>
      </c>
      <c r="C84" s="14" t="s">
        <v>30</v>
      </c>
      <c r="D84" s="15" t="n">
        <v>1402</v>
      </c>
      <c r="E84" s="15" t="n">
        <v>698</v>
      </c>
      <c r="F84" s="15" t="n">
        <v>704</v>
      </c>
      <c r="G84" s="15" t="n">
        <v>0</v>
      </c>
    </row>
    <row r="85" customFormat="false" ht="12.75" hidden="false" customHeight="false" outlineLevel="0" collapsed="false">
      <c r="B85" s="21"/>
      <c r="C85" s="22" t="s">
        <v>31</v>
      </c>
      <c r="D85" s="23" t="n">
        <v>66</v>
      </c>
      <c r="E85" s="23" t="n">
        <v>0</v>
      </c>
      <c r="F85" s="23" t="n">
        <v>66</v>
      </c>
      <c r="G85" s="23" t="n">
        <v>0</v>
      </c>
    </row>
    <row r="86" customFormat="false" ht="26.25" hidden="false" customHeight="false" outlineLevel="0" collapsed="false">
      <c r="B86" s="18" t="s">
        <v>76</v>
      </c>
      <c r="C86" s="19"/>
      <c r="D86" s="20" t="n">
        <f aca="false">SUM(D84:D85)</f>
        <v>1468</v>
      </c>
      <c r="E86" s="20" t="n">
        <f aca="false">SUM(E84:E85)</f>
        <v>698</v>
      </c>
      <c r="F86" s="20" t="n">
        <f aca="false">SUM(F84:F85)</f>
        <v>770</v>
      </c>
      <c r="G86" s="20" t="n">
        <f aca="false">SUM(G84:G85)</f>
        <v>0</v>
      </c>
    </row>
    <row r="87" customFormat="false" ht="12.75" hidden="false" customHeight="true" outlineLevel="0" collapsed="false">
      <c r="B87" s="21" t="s">
        <v>77</v>
      </c>
      <c r="C87" s="14" t="s">
        <v>30</v>
      </c>
      <c r="D87" s="15" t="n">
        <v>7147</v>
      </c>
      <c r="E87" s="15" t="n">
        <v>6704</v>
      </c>
      <c r="F87" s="15" t="n">
        <v>443</v>
      </c>
      <c r="G87" s="15" t="n">
        <v>0</v>
      </c>
    </row>
    <row r="88" customFormat="false" ht="12.75" hidden="false" customHeight="false" outlineLevel="0" collapsed="false">
      <c r="B88" s="21"/>
      <c r="C88" s="22" t="s">
        <v>31</v>
      </c>
      <c r="D88" s="23" t="n">
        <v>17</v>
      </c>
      <c r="E88" s="23" t="n">
        <v>0</v>
      </c>
      <c r="F88" s="23" t="n">
        <v>17</v>
      </c>
      <c r="G88" s="23" t="n">
        <v>0</v>
      </c>
    </row>
    <row r="89" customFormat="false" ht="12.75" hidden="false" customHeight="false" outlineLevel="0" collapsed="false">
      <c r="B89" s="21"/>
      <c r="C89" s="22" t="s">
        <v>34</v>
      </c>
      <c r="D89" s="23" t="n">
        <v>3</v>
      </c>
      <c r="E89" s="23" t="n">
        <v>0</v>
      </c>
      <c r="F89" s="23" t="n">
        <v>3</v>
      </c>
      <c r="G89" s="23" t="n">
        <v>0</v>
      </c>
    </row>
    <row r="90" customFormat="false" ht="12.75" hidden="false" customHeight="false" outlineLevel="0" collapsed="false">
      <c r="B90" s="21"/>
      <c r="C90" s="22" t="s">
        <v>41</v>
      </c>
      <c r="D90" s="23" t="n">
        <v>26</v>
      </c>
      <c r="E90" s="23" t="n">
        <v>0</v>
      </c>
      <c r="F90" s="23" t="n">
        <v>26</v>
      </c>
      <c r="G90" s="23" t="n">
        <v>0</v>
      </c>
    </row>
    <row r="91" customFormat="false" ht="12.75" hidden="false" customHeight="false" outlineLevel="0" collapsed="false">
      <c r="B91" s="21"/>
      <c r="C91" s="22" t="s">
        <v>42</v>
      </c>
      <c r="D91" s="23" t="n">
        <v>476</v>
      </c>
      <c r="E91" s="23" t="n">
        <v>338</v>
      </c>
      <c r="F91" s="23" t="n">
        <v>138</v>
      </c>
      <c r="G91" s="23" t="n">
        <v>0</v>
      </c>
    </row>
    <row r="92" customFormat="false" ht="12.75" hidden="false" customHeight="false" outlineLevel="0" collapsed="false">
      <c r="B92" s="21"/>
      <c r="C92" s="22" t="s">
        <v>43</v>
      </c>
      <c r="D92" s="23" t="n">
        <v>52</v>
      </c>
      <c r="E92" s="23" t="n">
        <v>0</v>
      </c>
      <c r="F92" s="23" t="n">
        <v>52</v>
      </c>
      <c r="G92" s="23" t="n">
        <v>0</v>
      </c>
    </row>
    <row r="93" customFormat="false" ht="12.75" hidden="false" customHeight="false" outlineLevel="0" collapsed="false">
      <c r="B93" s="21"/>
      <c r="C93" s="22" t="s">
        <v>44</v>
      </c>
      <c r="D93" s="23" t="n">
        <v>352</v>
      </c>
      <c r="E93" s="23" t="n">
        <v>245</v>
      </c>
      <c r="F93" s="23" t="n">
        <v>107</v>
      </c>
      <c r="G93" s="23" t="n">
        <v>0</v>
      </c>
    </row>
    <row r="94" customFormat="false" ht="13.5" hidden="false" customHeight="false" outlineLevel="0" collapsed="false">
      <c r="B94" s="18" t="s">
        <v>78</v>
      </c>
      <c r="C94" s="19"/>
      <c r="D94" s="20" t="n">
        <f aca="false">SUM(D87:D93)</f>
        <v>8073</v>
      </c>
      <c r="E94" s="20" t="n">
        <f aca="false">SUM(E87:E93)</f>
        <v>7287</v>
      </c>
      <c r="F94" s="20" t="n">
        <f aca="false">SUM(F87:F93)</f>
        <v>786</v>
      </c>
      <c r="G94" s="20" t="n">
        <f aca="false">SUM(G87:G93)</f>
        <v>0</v>
      </c>
    </row>
    <row r="95" customFormat="false" ht="12.75" hidden="false" customHeight="true" outlineLevel="0" collapsed="false">
      <c r="B95" s="21" t="s">
        <v>79</v>
      </c>
      <c r="C95" s="14" t="s">
        <v>30</v>
      </c>
      <c r="D95" s="15" t="n">
        <v>5729</v>
      </c>
      <c r="E95" s="15" t="n">
        <v>5438</v>
      </c>
      <c r="F95" s="15" t="n">
        <v>291</v>
      </c>
      <c r="G95" s="15" t="n">
        <v>0</v>
      </c>
    </row>
    <row r="96" customFormat="false" ht="12.75" hidden="false" customHeight="false" outlineLevel="0" collapsed="false">
      <c r="B96" s="21"/>
      <c r="C96" s="22" t="s">
        <v>37</v>
      </c>
      <c r="D96" s="23" t="n">
        <v>219</v>
      </c>
      <c r="E96" s="23" t="n">
        <v>0</v>
      </c>
      <c r="F96" s="23" t="n">
        <v>219</v>
      </c>
      <c r="G96" s="23" t="n">
        <v>0</v>
      </c>
    </row>
    <row r="97" customFormat="false" ht="12.75" hidden="false" customHeight="false" outlineLevel="0" collapsed="false">
      <c r="B97" s="21"/>
      <c r="C97" s="22" t="s">
        <v>40</v>
      </c>
      <c r="D97" s="23" t="n">
        <v>208</v>
      </c>
      <c r="E97" s="23" t="n">
        <v>208</v>
      </c>
      <c r="F97" s="23" t="n">
        <v>0</v>
      </c>
      <c r="G97" s="23" t="n">
        <v>0</v>
      </c>
    </row>
    <row r="98" customFormat="false" ht="12.75" hidden="false" customHeight="false" outlineLevel="0" collapsed="false">
      <c r="B98" s="21"/>
      <c r="C98" s="22" t="s">
        <v>41</v>
      </c>
      <c r="D98" s="23" t="n">
        <v>1202</v>
      </c>
      <c r="E98" s="23" t="n">
        <v>1178</v>
      </c>
      <c r="F98" s="23" t="n">
        <v>24</v>
      </c>
      <c r="G98" s="23" t="n">
        <v>0</v>
      </c>
    </row>
    <row r="99" customFormat="false" ht="26.25" hidden="false" customHeight="false" outlineLevel="0" collapsed="false">
      <c r="B99" s="18" t="s">
        <v>80</v>
      </c>
      <c r="C99" s="19"/>
      <c r="D99" s="20" t="n">
        <f aca="false">SUM(D95:D98)</f>
        <v>7358</v>
      </c>
      <c r="E99" s="20" t="n">
        <f aca="false">SUM(E95:E98)</f>
        <v>6824</v>
      </c>
      <c r="F99" s="20" t="n">
        <f aca="false">SUM(F95:F98)</f>
        <v>534</v>
      </c>
      <c r="G99" s="20" t="n">
        <f aca="false">SUM(G95:G98)</f>
        <v>0</v>
      </c>
    </row>
    <row r="100" customFormat="false" ht="12.75" hidden="false" customHeight="true" outlineLevel="0" collapsed="false">
      <c r="B100" s="21" t="s">
        <v>81</v>
      </c>
      <c r="C100" s="14" t="s">
        <v>30</v>
      </c>
      <c r="D100" s="15" t="n">
        <v>3903</v>
      </c>
      <c r="E100" s="15" t="n">
        <v>3212</v>
      </c>
      <c r="F100" s="15" t="n">
        <v>691</v>
      </c>
      <c r="G100" s="15" t="n">
        <v>0</v>
      </c>
    </row>
    <row r="101" customFormat="false" ht="12.75" hidden="false" customHeight="false" outlineLevel="0" collapsed="false">
      <c r="B101" s="21"/>
      <c r="C101" s="22" t="s">
        <v>34</v>
      </c>
      <c r="D101" s="23" t="n">
        <v>60</v>
      </c>
      <c r="E101" s="23" t="n">
        <v>0</v>
      </c>
      <c r="F101" s="23" t="n">
        <v>6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7</v>
      </c>
      <c r="D102" s="23" t="n">
        <v>186</v>
      </c>
      <c r="E102" s="23" t="n">
        <v>186</v>
      </c>
      <c r="F102" s="23" t="n">
        <v>0</v>
      </c>
      <c r="G102" s="23" t="n">
        <v>0</v>
      </c>
    </row>
    <row r="103" customFormat="false" ht="12.75" hidden="false" customHeight="false" outlineLevel="0" collapsed="false">
      <c r="B103" s="21"/>
      <c r="C103" s="22" t="s">
        <v>39</v>
      </c>
      <c r="D103" s="23" t="n">
        <v>79</v>
      </c>
      <c r="E103" s="23" t="n">
        <v>0</v>
      </c>
      <c r="F103" s="23" t="n">
        <v>79</v>
      </c>
      <c r="G103" s="23" t="n">
        <v>0</v>
      </c>
    </row>
    <row r="104" customFormat="false" ht="12.75" hidden="false" customHeight="false" outlineLevel="0" collapsed="false">
      <c r="B104" s="21"/>
      <c r="C104" s="22" t="s">
        <v>42</v>
      </c>
      <c r="D104" s="23" t="n">
        <v>105</v>
      </c>
      <c r="E104" s="23" t="n">
        <v>0</v>
      </c>
      <c r="F104" s="23" t="n">
        <v>105</v>
      </c>
      <c r="G104" s="23" t="n">
        <v>0</v>
      </c>
    </row>
    <row r="105" customFormat="false" ht="12.75" hidden="false" customHeight="false" outlineLevel="0" collapsed="false">
      <c r="B105" s="21"/>
      <c r="C105" s="22" t="s">
        <v>82</v>
      </c>
      <c r="D105" s="23" t="n">
        <v>815</v>
      </c>
      <c r="E105" s="23" t="n">
        <v>337</v>
      </c>
      <c r="F105" s="23" t="n">
        <v>478</v>
      </c>
      <c r="G105" s="23" t="n">
        <v>0</v>
      </c>
    </row>
    <row r="106" customFormat="false" ht="12.75" hidden="false" customHeight="false" outlineLevel="0" collapsed="false">
      <c r="B106" s="21"/>
      <c r="C106" s="22" t="s">
        <v>47</v>
      </c>
      <c r="D106" s="23" t="n">
        <v>4859</v>
      </c>
      <c r="E106" s="23" t="n">
        <v>4375</v>
      </c>
      <c r="F106" s="23" t="n">
        <v>484</v>
      </c>
      <c r="G106" s="23" t="n">
        <v>0</v>
      </c>
    </row>
    <row r="107" customFormat="false" ht="26.25" hidden="false" customHeight="false" outlineLevel="0" collapsed="false">
      <c r="B107" s="18" t="s">
        <v>83</v>
      </c>
      <c r="C107" s="19"/>
      <c r="D107" s="20" t="n">
        <f aca="false">SUM(D100:D106)</f>
        <v>10007</v>
      </c>
      <c r="E107" s="20" t="n">
        <f aca="false">SUM(E100:E106)</f>
        <v>8110</v>
      </c>
      <c r="F107" s="20" t="n">
        <f aca="false">SUM(F100:F106)</f>
        <v>1897</v>
      </c>
      <c r="G107" s="20" t="n">
        <f aca="false">SUM(G100:G106)</f>
        <v>0</v>
      </c>
    </row>
    <row r="108" customFormat="false" ht="12.75" hidden="false" customHeight="true" outlineLevel="0" collapsed="false">
      <c r="B108" s="21" t="s">
        <v>84</v>
      </c>
      <c r="C108" s="14" t="s">
        <v>30</v>
      </c>
      <c r="D108" s="15" t="n">
        <v>2535</v>
      </c>
      <c r="E108" s="15" t="n">
        <v>2102</v>
      </c>
      <c r="F108" s="15" t="n">
        <v>433</v>
      </c>
      <c r="G108" s="15" t="n">
        <v>0</v>
      </c>
    </row>
    <row r="109" customFormat="false" ht="12.75" hidden="false" customHeight="false" outlineLevel="0" collapsed="false">
      <c r="B109" s="21"/>
      <c r="C109" s="22" t="s">
        <v>31</v>
      </c>
      <c r="D109" s="23" t="n">
        <v>3</v>
      </c>
      <c r="E109" s="23" t="n">
        <v>3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37</v>
      </c>
      <c r="D110" s="23" t="n">
        <v>9</v>
      </c>
      <c r="E110" s="23" t="n">
        <v>0</v>
      </c>
      <c r="F110" s="23" t="n">
        <v>9</v>
      </c>
      <c r="G110" s="23" t="n">
        <v>0</v>
      </c>
    </row>
    <row r="111" customFormat="false" ht="12.75" hidden="false" customHeight="false" outlineLevel="0" collapsed="false">
      <c r="B111" s="21"/>
      <c r="C111" s="22" t="s">
        <v>40</v>
      </c>
      <c r="D111" s="23" t="n">
        <v>195</v>
      </c>
      <c r="E111" s="23" t="n">
        <v>141</v>
      </c>
      <c r="F111" s="23" t="n">
        <v>54</v>
      </c>
      <c r="G111" s="23" t="n">
        <v>0</v>
      </c>
    </row>
    <row r="112" customFormat="false" ht="12.75" hidden="false" customHeight="false" outlineLevel="0" collapsed="false">
      <c r="B112" s="21"/>
      <c r="C112" s="22" t="s">
        <v>42</v>
      </c>
      <c r="D112" s="23" t="n">
        <v>488</v>
      </c>
      <c r="E112" s="23" t="n">
        <v>85</v>
      </c>
      <c r="F112" s="23" t="n">
        <v>403</v>
      </c>
      <c r="G112" s="23" t="n">
        <v>0</v>
      </c>
    </row>
    <row r="113" customFormat="false" ht="13.5" hidden="false" customHeight="false" outlineLevel="0" collapsed="false">
      <c r="B113" s="18" t="s">
        <v>85</v>
      </c>
      <c r="C113" s="19"/>
      <c r="D113" s="20" t="n">
        <f aca="false">SUM(D108:D112)</f>
        <v>3230</v>
      </c>
      <c r="E113" s="20" t="n">
        <f aca="false">SUM(E108:E112)</f>
        <v>2331</v>
      </c>
      <c r="F113" s="20" t="n">
        <f aca="false">SUM(F108:F112)</f>
        <v>899</v>
      </c>
      <c r="G113" s="20" t="n">
        <f aca="false">SUM(G108:G112)</f>
        <v>0</v>
      </c>
    </row>
    <row r="114" customFormat="false" ht="12.75" hidden="false" customHeight="true" outlineLevel="0" collapsed="false">
      <c r="B114" s="21" t="s">
        <v>86</v>
      </c>
      <c r="C114" s="14" t="s">
        <v>30</v>
      </c>
      <c r="D114" s="15" t="n">
        <v>459</v>
      </c>
      <c r="E114" s="15" t="n">
        <v>397</v>
      </c>
      <c r="F114" s="15" t="n">
        <v>62</v>
      </c>
      <c r="G114" s="15" t="n">
        <v>0</v>
      </c>
    </row>
    <row r="115" customFormat="false" ht="12.75" hidden="false" customHeight="false" outlineLevel="0" collapsed="false">
      <c r="B115" s="21"/>
      <c r="C115" s="22" t="s">
        <v>31</v>
      </c>
      <c r="D115" s="23" t="n">
        <v>877</v>
      </c>
      <c r="E115" s="23" t="n">
        <v>857</v>
      </c>
      <c r="F115" s="23" t="n">
        <v>20</v>
      </c>
      <c r="G115" s="23" t="n">
        <v>0</v>
      </c>
    </row>
    <row r="116" customFormat="false" ht="12.75" hidden="false" customHeight="false" outlineLevel="0" collapsed="false">
      <c r="B116" s="21"/>
      <c r="C116" s="22" t="s">
        <v>38</v>
      </c>
      <c r="D116" s="23" t="n">
        <v>412</v>
      </c>
      <c r="E116" s="23" t="n">
        <v>272</v>
      </c>
      <c r="F116" s="23" t="n">
        <v>140</v>
      </c>
      <c r="G116" s="23" t="n">
        <v>0</v>
      </c>
    </row>
    <row r="117" customFormat="false" ht="26.25" hidden="false" customHeight="false" outlineLevel="0" collapsed="false">
      <c r="B117" s="18" t="s">
        <v>87</v>
      </c>
      <c r="C117" s="19"/>
      <c r="D117" s="20" t="n">
        <f aca="false">SUM(D114:D116)</f>
        <v>1748</v>
      </c>
      <c r="E117" s="20" t="n">
        <f aca="false">SUM(E114:E116)</f>
        <v>1526</v>
      </c>
      <c r="F117" s="20" t="n">
        <f aca="false">SUM(F114:F116)</f>
        <v>222</v>
      </c>
      <c r="G117" s="20" t="n">
        <f aca="false">SUM(G114:G116)</f>
        <v>0</v>
      </c>
    </row>
    <row r="118" customFormat="false" ht="12.75" hidden="false" customHeight="true" outlineLevel="0" collapsed="false">
      <c r="B118" s="21" t="s">
        <v>88</v>
      </c>
      <c r="C118" s="14" t="s">
        <v>30</v>
      </c>
      <c r="D118" s="15" t="n">
        <v>2171</v>
      </c>
      <c r="E118" s="15" t="n">
        <v>1423</v>
      </c>
      <c r="F118" s="15" t="n">
        <v>748</v>
      </c>
      <c r="G118" s="15" t="n">
        <v>0</v>
      </c>
    </row>
    <row r="119" customFormat="false" ht="12.75" hidden="false" customHeight="false" outlineLevel="0" collapsed="false">
      <c r="B119" s="21"/>
      <c r="C119" s="22" t="s">
        <v>31</v>
      </c>
      <c r="D119" s="23" t="n">
        <v>182</v>
      </c>
      <c r="E119" s="23" t="n">
        <v>182</v>
      </c>
      <c r="F119" s="23" t="n">
        <v>0</v>
      </c>
      <c r="G119" s="23" t="n">
        <v>0</v>
      </c>
    </row>
    <row r="120" customFormat="false" ht="26.25" hidden="false" customHeight="false" outlineLevel="0" collapsed="false">
      <c r="B120" s="18" t="s">
        <v>89</v>
      </c>
      <c r="C120" s="19"/>
      <c r="D120" s="20" t="n">
        <f aca="false">SUM(D118:D119)</f>
        <v>2353</v>
      </c>
      <c r="E120" s="20" t="n">
        <f aca="false">SUM(E118:E119)</f>
        <v>1605</v>
      </c>
      <c r="F120" s="20" t="n">
        <f aca="false">SUM(F118:F119)</f>
        <v>748</v>
      </c>
      <c r="G120" s="20" t="n">
        <f aca="false">SUM(G118:G119)</f>
        <v>0</v>
      </c>
    </row>
    <row r="121" customFormat="false" ht="12.75" hidden="false" customHeight="true" outlineLevel="0" collapsed="false">
      <c r="B121" s="21" t="s">
        <v>90</v>
      </c>
      <c r="C121" s="14" t="s">
        <v>30</v>
      </c>
      <c r="D121" s="15" t="n">
        <v>1485</v>
      </c>
      <c r="E121" s="15" t="n">
        <v>832</v>
      </c>
      <c r="F121" s="15" t="n">
        <v>653</v>
      </c>
      <c r="G121" s="15" t="n">
        <v>0</v>
      </c>
    </row>
    <row r="122" customFormat="false" ht="12.75" hidden="false" customHeight="false" outlineLevel="0" collapsed="false">
      <c r="B122" s="21"/>
      <c r="C122" s="22" t="s">
        <v>31</v>
      </c>
      <c r="D122" s="23" t="n">
        <v>525</v>
      </c>
      <c r="E122" s="23" t="n">
        <v>357</v>
      </c>
      <c r="F122" s="23" t="n">
        <v>168</v>
      </c>
      <c r="G122" s="23" t="n">
        <v>0</v>
      </c>
    </row>
    <row r="123" customFormat="false" ht="12.75" hidden="false" customHeight="false" outlineLevel="0" collapsed="false">
      <c r="B123" s="21"/>
      <c r="C123" s="22" t="s">
        <v>41</v>
      </c>
      <c r="D123" s="23" t="n">
        <v>23</v>
      </c>
      <c r="E123" s="23" t="n">
        <v>0</v>
      </c>
      <c r="F123" s="23" t="n">
        <v>23</v>
      </c>
      <c r="G123" s="23" t="n">
        <v>0</v>
      </c>
    </row>
    <row r="124" customFormat="false" ht="12.75" hidden="false" customHeight="false" outlineLevel="0" collapsed="false">
      <c r="B124" s="21"/>
      <c r="C124" s="22" t="s">
        <v>45</v>
      </c>
      <c r="D124" s="23" t="n">
        <v>169</v>
      </c>
      <c r="E124" s="23" t="n">
        <v>0</v>
      </c>
      <c r="F124" s="23" t="n">
        <v>169</v>
      </c>
      <c r="G124" s="23" t="n">
        <v>0</v>
      </c>
    </row>
    <row r="125" customFormat="false" ht="26.25" hidden="false" customHeight="false" outlineLevel="0" collapsed="false">
      <c r="B125" s="18" t="s">
        <v>91</v>
      </c>
      <c r="C125" s="19"/>
      <c r="D125" s="20" t="n">
        <f aca="false">SUM(D121:D124)</f>
        <v>2202</v>
      </c>
      <c r="E125" s="20" t="n">
        <f aca="false">SUM(E121:E124)</f>
        <v>1189</v>
      </c>
      <c r="F125" s="20" t="n">
        <f aca="false">SUM(F121:F124)</f>
        <v>1013</v>
      </c>
      <c r="G125" s="20" t="n">
        <f aca="false">SUM(G121:G124)</f>
        <v>0</v>
      </c>
    </row>
    <row r="126" customFormat="false" ht="12.75" hidden="false" customHeight="true" outlineLevel="0" collapsed="false">
      <c r="B126" s="21" t="s">
        <v>92</v>
      </c>
      <c r="C126" s="14" t="s">
        <v>30</v>
      </c>
      <c r="D126" s="15" t="n">
        <v>747</v>
      </c>
      <c r="E126" s="15" t="n">
        <v>362</v>
      </c>
      <c r="F126" s="15" t="n">
        <v>385</v>
      </c>
      <c r="G126" s="15" t="n">
        <v>0</v>
      </c>
    </row>
    <row r="127" customFormat="false" ht="12.75" hidden="false" customHeight="false" outlineLevel="0" collapsed="false">
      <c r="B127" s="21"/>
      <c r="C127" s="22" t="s">
        <v>31</v>
      </c>
      <c r="D127" s="23" t="n">
        <v>59</v>
      </c>
      <c r="E127" s="23" t="n">
        <v>0</v>
      </c>
      <c r="F127" s="23" t="n">
        <v>59</v>
      </c>
      <c r="G127" s="23" t="n">
        <v>0</v>
      </c>
    </row>
    <row r="128" customFormat="false" ht="12.75" hidden="false" customHeight="false" outlineLevel="0" collapsed="false">
      <c r="B128" s="21"/>
      <c r="C128" s="22" t="s">
        <v>40</v>
      </c>
      <c r="D128" s="23" t="n">
        <v>419</v>
      </c>
      <c r="E128" s="23" t="n">
        <v>91</v>
      </c>
      <c r="F128" s="23" t="n">
        <v>328</v>
      </c>
      <c r="G128" s="23" t="n">
        <v>0</v>
      </c>
    </row>
    <row r="129" customFormat="false" ht="26.25" hidden="false" customHeight="false" outlineLevel="0" collapsed="false">
      <c r="B129" s="18" t="s">
        <v>93</v>
      </c>
      <c r="C129" s="19"/>
      <c r="D129" s="20" t="n">
        <f aca="false">SUM(D126:D128)</f>
        <v>1225</v>
      </c>
      <c r="E129" s="20" t="n">
        <f aca="false">SUM(E126:E128)</f>
        <v>453</v>
      </c>
      <c r="F129" s="20" t="n">
        <f aca="false">SUM(F126:F128)</f>
        <v>772</v>
      </c>
      <c r="G129" s="20" t="n">
        <f aca="false">SUM(G126:G128)</f>
        <v>0</v>
      </c>
    </row>
    <row r="130" customFormat="false" ht="12.75" hidden="false" customHeight="true" outlineLevel="0" collapsed="false">
      <c r="B130" s="21" t="s">
        <v>94</v>
      </c>
      <c r="C130" s="14" t="s">
        <v>30</v>
      </c>
      <c r="D130" s="15" t="n">
        <v>1540</v>
      </c>
      <c r="E130" s="15" t="n">
        <v>1399</v>
      </c>
      <c r="F130" s="15" t="n">
        <v>141</v>
      </c>
      <c r="G130" s="15" t="n">
        <v>0</v>
      </c>
    </row>
    <row r="131" customFormat="false" ht="12.75" hidden="false" customHeight="false" outlineLevel="0" collapsed="false">
      <c r="B131" s="21"/>
      <c r="C131" s="22" t="s">
        <v>31</v>
      </c>
      <c r="D131" s="23" t="n">
        <v>97</v>
      </c>
      <c r="E131" s="23" t="n">
        <v>0</v>
      </c>
      <c r="F131" s="23" t="n">
        <v>97</v>
      </c>
      <c r="G131" s="23" t="n">
        <v>0</v>
      </c>
    </row>
    <row r="132" customFormat="false" ht="12.75" hidden="false" customHeight="false" outlineLevel="0" collapsed="false">
      <c r="B132" s="21"/>
      <c r="C132" s="22" t="s">
        <v>37</v>
      </c>
      <c r="D132" s="23" t="n">
        <v>310</v>
      </c>
      <c r="E132" s="23" t="n">
        <v>15</v>
      </c>
      <c r="F132" s="23" t="n">
        <v>295</v>
      </c>
      <c r="G132" s="23" t="n">
        <v>0</v>
      </c>
    </row>
    <row r="133" customFormat="false" ht="12.75" hidden="false" customHeight="false" outlineLevel="0" collapsed="false">
      <c r="B133" s="21"/>
      <c r="C133" s="22" t="s">
        <v>38</v>
      </c>
      <c r="D133" s="23" t="n">
        <v>482</v>
      </c>
      <c r="E133" s="23" t="n">
        <v>217</v>
      </c>
      <c r="F133" s="23" t="n">
        <v>265</v>
      </c>
      <c r="G133" s="23" t="n">
        <v>0</v>
      </c>
    </row>
    <row r="134" customFormat="false" ht="12.75" hidden="false" customHeight="false" outlineLevel="0" collapsed="false">
      <c r="B134" s="21"/>
      <c r="C134" s="22" t="s">
        <v>39</v>
      </c>
      <c r="D134" s="23" t="n">
        <v>473</v>
      </c>
      <c r="E134" s="23" t="n">
        <v>384</v>
      </c>
      <c r="F134" s="23" t="n">
        <v>89</v>
      </c>
      <c r="G134" s="23" t="n">
        <v>0</v>
      </c>
    </row>
    <row r="135" customFormat="false" ht="26.25" hidden="false" customHeight="false" outlineLevel="0" collapsed="false">
      <c r="B135" s="18" t="s">
        <v>95</v>
      </c>
      <c r="C135" s="19"/>
      <c r="D135" s="20" t="n">
        <f aca="false">SUM(D130:D134)</f>
        <v>2902</v>
      </c>
      <c r="E135" s="20" t="n">
        <f aca="false">SUM(E130:E134)</f>
        <v>2015</v>
      </c>
      <c r="F135" s="20" t="n">
        <f aca="false">SUM(F130:F134)</f>
        <v>887</v>
      </c>
      <c r="G135" s="20" t="n">
        <f aca="false">SUM(G130:G134)</f>
        <v>0</v>
      </c>
    </row>
    <row r="136" customFormat="false" ht="12.75" hidden="false" customHeight="true" outlineLevel="0" collapsed="false">
      <c r="B136" s="21" t="s">
        <v>96</v>
      </c>
      <c r="C136" s="14" t="s">
        <v>30</v>
      </c>
      <c r="D136" s="15" t="n">
        <v>4814</v>
      </c>
      <c r="E136" s="15" t="n">
        <v>4168</v>
      </c>
      <c r="F136" s="15" t="n">
        <v>616</v>
      </c>
      <c r="G136" s="15" t="n">
        <v>30</v>
      </c>
    </row>
    <row r="137" customFormat="false" ht="12.75" hidden="false" customHeight="false" outlineLevel="0" collapsed="false">
      <c r="B137" s="21"/>
      <c r="C137" s="22" t="s">
        <v>40</v>
      </c>
      <c r="D137" s="23" t="n">
        <v>5459</v>
      </c>
      <c r="E137" s="23" t="n">
        <v>5247</v>
      </c>
      <c r="F137" s="23" t="n">
        <v>212</v>
      </c>
      <c r="G137" s="23" t="n">
        <v>0</v>
      </c>
    </row>
    <row r="138" customFormat="false" ht="12.75" hidden="false" customHeight="false" outlineLevel="0" collapsed="false">
      <c r="B138" s="21"/>
      <c r="C138" s="22" t="s">
        <v>46</v>
      </c>
      <c r="D138" s="23" t="n">
        <v>262</v>
      </c>
      <c r="E138" s="23" t="n">
        <v>29</v>
      </c>
      <c r="F138" s="23" t="n">
        <v>233</v>
      </c>
      <c r="G138" s="23" t="n">
        <v>0</v>
      </c>
    </row>
    <row r="139" customFormat="false" ht="12.75" hidden="false" customHeight="false" outlineLevel="0" collapsed="false">
      <c r="B139" s="21"/>
      <c r="C139" s="22" t="s">
        <v>82</v>
      </c>
      <c r="D139" s="23" t="n">
        <v>172</v>
      </c>
      <c r="E139" s="23" t="n">
        <v>0</v>
      </c>
      <c r="F139" s="23" t="n">
        <v>172</v>
      </c>
      <c r="G139" s="23" t="n">
        <v>0</v>
      </c>
    </row>
    <row r="140" customFormat="false" ht="26.25" hidden="false" customHeight="false" outlineLevel="0" collapsed="false">
      <c r="B140" s="18" t="s">
        <v>97</v>
      </c>
      <c r="C140" s="19"/>
      <c r="D140" s="20" t="n">
        <f aca="false">SUM(D136:D139)</f>
        <v>10707</v>
      </c>
      <c r="E140" s="20" t="n">
        <f aca="false">SUM(E136:E139)</f>
        <v>9444</v>
      </c>
      <c r="F140" s="20" t="n">
        <f aca="false">SUM(F136:F139)</f>
        <v>1233</v>
      </c>
      <c r="G140" s="20" t="n">
        <f aca="false">SUM(G136:G139)</f>
        <v>30</v>
      </c>
    </row>
    <row r="141" customFormat="false" ht="12.75" hidden="false" customHeight="false" outlineLevel="0" collapsed="false">
      <c r="B141" s="21" t="s">
        <v>98</v>
      </c>
      <c r="C141" s="51" t="s">
        <v>30</v>
      </c>
      <c r="D141" s="27" t="n">
        <v>1629</v>
      </c>
      <c r="E141" s="27" t="n">
        <v>1377</v>
      </c>
      <c r="F141" s="27" t="n">
        <v>252</v>
      </c>
      <c r="G141" s="27" t="n">
        <v>0</v>
      </c>
    </row>
    <row r="142" customFormat="false" ht="13.5" hidden="false" customHeight="false" outlineLevel="0" collapsed="false">
      <c r="B142" s="18" t="s">
        <v>99</v>
      </c>
      <c r="C142" s="52"/>
      <c r="D142" s="29" t="n">
        <f aca="false">SUM(D141)</f>
        <v>1629</v>
      </c>
      <c r="E142" s="29" t="n">
        <f aca="false">SUM(E141)</f>
        <v>1377</v>
      </c>
      <c r="F142" s="29" t="n">
        <f aca="false">SUM(F141)</f>
        <v>252</v>
      </c>
      <c r="G142" s="29" t="n">
        <f aca="false">SUM(G141)</f>
        <v>0</v>
      </c>
    </row>
    <row r="143" customFormat="false" ht="12.75" hidden="false" customHeight="true" outlineLevel="0" collapsed="false">
      <c r="B143" s="30" t="s">
        <v>100</v>
      </c>
      <c r="C143" s="30"/>
      <c r="D143" s="30"/>
      <c r="E143" s="30"/>
      <c r="F143" s="30"/>
      <c r="G143" s="30"/>
    </row>
    <row r="144" customFormat="false" ht="12.75" hidden="false" customHeight="false" outlineLevel="0" collapsed="false">
      <c r="B144" s="30"/>
      <c r="C144" s="30"/>
      <c r="D144" s="30"/>
      <c r="E144" s="30"/>
      <c r="F144" s="30"/>
      <c r="G144" s="30"/>
    </row>
    <row r="145" customFormat="false" ht="12.75" hidden="false" customHeight="false" outlineLevel="0" collapsed="false">
      <c r="B145" s="30"/>
      <c r="C145" s="30"/>
      <c r="D145" s="30"/>
      <c r="E145" s="30"/>
      <c r="F145" s="30"/>
      <c r="G145" s="30"/>
    </row>
    <row r="146" customFormat="false" ht="12.75" hidden="false" customHeight="false" outlineLevel="0" collapsed="false">
      <c r="B146" s="30"/>
      <c r="C146" s="30"/>
      <c r="D146" s="30"/>
      <c r="E146" s="30"/>
      <c r="F146" s="30"/>
      <c r="G146" s="30"/>
    </row>
    <row r="147" customFormat="false" ht="12.75" hidden="false" customHeight="false" outlineLevel="0" collapsed="false">
      <c r="B147" s="31" t="s">
        <v>101</v>
      </c>
      <c r="C147" s="31"/>
      <c r="D147" s="31"/>
      <c r="E147" s="31"/>
      <c r="F147" s="31"/>
      <c r="G147" s="31"/>
    </row>
    <row r="148" customFormat="false" ht="12.75" hidden="false" customHeight="false" outlineLevel="0" collapsed="false">
      <c r="B148" s="31" t="s">
        <v>116</v>
      </c>
      <c r="C148" s="31"/>
      <c r="D148" s="31"/>
      <c r="E148" s="31"/>
      <c r="F148" s="31"/>
      <c r="G148" s="31"/>
    </row>
    <row r="149" customFormat="false" ht="12.75" hidden="false" customHeight="true" outlineLevel="0" collapsed="false">
      <c r="B149" s="54" t="s">
        <v>117</v>
      </c>
      <c r="C149" s="54"/>
      <c r="D149" s="54"/>
      <c r="E149" s="54"/>
      <c r="F149" s="54"/>
      <c r="G149" s="54"/>
    </row>
    <row r="150" customFormat="false" ht="12.75" hidden="false" customHeight="false" outlineLevel="0" collapsed="false">
      <c r="B150" s="54"/>
      <c r="C150" s="54"/>
      <c r="D150" s="54"/>
      <c r="E150" s="54"/>
      <c r="F150" s="54"/>
      <c r="G150" s="54"/>
    </row>
  </sheetData>
  <mergeCells count="31">
    <mergeCell ref="B2:G4"/>
    <mergeCell ref="B7:B8"/>
    <mergeCell ref="C7:C8"/>
    <mergeCell ref="D7:D8"/>
    <mergeCell ref="E7:G7"/>
    <mergeCell ref="B10:B11"/>
    <mergeCell ref="B13:B14"/>
    <mergeCell ref="B16:B32"/>
    <mergeCell ref="B34:B37"/>
    <mergeCell ref="B39:B42"/>
    <mergeCell ref="B44:B46"/>
    <mergeCell ref="B48:B50"/>
    <mergeCell ref="B52:B54"/>
    <mergeCell ref="B56:B59"/>
    <mergeCell ref="B61:B67"/>
    <mergeCell ref="B69:B70"/>
    <mergeCell ref="B72:B76"/>
    <mergeCell ref="B78:B82"/>
    <mergeCell ref="B84:B85"/>
    <mergeCell ref="B87:B93"/>
    <mergeCell ref="B95:B98"/>
    <mergeCell ref="B100:B106"/>
    <mergeCell ref="B108:B112"/>
    <mergeCell ref="B114:B116"/>
    <mergeCell ref="B118:B119"/>
    <mergeCell ref="B121:B124"/>
    <mergeCell ref="B126:B128"/>
    <mergeCell ref="B130:B134"/>
    <mergeCell ref="B136:B139"/>
    <mergeCell ref="B143:G146"/>
    <mergeCell ref="B149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B6" s="38" t="s">
        <v>20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55" t="s">
        <v>21</v>
      </c>
      <c r="C7" s="8" t="s">
        <v>22</v>
      </c>
      <c r="D7" s="8" t="s">
        <v>23</v>
      </c>
      <c r="E7" s="8" t="s">
        <v>118</v>
      </c>
      <c r="F7" s="8"/>
      <c r="G7" s="8"/>
    </row>
    <row r="8" customFormat="false" ht="39" hidden="false" customHeight="false" outlineLevel="0" collapsed="false">
      <c r="B8" s="55"/>
      <c r="C8" s="8"/>
      <c r="D8" s="8"/>
      <c r="E8" s="9" t="s">
        <v>25</v>
      </c>
      <c r="F8" s="9" t="s">
        <v>26</v>
      </c>
      <c r="G8" s="8" t="s">
        <v>27</v>
      </c>
    </row>
    <row r="9" customFormat="false" ht="13.5" hidden="false" customHeight="false" outlineLevel="0" collapsed="false">
      <c r="B9" s="10" t="s">
        <v>28</v>
      </c>
      <c r="C9" s="49"/>
      <c r="D9" s="50" t="n">
        <f aca="false">SUM(D12+D15+D33+D38+D43+D47+D51+D55+D60+D68+D71+D77+D83+D86+D94+D99+D107+D113+D117+D120+D125+D129+D135+D140+D142)</f>
        <v>180606</v>
      </c>
      <c r="E9" s="50" t="n">
        <f aca="false">SUM(E12+E15+E33+E38+E43+E47+E51+E55+E60+E68+E71+E77+E83+E86+E94+E99+E107+E113+E117+E120+E125+E129+E135+E140+E142)</f>
        <v>138017</v>
      </c>
      <c r="F9" s="50" t="n">
        <f aca="false">SUM(F12+F15+F33+F38+F43+F47+F51+F55+F60+F68+F71+F77+F83+F86+F94+F99+F107+F113+F117+F120+F125+F129+F135+F140+F142)</f>
        <v>42312</v>
      </c>
      <c r="G9" s="50" t="n">
        <f aca="false">SUM(G12+G15+G33+G38+G43+G47+G51+G55+G60+G68+G71+G77+G83+G86+G94+G99+G107+G113+G117+G120+G125+G129+G135+G140+G142)</f>
        <v>277</v>
      </c>
    </row>
    <row r="10" customFormat="false" ht="12.75" hidden="false" customHeight="true" outlineLevel="0" collapsed="false">
      <c r="B10" s="13" t="s">
        <v>29</v>
      </c>
      <c r="C10" s="14" t="s">
        <v>30</v>
      </c>
      <c r="D10" s="15" t="n">
        <v>5302</v>
      </c>
      <c r="E10" s="15" t="n">
        <v>4700</v>
      </c>
      <c r="F10" s="15" t="n">
        <v>594</v>
      </c>
      <c r="G10" s="15" t="n">
        <v>8</v>
      </c>
    </row>
    <row r="11" customFormat="false" ht="12.75" hidden="false" customHeight="false" outlineLevel="0" collapsed="false">
      <c r="B11" s="13"/>
      <c r="C11" s="16" t="s">
        <v>31</v>
      </c>
      <c r="D11" s="17" t="n">
        <v>537</v>
      </c>
      <c r="E11" s="17" t="n">
        <v>326</v>
      </c>
      <c r="F11" s="17" t="n">
        <v>211</v>
      </c>
      <c r="G11" s="17" t="n">
        <v>0</v>
      </c>
    </row>
    <row r="12" customFormat="false" ht="26.25" hidden="false" customHeight="false" outlineLevel="0" collapsed="false">
      <c r="B12" s="18" t="s">
        <v>32</v>
      </c>
      <c r="C12" s="19"/>
      <c r="D12" s="20" t="n">
        <f aca="false">SUM(D10:D11)</f>
        <v>5839</v>
      </c>
      <c r="E12" s="20" t="n">
        <f aca="false">SUM(E10:E11)</f>
        <v>5026</v>
      </c>
      <c r="F12" s="20" t="n">
        <f aca="false">SUM(F10:F11)</f>
        <v>805</v>
      </c>
      <c r="G12" s="20" t="n">
        <f aca="false">SUM(G10:G11)</f>
        <v>8</v>
      </c>
    </row>
    <row r="13" customFormat="false" ht="12.75" hidden="false" customHeight="true" outlineLevel="0" collapsed="false">
      <c r="B13" s="21" t="s">
        <v>33</v>
      </c>
      <c r="C13" s="14" t="s">
        <v>30</v>
      </c>
      <c r="D13" s="15" t="n">
        <v>330</v>
      </c>
      <c r="E13" s="15" t="n">
        <v>30</v>
      </c>
      <c r="F13" s="15" t="n">
        <v>300</v>
      </c>
      <c r="G13" s="15" t="n">
        <v>0</v>
      </c>
    </row>
    <row r="14" customFormat="false" ht="12.75" hidden="false" customHeight="true" outlineLevel="0" collapsed="false">
      <c r="B14" s="21"/>
      <c r="C14" s="16" t="s">
        <v>34</v>
      </c>
      <c r="D14" s="17" t="n">
        <v>43</v>
      </c>
      <c r="E14" s="17" t="n">
        <v>0</v>
      </c>
      <c r="F14" s="17" t="n">
        <v>43</v>
      </c>
      <c r="G14" s="17" t="n">
        <v>0</v>
      </c>
    </row>
    <row r="15" customFormat="false" ht="26.25" hidden="false" customHeight="false" outlineLevel="0" collapsed="false">
      <c r="B15" s="18" t="s">
        <v>35</v>
      </c>
      <c r="C15" s="19"/>
      <c r="D15" s="20" t="n">
        <f aca="false">SUM(D13:D14)</f>
        <v>373</v>
      </c>
      <c r="E15" s="20" t="n">
        <f aca="false">SUM(E13:E14)</f>
        <v>30</v>
      </c>
      <c r="F15" s="20" t="n">
        <f aca="false">SUM(F13:F14)</f>
        <v>343</v>
      </c>
      <c r="G15" s="20" t="n">
        <f aca="false">SUM(G13:G14)</f>
        <v>0</v>
      </c>
    </row>
    <row r="16" customFormat="false" ht="12.75" hidden="false" customHeight="true" outlineLevel="0" collapsed="false">
      <c r="B16" s="21" t="s">
        <v>36</v>
      </c>
      <c r="C16" s="14" t="s">
        <v>30</v>
      </c>
      <c r="D16" s="15" t="n">
        <v>3989</v>
      </c>
      <c r="E16" s="15" t="n">
        <v>3759</v>
      </c>
      <c r="F16" s="15" t="n">
        <v>209</v>
      </c>
      <c r="G16" s="15" t="n">
        <v>21</v>
      </c>
    </row>
    <row r="17" customFormat="false" ht="12.75" hidden="false" customHeight="false" outlineLevel="0" collapsed="false">
      <c r="B17" s="21"/>
      <c r="C17" s="22" t="s">
        <v>31</v>
      </c>
      <c r="D17" s="23" t="n">
        <v>4006</v>
      </c>
      <c r="E17" s="23" t="n">
        <v>3982</v>
      </c>
      <c r="F17" s="23" t="n">
        <v>0</v>
      </c>
      <c r="G17" s="23" t="n">
        <v>24</v>
      </c>
    </row>
    <row r="18" customFormat="false" ht="12.75" hidden="false" customHeight="false" outlineLevel="0" collapsed="false">
      <c r="B18" s="21"/>
      <c r="C18" s="22" t="s">
        <v>34</v>
      </c>
      <c r="D18" s="23" t="n">
        <v>5271</v>
      </c>
      <c r="E18" s="23" t="n">
        <v>4150</v>
      </c>
      <c r="F18" s="23" t="n">
        <v>1109</v>
      </c>
      <c r="G18" s="23" t="n">
        <v>12</v>
      </c>
    </row>
    <row r="19" customFormat="false" ht="12.75" hidden="false" customHeight="false" outlineLevel="0" collapsed="false">
      <c r="B19" s="21"/>
      <c r="C19" s="22" t="s">
        <v>37</v>
      </c>
      <c r="D19" s="23" t="n">
        <v>4914</v>
      </c>
      <c r="E19" s="23" t="n">
        <v>4376</v>
      </c>
      <c r="F19" s="23" t="n">
        <v>537</v>
      </c>
      <c r="G19" s="23" t="n">
        <v>1</v>
      </c>
    </row>
    <row r="20" customFormat="false" ht="12.75" hidden="false" customHeight="false" outlineLevel="0" collapsed="false">
      <c r="B20" s="21"/>
      <c r="C20" s="22" t="s">
        <v>38</v>
      </c>
      <c r="D20" s="23" t="n">
        <v>7186</v>
      </c>
      <c r="E20" s="23" t="n">
        <v>6911</v>
      </c>
      <c r="F20" s="23" t="n">
        <v>256</v>
      </c>
      <c r="G20" s="23" t="n">
        <v>19</v>
      </c>
    </row>
    <row r="21" customFormat="false" ht="12.75" hidden="false" customHeight="false" outlineLevel="0" collapsed="false">
      <c r="B21" s="21"/>
      <c r="C21" s="22" t="s">
        <v>39</v>
      </c>
      <c r="D21" s="23" t="n">
        <v>4127</v>
      </c>
      <c r="E21" s="23" t="n">
        <v>4028</v>
      </c>
      <c r="F21" s="23" t="n">
        <v>86</v>
      </c>
      <c r="G21" s="23" t="n">
        <v>13</v>
      </c>
    </row>
    <row r="22" customFormat="false" ht="12.75" hidden="false" customHeight="false" outlineLevel="0" collapsed="false">
      <c r="B22" s="21"/>
      <c r="C22" s="22" t="s">
        <v>40</v>
      </c>
      <c r="D22" s="23" t="n">
        <v>4624</v>
      </c>
      <c r="E22" s="23" t="n">
        <v>4273</v>
      </c>
      <c r="F22" s="23" t="n">
        <v>343</v>
      </c>
      <c r="G22" s="23" t="n">
        <v>8</v>
      </c>
    </row>
    <row r="23" customFormat="false" ht="12.75" hidden="false" customHeight="false" outlineLevel="0" collapsed="false">
      <c r="B23" s="21"/>
      <c r="C23" s="22" t="s">
        <v>41</v>
      </c>
      <c r="D23" s="23" t="n">
        <v>6475</v>
      </c>
      <c r="E23" s="23" t="n">
        <v>6297</v>
      </c>
      <c r="F23" s="23" t="n">
        <v>164</v>
      </c>
      <c r="G23" s="23" t="n">
        <v>14</v>
      </c>
    </row>
    <row r="24" customFormat="false" ht="12.75" hidden="false" customHeight="false" outlineLevel="0" collapsed="false">
      <c r="B24" s="21"/>
      <c r="C24" s="22" t="s">
        <v>42</v>
      </c>
      <c r="D24" s="23" t="n">
        <v>8008</v>
      </c>
      <c r="E24" s="23" t="n">
        <v>7983</v>
      </c>
      <c r="F24" s="23" t="n">
        <v>0</v>
      </c>
      <c r="G24" s="23" t="n">
        <v>25</v>
      </c>
    </row>
    <row r="25" customFormat="false" ht="12.75" hidden="false" customHeight="false" outlineLevel="0" collapsed="false">
      <c r="B25" s="21"/>
      <c r="C25" s="22" t="s">
        <v>43</v>
      </c>
      <c r="D25" s="23" t="n">
        <v>1439</v>
      </c>
      <c r="E25" s="23" t="n">
        <v>1216</v>
      </c>
      <c r="F25" s="23" t="n">
        <v>216</v>
      </c>
      <c r="G25" s="23" t="n">
        <v>7</v>
      </c>
    </row>
    <row r="26" customFormat="false" ht="12.75" hidden="false" customHeight="false" outlineLevel="0" collapsed="false">
      <c r="B26" s="21"/>
      <c r="C26" s="22" t="s">
        <v>44</v>
      </c>
      <c r="D26" s="23" t="n">
        <v>799</v>
      </c>
      <c r="E26" s="23" t="n">
        <v>579</v>
      </c>
      <c r="F26" s="23" t="n">
        <v>220</v>
      </c>
      <c r="G26" s="23" t="n">
        <v>0</v>
      </c>
    </row>
    <row r="27" customFormat="false" ht="12.75" hidden="false" customHeight="false" outlineLevel="0" collapsed="false">
      <c r="B27" s="21"/>
      <c r="C27" s="22" t="s">
        <v>45</v>
      </c>
      <c r="D27" s="23" t="n">
        <v>1074</v>
      </c>
      <c r="E27" s="23" t="n">
        <v>934</v>
      </c>
      <c r="F27" s="23" t="n">
        <v>138</v>
      </c>
      <c r="G27" s="23" t="n">
        <v>2</v>
      </c>
    </row>
    <row r="28" customFormat="false" ht="12.75" hidden="false" customHeight="false" outlineLevel="0" collapsed="false">
      <c r="B28" s="21"/>
      <c r="C28" s="22" t="s">
        <v>46</v>
      </c>
      <c r="D28" s="23" t="n">
        <v>308</v>
      </c>
      <c r="E28" s="23" t="n">
        <v>308</v>
      </c>
      <c r="F28" s="23" t="n">
        <v>0</v>
      </c>
      <c r="G28" s="23" t="n">
        <v>0</v>
      </c>
    </row>
    <row r="29" customFormat="false" ht="12.75" hidden="false" customHeight="false" outlineLevel="0" collapsed="false">
      <c r="B29" s="21"/>
      <c r="C29" s="22" t="s">
        <v>47</v>
      </c>
      <c r="D29" s="23" t="n">
        <v>3593</v>
      </c>
      <c r="E29" s="23" t="n">
        <v>3575</v>
      </c>
      <c r="F29" s="23" t="n">
        <v>0</v>
      </c>
      <c r="G29" s="23" t="n">
        <v>18</v>
      </c>
    </row>
    <row r="30" customFormat="false" ht="12.75" hidden="false" customHeight="false" outlineLevel="0" collapsed="false">
      <c r="B30" s="21"/>
      <c r="C30" s="22" t="s">
        <v>48</v>
      </c>
      <c r="D30" s="23" t="n">
        <v>3689</v>
      </c>
      <c r="E30" s="23" t="n">
        <v>3212</v>
      </c>
      <c r="F30" s="23" t="n">
        <v>463</v>
      </c>
      <c r="G30" s="23" t="n">
        <v>14</v>
      </c>
    </row>
    <row r="31" customFormat="false" ht="12.75" hidden="false" customHeight="false" outlineLevel="0" collapsed="false">
      <c r="B31" s="21"/>
      <c r="C31" s="22" t="s">
        <v>49</v>
      </c>
      <c r="D31" s="23" t="n">
        <v>7846</v>
      </c>
      <c r="E31" s="23" t="n">
        <v>7153</v>
      </c>
      <c r="F31" s="23" t="n">
        <v>674</v>
      </c>
      <c r="G31" s="23" t="n">
        <v>19</v>
      </c>
    </row>
    <row r="32" customFormat="false" ht="12.75" hidden="false" customHeight="false" outlineLevel="0" collapsed="false">
      <c r="B32" s="21"/>
      <c r="C32" s="16" t="s">
        <v>50</v>
      </c>
      <c r="D32" s="17" t="n">
        <v>6887</v>
      </c>
      <c r="E32" s="17" t="n">
        <v>6111</v>
      </c>
      <c r="F32" s="17" t="n">
        <v>750</v>
      </c>
      <c r="G32" s="17" t="n">
        <v>26</v>
      </c>
    </row>
    <row r="33" customFormat="false" ht="13.5" hidden="false" customHeight="false" outlineLevel="0" collapsed="false">
      <c r="B33" s="18" t="s">
        <v>51</v>
      </c>
      <c r="C33" s="19"/>
      <c r="D33" s="20" t="n">
        <f aca="false">SUM(D16:D32)</f>
        <v>74235</v>
      </c>
      <c r="E33" s="20" t="n">
        <f aca="false">SUM(E16:E32)</f>
        <v>68847</v>
      </c>
      <c r="F33" s="20" t="n">
        <f aca="false">SUM(F16:F32)</f>
        <v>5165</v>
      </c>
      <c r="G33" s="20" t="n">
        <f aca="false">SUM(G16:G32)</f>
        <v>223</v>
      </c>
    </row>
    <row r="34" customFormat="false" ht="12.75" hidden="false" customHeight="true" outlineLevel="0" collapsed="false">
      <c r="B34" s="21" t="s">
        <v>52</v>
      </c>
      <c r="C34" s="14" t="s">
        <v>30</v>
      </c>
      <c r="D34" s="15" t="n">
        <v>715</v>
      </c>
      <c r="E34" s="15" t="n">
        <v>75</v>
      </c>
      <c r="F34" s="15" t="n">
        <v>640</v>
      </c>
      <c r="G34" s="15" t="n">
        <v>0</v>
      </c>
    </row>
    <row r="35" customFormat="false" ht="12.75" hidden="false" customHeight="true" outlineLevel="0" collapsed="false">
      <c r="B35" s="21"/>
      <c r="C35" s="22" t="s">
        <v>34</v>
      </c>
      <c r="D35" s="23" t="n">
        <v>946</v>
      </c>
      <c r="E35" s="23" t="n">
        <v>640</v>
      </c>
      <c r="F35" s="23" t="n">
        <v>306</v>
      </c>
      <c r="G35" s="23" t="n">
        <v>0</v>
      </c>
    </row>
    <row r="36" customFormat="false" ht="12.75" hidden="false" customHeight="false" outlineLevel="0" collapsed="false">
      <c r="B36" s="21"/>
      <c r="C36" s="22" t="s">
        <v>37</v>
      </c>
      <c r="D36" s="23" t="n">
        <v>297</v>
      </c>
      <c r="E36" s="23" t="n">
        <v>233</v>
      </c>
      <c r="F36" s="23" t="n">
        <v>64</v>
      </c>
      <c r="G36" s="23" t="n">
        <v>0</v>
      </c>
    </row>
    <row r="37" customFormat="false" ht="12.75" hidden="false" customHeight="false" outlineLevel="0" collapsed="false">
      <c r="B37" s="21"/>
      <c r="C37" s="22" t="s">
        <v>40</v>
      </c>
      <c r="D37" s="23" t="n">
        <v>52</v>
      </c>
      <c r="E37" s="23" t="n">
        <v>35</v>
      </c>
      <c r="F37" s="23" t="n">
        <v>17</v>
      </c>
      <c r="G37" s="23" t="n">
        <v>0</v>
      </c>
    </row>
    <row r="38" customFormat="false" ht="26.25" hidden="false" customHeight="false" outlineLevel="0" collapsed="false">
      <c r="B38" s="18" t="s">
        <v>53</v>
      </c>
      <c r="C38" s="19"/>
      <c r="D38" s="20" t="n">
        <f aca="false">SUM(D34:D37)</f>
        <v>2010</v>
      </c>
      <c r="E38" s="20" t="n">
        <f aca="false">SUM(E34:E37)</f>
        <v>983</v>
      </c>
      <c r="F38" s="20" t="n">
        <f aca="false">SUM(F34:F37)</f>
        <v>1027</v>
      </c>
      <c r="G38" s="20" t="n">
        <f aca="false">SUM(G34:G37)</f>
        <v>0</v>
      </c>
    </row>
    <row r="39" customFormat="false" ht="12.75" hidden="false" customHeight="true" outlineLevel="0" collapsed="false">
      <c r="B39" s="24" t="s">
        <v>54</v>
      </c>
      <c r="C39" s="14" t="s">
        <v>30</v>
      </c>
      <c r="D39" s="15" t="n">
        <v>3073</v>
      </c>
      <c r="E39" s="15" t="n">
        <v>2245</v>
      </c>
      <c r="F39" s="15" t="n">
        <v>828</v>
      </c>
      <c r="G39" s="15" t="n">
        <v>0</v>
      </c>
    </row>
    <row r="40" customFormat="false" ht="12.75" hidden="false" customHeight="true" outlineLevel="0" collapsed="false">
      <c r="B40" s="24"/>
      <c r="C40" s="22" t="s">
        <v>39</v>
      </c>
      <c r="D40" s="23" t="n">
        <v>97</v>
      </c>
      <c r="E40" s="23" t="n">
        <v>0</v>
      </c>
      <c r="F40" s="23" t="n">
        <v>97</v>
      </c>
      <c r="G40" s="23" t="n">
        <v>0</v>
      </c>
    </row>
    <row r="41" customFormat="false" ht="12.75" hidden="false" customHeight="false" outlineLevel="0" collapsed="false">
      <c r="B41" s="24"/>
      <c r="C41" s="22" t="s">
        <v>47</v>
      </c>
      <c r="D41" s="23" t="n">
        <v>611</v>
      </c>
      <c r="E41" s="23" t="n">
        <v>125</v>
      </c>
      <c r="F41" s="23" t="n">
        <v>486</v>
      </c>
      <c r="G41" s="23" t="n">
        <v>0</v>
      </c>
    </row>
    <row r="42" customFormat="false" ht="12.75" hidden="false" customHeight="false" outlineLevel="0" collapsed="false">
      <c r="B42" s="24"/>
      <c r="C42" s="22" t="s">
        <v>50</v>
      </c>
      <c r="D42" s="23" t="n">
        <v>4906</v>
      </c>
      <c r="E42" s="23" t="n">
        <v>3334</v>
      </c>
      <c r="F42" s="23" t="n">
        <v>1572</v>
      </c>
      <c r="G42" s="23" t="n">
        <v>0</v>
      </c>
    </row>
    <row r="43" customFormat="false" ht="26.25" hidden="false" customHeight="false" outlineLevel="0" collapsed="false">
      <c r="B43" s="18" t="s">
        <v>55</v>
      </c>
      <c r="C43" s="19"/>
      <c r="D43" s="20" t="n">
        <f aca="false">SUM(D39:D42)</f>
        <v>8687</v>
      </c>
      <c r="E43" s="20" t="n">
        <f aca="false">SUM(E39:E42)</f>
        <v>5704</v>
      </c>
      <c r="F43" s="20" t="n">
        <f aca="false">SUM(F39:F42)</f>
        <v>2983</v>
      </c>
      <c r="G43" s="20" t="n">
        <f aca="false">SUM(G39:G42)</f>
        <v>0</v>
      </c>
    </row>
    <row r="44" customFormat="false" ht="12.75" hidden="false" customHeight="true" outlineLevel="0" collapsed="false">
      <c r="B44" s="21" t="s">
        <v>56</v>
      </c>
      <c r="C44" s="14" t="s">
        <v>30</v>
      </c>
      <c r="D44" s="15" t="n">
        <v>1821</v>
      </c>
      <c r="E44" s="15" t="n">
        <v>673</v>
      </c>
      <c r="F44" s="15" t="n">
        <v>1148</v>
      </c>
      <c r="G44" s="15" t="n">
        <v>0</v>
      </c>
    </row>
    <row r="45" customFormat="false" ht="12.75" hidden="false" customHeight="false" outlineLevel="0" collapsed="false">
      <c r="B45" s="21"/>
      <c r="C45" s="22" t="s">
        <v>34</v>
      </c>
      <c r="D45" s="23" t="n">
        <v>14</v>
      </c>
      <c r="E45" s="23" t="n">
        <v>14</v>
      </c>
      <c r="F45" s="23" t="n">
        <v>0</v>
      </c>
      <c r="G45" s="23" t="n">
        <v>0</v>
      </c>
    </row>
    <row r="46" customFormat="false" ht="12.75" hidden="false" customHeight="false" outlineLevel="0" collapsed="false">
      <c r="B46" s="21"/>
      <c r="C46" s="22" t="s">
        <v>38</v>
      </c>
      <c r="D46" s="23" t="n">
        <v>139</v>
      </c>
      <c r="E46" s="23" t="n">
        <v>21</v>
      </c>
      <c r="F46" s="23" t="n">
        <v>118</v>
      </c>
      <c r="G46" s="23" t="n">
        <v>0</v>
      </c>
    </row>
    <row r="47" customFormat="false" ht="26.25" hidden="false" customHeight="false" outlineLevel="0" collapsed="false">
      <c r="B47" s="18" t="s">
        <v>57</v>
      </c>
      <c r="C47" s="19"/>
      <c r="D47" s="20" t="n">
        <f aca="false">SUM(D44:D46)</f>
        <v>1974</v>
      </c>
      <c r="E47" s="20" t="n">
        <f aca="false">SUM(E44:E46)</f>
        <v>708</v>
      </c>
      <c r="F47" s="20" t="n">
        <f aca="false">SUM(F44:F46)</f>
        <v>1266</v>
      </c>
      <c r="G47" s="20" t="n">
        <f aca="false">SUM(G44:G46)</f>
        <v>0</v>
      </c>
    </row>
    <row r="48" customFormat="false" ht="12.75" hidden="false" customHeight="true" outlineLevel="0" collapsed="false">
      <c r="B48" s="21" t="s">
        <v>58</v>
      </c>
      <c r="C48" s="14" t="s">
        <v>30</v>
      </c>
      <c r="D48" s="15" t="n">
        <v>3839</v>
      </c>
      <c r="E48" s="15" t="n">
        <v>2476</v>
      </c>
      <c r="F48" s="15" t="n">
        <v>1347</v>
      </c>
      <c r="G48" s="15" t="n">
        <v>16</v>
      </c>
    </row>
    <row r="49" customFormat="false" ht="12.75" hidden="false" customHeight="false" outlineLevel="0" collapsed="false">
      <c r="B49" s="21"/>
      <c r="C49" s="22" t="s">
        <v>31</v>
      </c>
      <c r="D49" s="23" t="n">
        <v>181</v>
      </c>
      <c r="E49" s="23" t="n">
        <v>118</v>
      </c>
      <c r="F49" s="23" t="n">
        <v>63</v>
      </c>
      <c r="G49" s="23" t="n">
        <v>0</v>
      </c>
    </row>
    <row r="50" customFormat="false" ht="12.75" hidden="false" customHeight="false" outlineLevel="0" collapsed="false">
      <c r="B50" s="21"/>
      <c r="C50" s="22" t="s">
        <v>40</v>
      </c>
      <c r="D50" s="23" t="n">
        <v>75</v>
      </c>
      <c r="E50" s="23" t="n">
        <v>23</v>
      </c>
      <c r="F50" s="23" t="n">
        <v>52</v>
      </c>
      <c r="G50" s="23" t="n">
        <v>0</v>
      </c>
    </row>
    <row r="51" customFormat="false" ht="13.5" hidden="false" customHeight="false" outlineLevel="0" collapsed="false">
      <c r="B51" s="18" t="s">
        <v>59</v>
      </c>
      <c r="C51" s="19"/>
      <c r="D51" s="20" t="n">
        <f aca="false">SUM(D48:D50)</f>
        <v>4095</v>
      </c>
      <c r="E51" s="20" t="n">
        <f aca="false">SUM(E48:E50)</f>
        <v>2617</v>
      </c>
      <c r="F51" s="20" t="n">
        <f aca="false">SUM(F48:F50)</f>
        <v>1462</v>
      </c>
      <c r="G51" s="20" t="n">
        <f aca="false">SUM(G48:G50)</f>
        <v>16</v>
      </c>
    </row>
    <row r="52" customFormat="false" ht="12.75" hidden="false" customHeight="true" outlineLevel="0" collapsed="false">
      <c r="B52" s="21" t="s">
        <v>60</v>
      </c>
      <c r="C52" s="14" t="s">
        <v>30</v>
      </c>
      <c r="D52" s="15" t="n">
        <v>1828</v>
      </c>
      <c r="E52" s="15" t="n">
        <v>661</v>
      </c>
      <c r="F52" s="15" t="n">
        <v>1167</v>
      </c>
      <c r="G52" s="15" t="n">
        <v>0</v>
      </c>
    </row>
    <row r="53" customFormat="false" ht="12.75" hidden="false" customHeight="true" outlineLevel="0" collapsed="false">
      <c r="B53" s="21"/>
      <c r="C53" s="22" t="s">
        <v>31</v>
      </c>
      <c r="D53" s="23" t="n">
        <v>24</v>
      </c>
      <c r="E53" s="23" t="n">
        <v>2</v>
      </c>
      <c r="F53" s="23" t="n">
        <v>22</v>
      </c>
      <c r="G53" s="23" t="n">
        <v>0</v>
      </c>
    </row>
    <row r="54" customFormat="false" ht="12.75" hidden="false" customHeight="false" outlineLevel="0" collapsed="false">
      <c r="B54" s="21"/>
      <c r="C54" s="22" t="s">
        <v>37</v>
      </c>
      <c r="D54" s="23" t="n">
        <v>37</v>
      </c>
      <c r="E54" s="23" t="n">
        <v>0</v>
      </c>
      <c r="F54" s="23" t="n">
        <v>37</v>
      </c>
      <c r="G54" s="23" t="n">
        <v>0</v>
      </c>
    </row>
    <row r="55" customFormat="false" ht="26.25" hidden="false" customHeight="false" outlineLevel="0" collapsed="false">
      <c r="B55" s="18" t="s">
        <v>61</v>
      </c>
      <c r="C55" s="19"/>
      <c r="D55" s="20" t="n">
        <f aca="false">SUM(D52:D54)</f>
        <v>1889</v>
      </c>
      <c r="E55" s="20" t="n">
        <f aca="false">SUM(E52:E54)</f>
        <v>663</v>
      </c>
      <c r="F55" s="20" t="n">
        <f aca="false">SUM(F52:F54)</f>
        <v>1226</v>
      </c>
      <c r="G55" s="20" t="n">
        <f aca="false">SUM(G52:G54)</f>
        <v>0</v>
      </c>
    </row>
    <row r="56" customFormat="false" ht="12.75" hidden="false" customHeight="true" outlineLevel="0" collapsed="false">
      <c r="B56" s="21" t="s">
        <v>62</v>
      </c>
      <c r="C56" s="14" t="s">
        <v>30</v>
      </c>
      <c r="D56" s="15" t="n">
        <v>977</v>
      </c>
      <c r="E56" s="15" t="n">
        <v>462</v>
      </c>
      <c r="F56" s="15" t="n">
        <v>515</v>
      </c>
      <c r="G56" s="15" t="n">
        <v>0</v>
      </c>
    </row>
    <row r="57" customFormat="false" ht="12.75" hidden="false" customHeight="true" outlineLevel="0" collapsed="false">
      <c r="B57" s="21"/>
      <c r="C57" s="22" t="s">
        <v>31</v>
      </c>
      <c r="D57" s="23" t="n">
        <v>756</v>
      </c>
      <c r="E57" s="23" t="n">
        <v>117</v>
      </c>
      <c r="F57" s="23" t="n">
        <v>639</v>
      </c>
      <c r="G57" s="23" t="n">
        <v>0</v>
      </c>
    </row>
    <row r="58" customFormat="false" ht="12.75" hidden="false" customHeight="false" outlineLevel="0" collapsed="false">
      <c r="B58" s="21"/>
      <c r="C58" s="22" t="s">
        <v>37</v>
      </c>
      <c r="D58" s="23" t="n">
        <v>136</v>
      </c>
      <c r="E58" s="23" t="n">
        <v>27</v>
      </c>
      <c r="F58" s="23" t="n">
        <v>109</v>
      </c>
      <c r="G58" s="23" t="n">
        <v>0</v>
      </c>
    </row>
    <row r="59" customFormat="false" ht="12.75" hidden="false" customHeight="false" outlineLevel="0" collapsed="false">
      <c r="B59" s="21"/>
      <c r="C59" s="22" t="s">
        <v>41</v>
      </c>
      <c r="D59" s="23" t="n">
        <v>117</v>
      </c>
      <c r="E59" s="23" t="n">
        <v>117</v>
      </c>
      <c r="F59" s="23" t="n">
        <v>0</v>
      </c>
      <c r="G59" s="23" t="n">
        <v>0</v>
      </c>
    </row>
    <row r="60" customFormat="false" ht="26.25" hidden="false" customHeight="false" outlineLevel="0" collapsed="false">
      <c r="B60" s="18" t="s">
        <v>63</v>
      </c>
      <c r="C60" s="19"/>
      <c r="D60" s="20" t="n">
        <f aca="false">SUM(D56:D59)</f>
        <v>1986</v>
      </c>
      <c r="E60" s="20" t="n">
        <f aca="false">SUM(E56:E59)</f>
        <v>723</v>
      </c>
      <c r="F60" s="20" t="n">
        <f aca="false">SUM(F56:F59)</f>
        <v>1263</v>
      </c>
      <c r="G60" s="20" t="n">
        <f aca="false">SUM(G56:G59)</f>
        <v>0</v>
      </c>
    </row>
    <row r="61" customFormat="false" ht="12.75" hidden="false" customHeight="true" outlineLevel="0" collapsed="false">
      <c r="B61" s="21" t="s">
        <v>64</v>
      </c>
      <c r="C61" s="14" t="s">
        <v>30</v>
      </c>
      <c r="D61" s="15" t="n">
        <v>3993</v>
      </c>
      <c r="E61" s="15" t="n">
        <v>3798</v>
      </c>
      <c r="F61" s="15" t="n">
        <v>195</v>
      </c>
      <c r="G61" s="15" t="n">
        <v>0</v>
      </c>
    </row>
    <row r="62" customFormat="false" ht="12.75" hidden="false" customHeight="false" outlineLevel="0" collapsed="false">
      <c r="B62" s="21"/>
      <c r="C62" s="22" t="s">
        <v>31</v>
      </c>
      <c r="D62" s="23" t="n">
        <v>99</v>
      </c>
      <c r="E62" s="23" t="n">
        <v>58</v>
      </c>
      <c r="F62" s="23" t="n">
        <v>41</v>
      </c>
      <c r="G62" s="23" t="n">
        <v>0</v>
      </c>
    </row>
    <row r="63" customFormat="false" ht="12.75" hidden="false" customHeight="false" outlineLevel="0" collapsed="false">
      <c r="B63" s="21"/>
      <c r="C63" s="22" t="s">
        <v>47</v>
      </c>
      <c r="D63" s="23" t="n">
        <v>1274</v>
      </c>
      <c r="E63" s="23" t="n">
        <v>609</v>
      </c>
      <c r="F63" s="23" t="n">
        <v>665</v>
      </c>
      <c r="G63" s="23" t="n">
        <v>0</v>
      </c>
    </row>
    <row r="64" customFormat="false" ht="12.75" hidden="false" customHeight="false" outlineLevel="0" collapsed="false">
      <c r="B64" s="21"/>
      <c r="C64" s="22" t="s">
        <v>50</v>
      </c>
      <c r="D64" s="23" t="n">
        <v>22</v>
      </c>
      <c r="E64" s="23" t="n">
        <v>22</v>
      </c>
      <c r="F64" s="23" t="n">
        <v>0</v>
      </c>
      <c r="G64" s="23" t="n">
        <v>0</v>
      </c>
    </row>
    <row r="65" customFormat="false" ht="12.75" hidden="false" customHeight="false" outlineLevel="0" collapsed="false">
      <c r="B65" s="21"/>
      <c r="C65" s="22" t="s">
        <v>65</v>
      </c>
      <c r="D65" s="23" t="n">
        <v>3620</v>
      </c>
      <c r="E65" s="23" t="n">
        <v>3492</v>
      </c>
      <c r="F65" s="23" t="n">
        <v>128</v>
      </c>
      <c r="G65" s="23" t="n">
        <v>0</v>
      </c>
    </row>
    <row r="66" customFormat="false" ht="12.75" hidden="false" customHeight="false" outlineLevel="0" collapsed="false">
      <c r="B66" s="21"/>
      <c r="C66" s="22" t="s">
        <v>66</v>
      </c>
      <c r="D66" s="23" t="n">
        <v>3257</v>
      </c>
      <c r="E66" s="23" t="n">
        <v>2653</v>
      </c>
      <c r="F66" s="23" t="n">
        <v>604</v>
      </c>
      <c r="G66" s="23" t="n">
        <v>0</v>
      </c>
    </row>
    <row r="67" customFormat="false" ht="12.75" hidden="false" customHeight="false" outlineLevel="0" collapsed="false">
      <c r="B67" s="21"/>
      <c r="C67" s="22" t="s">
        <v>67</v>
      </c>
      <c r="D67" s="23" t="n">
        <v>3967</v>
      </c>
      <c r="E67" s="23" t="n">
        <v>2789</v>
      </c>
      <c r="F67" s="23" t="n">
        <v>1178</v>
      </c>
      <c r="G67" s="23" t="n">
        <v>0</v>
      </c>
    </row>
    <row r="68" customFormat="false" ht="13.5" hidden="false" customHeight="false" outlineLevel="0" collapsed="false">
      <c r="B68" s="18" t="s">
        <v>68</v>
      </c>
      <c r="C68" s="19"/>
      <c r="D68" s="20" t="n">
        <f aca="false">SUM(D61:D67)</f>
        <v>16232</v>
      </c>
      <c r="E68" s="20" t="n">
        <f aca="false">SUM(E61:E67)</f>
        <v>13421</v>
      </c>
      <c r="F68" s="20" t="n">
        <f aca="false">SUM(F61:F67)</f>
        <v>2811</v>
      </c>
      <c r="G68" s="20" t="n">
        <f aca="false">SUM(G61:G67)</f>
        <v>0</v>
      </c>
    </row>
    <row r="69" customFormat="false" ht="12.75" hidden="false" customHeight="true" outlineLevel="0" collapsed="false">
      <c r="B69" s="21" t="s">
        <v>69</v>
      </c>
      <c r="C69" s="14" t="s">
        <v>30</v>
      </c>
      <c r="D69" s="15" t="n">
        <v>1254</v>
      </c>
      <c r="E69" s="15" t="n">
        <v>628</v>
      </c>
      <c r="F69" s="15" t="n">
        <v>626</v>
      </c>
      <c r="G69" s="15" t="n">
        <v>0</v>
      </c>
    </row>
    <row r="70" customFormat="false" ht="12.75" hidden="false" customHeight="false" outlineLevel="0" collapsed="false">
      <c r="B70" s="21"/>
      <c r="C70" s="22" t="s">
        <v>31</v>
      </c>
      <c r="D70" s="23" t="n">
        <v>226</v>
      </c>
      <c r="E70" s="23" t="n">
        <v>160</v>
      </c>
      <c r="F70" s="23" t="n">
        <v>66</v>
      </c>
      <c r="G70" s="23" t="n">
        <v>0</v>
      </c>
    </row>
    <row r="71" customFormat="false" ht="13.5" hidden="false" customHeight="false" outlineLevel="0" collapsed="false">
      <c r="B71" s="18" t="s">
        <v>70</v>
      </c>
      <c r="C71" s="19"/>
      <c r="D71" s="20" t="n">
        <f aca="false">SUM(D69:D70)</f>
        <v>1480</v>
      </c>
      <c r="E71" s="20" t="n">
        <f aca="false">SUM(E69:E70)</f>
        <v>788</v>
      </c>
      <c r="F71" s="20" t="n">
        <f aca="false">SUM(F69:F70)</f>
        <v>692</v>
      </c>
      <c r="G71" s="20" t="n">
        <f aca="false">SUM(G69:G70)</f>
        <v>0</v>
      </c>
    </row>
    <row r="72" customFormat="false" ht="12.75" hidden="false" customHeight="true" outlineLevel="0" collapsed="false">
      <c r="B72" s="21" t="s">
        <v>71</v>
      </c>
      <c r="C72" s="14" t="s">
        <v>30</v>
      </c>
      <c r="D72" s="15" t="n">
        <v>4158</v>
      </c>
      <c r="E72" s="15" t="n">
        <v>4010</v>
      </c>
      <c r="F72" s="15" t="n">
        <v>148</v>
      </c>
      <c r="G72" s="15" t="n">
        <v>0</v>
      </c>
    </row>
    <row r="73" customFormat="false" ht="12.75" hidden="false" customHeight="false" outlineLevel="0" collapsed="false">
      <c r="B73" s="21"/>
      <c r="C73" s="22" t="s">
        <v>31</v>
      </c>
      <c r="D73" s="23" t="n">
        <v>487</v>
      </c>
      <c r="E73" s="23" t="n">
        <v>487</v>
      </c>
      <c r="F73" s="23" t="n">
        <v>0</v>
      </c>
      <c r="G73" s="23" t="n">
        <v>0</v>
      </c>
    </row>
    <row r="74" customFormat="false" ht="12.75" hidden="false" customHeight="false" outlineLevel="0" collapsed="false">
      <c r="B74" s="21"/>
      <c r="C74" s="22" t="s">
        <v>43</v>
      </c>
      <c r="D74" s="23" t="n">
        <v>502</v>
      </c>
      <c r="E74" s="23" t="n">
        <v>188</v>
      </c>
      <c r="F74" s="23" t="n">
        <v>314</v>
      </c>
      <c r="G74" s="23" t="n">
        <v>0</v>
      </c>
    </row>
    <row r="75" customFormat="false" ht="12.75" hidden="false" customHeight="false" outlineLevel="0" collapsed="false">
      <c r="B75" s="21"/>
      <c r="C75" s="22" t="s">
        <v>44</v>
      </c>
      <c r="D75" s="23" t="n">
        <v>466</v>
      </c>
      <c r="E75" s="23" t="n">
        <v>314</v>
      </c>
      <c r="F75" s="23" t="n">
        <v>152</v>
      </c>
      <c r="G75" s="23" t="n">
        <v>0</v>
      </c>
    </row>
    <row r="76" customFormat="false" ht="12.75" hidden="false" customHeight="false" outlineLevel="0" collapsed="false">
      <c r="B76" s="21"/>
      <c r="C76" s="22" t="s">
        <v>45</v>
      </c>
      <c r="D76" s="23" t="n">
        <v>185</v>
      </c>
      <c r="E76" s="23" t="n">
        <v>0</v>
      </c>
      <c r="F76" s="23" t="n">
        <v>185</v>
      </c>
      <c r="G76" s="23" t="n">
        <v>0</v>
      </c>
    </row>
    <row r="77" customFormat="false" ht="13.5" hidden="false" customHeight="false" outlineLevel="0" collapsed="false">
      <c r="B77" s="18" t="s">
        <v>72</v>
      </c>
      <c r="C77" s="19"/>
      <c r="D77" s="20" t="n">
        <f aca="false">SUM(D72:D76)</f>
        <v>5798</v>
      </c>
      <c r="E77" s="20" t="n">
        <f aca="false">SUM(E72:E76)</f>
        <v>4999</v>
      </c>
      <c r="F77" s="20" t="n">
        <f aca="false">SUM(F72:F76)</f>
        <v>799</v>
      </c>
      <c r="G77" s="20" t="n">
        <f aca="false">SUM(G72:G76)</f>
        <v>0</v>
      </c>
    </row>
    <row r="78" customFormat="false" ht="12.75" hidden="false" customHeight="true" outlineLevel="0" collapsed="false">
      <c r="B78" s="21" t="s">
        <v>73</v>
      </c>
      <c r="C78" s="14" t="s">
        <v>30</v>
      </c>
      <c r="D78" s="15" t="n">
        <v>2050</v>
      </c>
      <c r="E78" s="15" t="n">
        <v>1167</v>
      </c>
      <c r="F78" s="15" t="n">
        <v>883</v>
      </c>
      <c r="G78" s="15" t="n">
        <v>0</v>
      </c>
    </row>
    <row r="79" customFormat="false" ht="12.75" hidden="false" customHeight="false" outlineLevel="0" collapsed="false">
      <c r="B79" s="21"/>
      <c r="C79" s="22" t="s">
        <v>31</v>
      </c>
      <c r="D79" s="23" t="n">
        <v>579</v>
      </c>
      <c r="E79" s="23" t="n">
        <v>372</v>
      </c>
      <c r="F79" s="23" t="n">
        <v>207</v>
      </c>
      <c r="G79" s="23" t="n">
        <v>0</v>
      </c>
    </row>
    <row r="80" customFormat="false" ht="12.75" hidden="false" customHeight="false" outlineLevel="0" collapsed="false">
      <c r="B80" s="21"/>
      <c r="C80" s="22" t="s">
        <v>34</v>
      </c>
      <c r="D80" s="23" t="n">
        <v>117</v>
      </c>
      <c r="E80" s="23" t="n">
        <v>0</v>
      </c>
      <c r="F80" s="23" t="n">
        <v>117</v>
      </c>
      <c r="G80" s="23" t="n">
        <v>0</v>
      </c>
    </row>
    <row r="81" customFormat="false" ht="12.75" hidden="false" customHeight="false" outlineLevel="0" collapsed="false">
      <c r="B81" s="21"/>
      <c r="C81" s="22" t="s">
        <v>40</v>
      </c>
      <c r="D81" s="23" t="n">
        <v>337</v>
      </c>
      <c r="E81" s="23" t="n">
        <v>186</v>
      </c>
      <c r="F81" s="23" t="n">
        <v>151</v>
      </c>
      <c r="G81" s="23" t="n">
        <v>0</v>
      </c>
    </row>
    <row r="82" customFormat="false" ht="12.75" hidden="false" customHeight="false" outlineLevel="0" collapsed="false">
      <c r="B82" s="21"/>
      <c r="C82" s="22" t="s">
        <v>41</v>
      </c>
      <c r="D82" s="23" t="n">
        <v>23</v>
      </c>
      <c r="E82" s="23" t="n">
        <v>0</v>
      </c>
      <c r="F82" s="23" t="n">
        <v>23</v>
      </c>
      <c r="G82" s="23" t="n">
        <v>0</v>
      </c>
    </row>
    <row r="83" customFormat="false" ht="13.5" hidden="false" customHeight="false" outlineLevel="0" collapsed="false">
      <c r="B83" s="18" t="s">
        <v>74</v>
      </c>
      <c r="C83" s="19"/>
      <c r="D83" s="20" t="n">
        <f aca="false">SUM(D78:D82)</f>
        <v>3106</v>
      </c>
      <c r="E83" s="20" t="n">
        <f aca="false">SUM(E78:E82)</f>
        <v>1725</v>
      </c>
      <c r="F83" s="20" t="n">
        <f aca="false">SUM(F78:F82)</f>
        <v>1381</v>
      </c>
      <c r="G83" s="20" t="n">
        <f aca="false">SUM(G78:G82)</f>
        <v>0</v>
      </c>
    </row>
    <row r="84" customFormat="false" ht="12.75" hidden="false" customHeight="true" outlineLevel="0" collapsed="false">
      <c r="B84" s="21" t="s">
        <v>75</v>
      </c>
      <c r="C84" s="14" t="s">
        <v>30</v>
      </c>
      <c r="D84" s="15" t="n">
        <v>1402</v>
      </c>
      <c r="E84" s="15" t="n">
        <v>558</v>
      </c>
      <c r="F84" s="15" t="n">
        <v>844</v>
      </c>
      <c r="G84" s="15" t="n">
        <v>0</v>
      </c>
    </row>
    <row r="85" customFormat="false" ht="12.75" hidden="false" customHeight="false" outlineLevel="0" collapsed="false">
      <c r="B85" s="21"/>
      <c r="C85" s="22" t="s">
        <v>31</v>
      </c>
      <c r="D85" s="23" t="n">
        <v>66</v>
      </c>
      <c r="E85" s="23" t="n">
        <v>66</v>
      </c>
      <c r="F85" s="23" t="n">
        <v>0</v>
      </c>
      <c r="G85" s="23" t="n">
        <v>0</v>
      </c>
    </row>
    <row r="86" customFormat="false" ht="26.25" hidden="false" customHeight="false" outlineLevel="0" collapsed="false">
      <c r="B86" s="18" t="s">
        <v>76</v>
      </c>
      <c r="C86" s="19"/>
      <c r="D86" s="20" t="n">
        <f aca="false">SUM(D84:D85)</f>
        <v>1468</v>
      </c>
      <c r="E86" s="20" t="n">
        <f aca="false">SUM(E84:E85)</f>
        <v>624</v>
      </c>
      <c r="F86" s="20" t="n">
        <f aca="false">SUM(F84:F85)</f>
        <v>844</v>
      </c>
      <c r="G86" s="20" t="n">
        <f aca="false">SUM(G84:G85)</f>
        <v>0</v>
      </c>
    </row>
    <row r="87" customFormat="false" ht="12.75" hidden="false" customHeight="true" outlineLevel="0" collapsed="false">
      <c r="B87" s="21" t="s">
        <v>77</v>
      </c>
      <c r="C87" s="14" t="s">
        <v>30</v>
      </c>
      <c r="D87" s="15" t="n">
        <v>7147</v>
      </c>
      <c r="E87" s="15" t="n">
        <v>5873</v>
      </c>
      <c r="F87" s="15" t="n">
        <v>1274</v>
      </c>
      <c r="G87" s="15" t="n">
        <v>0</v>
      </c>
    </row>
    <row r="88" customFormat="false" ht="12.75" hidden="false" customHeight="false" outlineLevel="0" collapsed="false">
      <c r="B88" s="21"/>
      <c r="C88" s="22" t="s">
        <v>31</v>
      </c>
      <c r="D88" s="23" t="n">
        <v>17</v>
      </c>
      <c r="E88" s="23" t="n">
        <v>0</v>
      </c>
      <c r="F88" s="23" t="n">
        <v>17</v>
      </c>
      <c r="G88" s="23" t="n">
        <v>0</v>
      </c>
    </row>
    <row r="89" customFormat="false" ht="12.75" hidden="false" customHeight="false" outlineLevel="0" collapsed="false">
      <c r="B89" s="21"/>
      <c r="C89" s="22" t="s">
        <v>34</v>
      </c>
      <c r="D89" s="23" t="n">
        <v>3</v>
      </c>
      <c r="E89" s="23" t="n">
        <v>1</v>
      </c>
      <c r="F89" s="23" t="n">
        <v>2</v>
      </c>
      <c r="G89" s="23" t="n">
        <v>0</v>
      </c>
    </row>
    <row r="90" customFormat="false" ht="12.75" hidden="false" customHeight="false" outlineLevel="0" collapsed="false">
      <c r="B90" s="21"/>
      <c r="C90" s="22" t="s">
        <v>41</v>
      </c>
      <c r="D90" s="23" t="n">
        <v>26</v>
      </c>
      <c r="E90" s="23" t="n">
        <v>26</v>
      </c>
      <c r="F90" s="23" t="n">
        <v>0</v>
      </c>
      <c r="G90" s="23" t="n">
        <v>0</v>
      </c>
    </row>
    <row r="91" customFormat="false" ht="12.75" hidden="false" customHeight="false" outlineLevel="0" collapsed="false">
      <c r="B91" s="21"/>
      <c r="C91" s="22" t="s">
        <v>42</v>
      </c>
      <c r="D91" s="23" t="n">
        <v>476</v>
      </c>
      <c r="E91" s="23" t="n">
        <v>122</v>
      </c>
      <c r="F91" s="23" t="n">
        <v>354</v>
      </c>
      <c r="G91" s="23" t="n">
        <v>0</v>
      </c>
    </row>
    <row r="92" customFormat="false" ht="12.75" hidden="false" customHeight="false" outlineLevel="0" collapsed="false">
      <c r="B92" s="21"/>
      <c r="C92" s="22" t="s">
        <v>43</v>
      </c>
      <c r="D92" s="23" t="n">
        <v>52</v>
      </c>
      <c r="E92" s="23" t="n">
        <v>0</v>
      </c>
      <c r="F92" s="23" t="n">
        <v>52</v>
      </c>
      <c r="G92" s="23" t="n">
        <v>0</v>
      </c>
    </row>
    <row r="93" customFormat="false" ht="12.75" hidden="false" customHeight="false" outlineLevel="0" collapsed="false">
      <c r="B93" s="21"/>
      <c r="C93" s="22" t="s">
        <v>44</v>
      </c>
      <c r="D93" s="23" t="n">
        <v>352</v>
      </c>
      <c r="E93" s="23" t="n">
        <v>150</v>
      </c>
      <c r="F93" s="23" t="n">
        <v>202</v>
      </c>
      <c r="G93" s="23" t="n">
        <v>0</v>
      </c>
    </row>
    <row r="94" customFormat="false" ht="26.25" hidden="false" customHeight="false" outlineLevel="0" collapsed="false">
      <c r="B94" s="18" t="s">
        <v>78</v>
      </c>
      <c r="C94" s="19"/>
      <c r="D94" s="20" t="n">
        <f aca="false">SUM(D87:D93)</f>
        <v>8073</v>
      </c>
      <c r="E94" s="20" t="n">
        <f aca="false">SUM(E87:E93)</f>
        <v>6172</v>
      </c>
      <c r="F94" s="20" t="n">
        <f aca="false">SUM(F87:F93)</f>
        <v>1901</v>
      </c>
      <c r="G94" s="20" t="n">
        <f aca="false">SUM(G87:G93)</f>
        <v>0</v>
      </c>
    </row>
    <row r="95" customFormat="false" ht="12.75" hidden="false" customHeight="true" outlineLevel="0" collapsed="false">
      <c r="B95" s="21" t="s">
        <v>79</v>
      </c>
      <c r="C95" s="14" t="s">
        <v>30</v>
      </c>
      <c r="D95" s="15" t="n">
        <v>5729</v>
      </c>
      <c r="E95" s="15" t="n">
        <v>664</v>
      </c>
      <c r="F95" s="15" t="n">
        <v>5065</v>
      </c>
      <c r="G95" s="15" t="n">
        <v>0</v>
      </c>
    </row>
    <row r="96" customFormat="false" ht="12.75" hidden="false" customHeight="true" outlineLevel="0" collapsed="false">
      <c r="B96" s="21"/>
      <c r="C96" s="22" t="s">
        <v>37</v>
      </c>
      <c r="D96" s="23" t="n">
        <v>219</v>
      </c>
      <c r="E96" s="23" t="n">
        <v>127</v>
      </c>
      <c r="F96" s="23" t="n">
        <v>92</v>
      </c>
      <c r="G96" s="23" t="n">
        <v>0</v>
      </c>
    </row>
    <row r="97" customFormat="false" ht="12.75" hidden="false" customHeight="false" outlineLevel="0" collapsed="false">
      <c r="B97" s="21"/>
      <c r="C97" s="22" t="s">
        <v>40</v>
      </c>
      <c r="D97" s="23" t="n">
        <v>208</v>
      </c>
      <c r="E97" s="23" t="n">
        <v>171</v>
      </c>
      <c r="F97" s="23" t="n">
        <v>37</v>
      </c>
      <c r="G97" s="23" t="n">
        <v>0</v>
      </c>
    </row>
    <row r="98" customFormat="false" ht="12.75" hidden="false" customHeight="false" outlineLevel="0" collapsed="false">
      <c r="B98" s="21"/>
      <c r="C98" s="22" t="s">
        <v>41</v>
      </c>
      <c r="D98" s="23" t="n">
        <v>1202</v>
      </c>
      <c r="E98" s="23" t="n">
        <v>44</v>
      </c>
      <c r="F98" s="23" t="n">
        <v>1158</v>
      </c>
      <c r="G98" s="23" t="n">
        <v>0</v>
      </c>
    </row>
    <row r="99" customFormat="false" ht="26.25" hidden="false" customHeight="false" outlineLevel="0" collapsed="false">
      <c r="B99" s="18" t="s">
        <v>80</v>
      </c>
      <c r="C99" s="19"/>
      <c r="D99" s="20" t="n">
        <f aca="false">SUM(D95:D98)</f>
        <v>7358</v>
      </c>
      <c r="E99" s="20" t="n">
        <f aca="false">SUM(E95:E98)</f>
        <v>1006</v>
      </c>
      <c r="F99" s="20" t="n">
        <f aca="false">SUM(F95:F98)</f>
        <v>6352</v>
      </c>
      <c r="G99" s="20" t="n">
        <f aca="false">SUM(G95:G98)</f>
        <v>0</v>
      </c>
    </row>
    <row r="100" customFormat="false" ht="12.75" hidden="false" customHeight="true" outlineLevel="0" collapsed="false">
      <c r="B100" s="21" t="s">
        <v>81</v>
      </c>
      <c r="C100" s="14" t="s">
        <v>30</v>
      </c>
      <c r="D100" s="15" t="n">
        <v>3903</v>
      </c>
      <c r="E100" s="15" t="n">
        <v>3590</v>
      </c>
      <c r="F100" s="15" t="n">
        <v>313</v>
      </c>
      <c r="G100" s="15" t="n">
        <v>0</v>
      </c>
    </row>
    <row r="101" customFormat="false" ht="12.75" hidden="false" customHeight="true" outlineLevel="0" collapsed="false">
      <c r="B101" s="21"/>
      <c r="C101" s="22" t="s">
        <v>34</v>
      </c>
      <c r="D101" s="23" t="n">
        <v>60</v>
      </c>
      <c r="E101" s="23" t="n">
        <v>0</v>
      </c>
      <c r="F101" s="23" t="n">
        <v>60</v>
      </c>
      <c r="G101" s="23" t="n">
        <v>0</v>
      </c>
    </row>
    <row r="102" customFormat="false" ht="12.75" hidden="false" customHeight="false" outlineLevel="0" collapsed="false">
      <c r="B102" s="21"/>
      <c r="C102" s="22" t="s">
        <v>37</v>
      </c>
      <c r="D102" s="23" t="n">
        <v>186</v>
      </c>
      <c r="E102" s="23" t="n">
        <v>0</v>
      </c>
      <c r="F102" s="23" t="n">
        <v>186</v>
      </c>
      <c r="G102" s="23" t="n">
        <v>0</v>
      </c>
    </row>
    <row r="103" customFormat="false" ht="12.75" hidden="false" customHeight="false" outlineLevel="0" collapsed="false">
      <c r="B103" s="21"/>
      <c r="C103" s="22" t="s">
        <v>39</v>
      </c>
      <c r="D103" s="23" t="n">
        <v>79</v>
      </c>
      <c r="E103" s="23" t="n">
        <v>79</v>
      </c>
      <c r="F103" s="23" t="n">
        <v>0</v>
      </c>
      <c r="G103" s="23" t="n">
        <v>0</v>
      </c>
    </row>
    <row r="104" customFormat="false" ht="12.75" hidden="false" customHeight="false" outlineLevel="0" collapsed="false">
      <c r="B104" s="21"/>
      <c r="C104" s="22" t="s">
        <v>42</v>
      </c>
      <c r="D104" s="23" t="n">
        <v>105</v>
      </c>
      <c r="E104" s="23" t="n">
        <v>0</v>
      </c>
      <c r="F104" s="23" t="n">
        <v>105</v>
      </c>
      <c r="G104" s="23" t="n">
        <v>0</v>
      </c>
    </row>
    <row r="105" customFormat="false" ht="12.75" hidden="false" customHeight="false" outlineLevel="0" collapsed="false">
      <c r="B105" s="21"/>
      <c r="C105" s="22" t="s">
        <v>82</v>
      </c>
      <c r="D105" s="23" t="n">
        <v>815</v>
      </c>
      <c r="E105" s="23" t="n">
        <v>613</v>
      </c>
      <c r="F105" s="23" t="n">
        <v>202</v>
      </c>
      <c r="G105" s="23" t="n">
        <v>0</v>
      </c>
    </row>
    <row r="106" customFormat="false" ht="12.75" hidden="false" customHeight="false" outlineLevel="0" collapsed="false">
      <c r="B106" s="21"/>
      <c r="C106" s="22" t="s">
        <v>47</v>
      </c>
      <c r="D106" s="23" t="n">
        <v>4859</v>
      </c>
      <c r="E106" s="23" t="n">
        <v>3568</v>
      </c>
      <c r="F106" s="23" t="n">
        <v>1291</v>
      </c>
      <c r="G106" s="23" t="n">
        <v>0</v>
      </c>
    </row>
    <row r="107" customFormat="false" ht="26.25" hidden="false" customHeight="false" outlineLevel="0" collapsed="false">
      <c r="B107" s="18" t="s">
        <v>83</v>
      </c>
      <c r="C107" s="19"/>
      <c r="D107" s="20" t="n">
        <f aca="false">SUM(D100:D106)</f>
        <v>10007</v>
      </c>
      <c r="E107" s="20" t="n">
        <f aca="false">SUM(E100:E106)</f>
        <v>7850</v>
      </c>
      <c r="F107" s="20" t="n">
        <f aca="false">SUM(F100:F106)</f>
        <v>2157</v>
      </c>
      <c r="G107" s="20" t="n">
        <f aca="false">SUM(G100:G106)</f>
        <v>0</v>
      </c>
    </row>
    <row r="108" customFormat="false" ht="12.75" hidden="false" customHeight="true" outlineLevel="0" collapsed="false">
      <c r="B108" s="21" t="s">
        <v>84</v>
      </c>
      <c r="C108" s="14" t="s">
        <v>30</v>
      </c>
      <c r="D108" s="15" t="n">
        <v>2535</v>
      </c>
      <c r="E108" s="15" t="n">
        <v>1939</v>
      </c>
      <c r="F108" s="15" t="n">
        <v>596</v>
      </c>
      <c r="G108" s="15" t="n">
        <v>0</v>
      </c>
    </row>
    <row r="109" customFormat="false" ht="12.75" hidden="false" customHeight="false" outlineLevel="0" collapsed="false">
      <c r="B109" s="21"/>
      <c r="C109" s="22" t="s">
        <v>31</v>
      </c>
      <c r="D109" s="23" t="n">
        <v>3</v>
      </c>
      <c r="E109" s="23" t="n">
        <v>3</v>
      </c>
      <c r="F109" s="23" t="n">
        <v>0</v>
      </c>
      <c r="G109" s="23" t="n">
        <v>0</v>
      </c>
    </row>
    <row r="110" customFormat="false" ht="12.75" hidden="false" customHeight="false" outlineLevel="0" collapsed="false">
      <c r="B110" s="21"/>
      <c r="C110" s="22" t="s">
        <v>37</v>
      </c>
      <c r="D110" s="23" t="n">
        <v>9</v>
      </c>
      <c r="E110" s="23" t="n">
        <v>9</v>
      </c>
      <c r="F110" s="23" t="n">
        <v>0</v>
      </c>
      <c r="G110" s="23" t="n">
        <v>0</v>
      </c>
    </row>
    <row r="111" customFormat="false" ht="12.75" hidden="false" customHeight="false" outlineLevel="0" collapsed="false">
      <c r="B111" s="21"/>
      <c r="C111" s="22" t="s">
        <v>40</v>
      </c>
      <c r="D111" s="23" t="n">
        <v>195</v>
      </c>
      <c r="E111" s="23" t="n">
        <v>156</v>
      </c>
      <c r="F111" s="23" t="n">
        <v>39</v>
      </c>
      <c r="G111" s="23" t="n">
        <v>0</v>
      </c>
    </row>
    <row r="112" customFormat="false" ht="12.75" hidden="false" customHeight="false" outlineLevel="0" collapsed="false">
      <c r="B112" s="21"/>
      <c r="C112" s="22" t="s">
        <v>42</v>
      </c>
      <c r="D112" s="23" t="n">
        <v>488</v>
      </c>
      <c r="E112" s="23" t="n">
        <v>203</v>
      </c>
      <c r="F112" s="23" t="n">
        <v>285</v>
      </c>
      <c r="G112" s="23" t="n">
        <v>0</v>
      </c>
    </row>
    <row r="113" customFormat="false" ht="13.5" hidden="false" customHeight="false" outlineLevel="0" collapsed="false">
      <c r="B113" s="18" t="s">
        <v>85</v>
      </c>
      <c r="C113" s="19"/>
      <c r="D113" s="20" t="n">
        <f aca="false">SUM(D108:D112)</f>
        <v>3230</v>
      </c>
      <c r="E113" s="20" t="n">
        <f aca="false">SUM(E108:E112)</f>
        <v>2310</v>
      </c>
      <c r="F113" s="20" t="n">
        <f aca="false">SUM(F108:F112)</f>
        <v>920</v>
      </c>
      <c r="G113" s="20" t="n">
        <f aca="false">SUM(G108:G112)</f>
        <v>0</v>
      </c>
    </row>
    <row r="114" customFormat="false" ht="12.75" hidden="false" customHeight="true" outlineLevel="0" collapsed="false">
      <c r="B114" s="21" t="s">
        <v>86</v>
      </c>
      <c r="C114" s="14" t="s">
        <v>30</v>
      </c>
      <c r="D114" s="15" t="n">
        <v>459</v>
      </c>
      <c r="E114" s="15" t="n">
        <v>317</v>
      </c>
      <c r="F114" s="15" t="n">
        <v>142</v>
      </c>
      <c r="G114" s="15" t="n">
        <v>0</v>
      </c>
    </row>
    <row r="115" customFormat="false" ht="12.75" hidden="false" customHeight="false" outlineLevel="0" collapsed="false">
      <c r="B115" s="21"/>
      <c r="C115" s="22" t="s">
        <v>31</v>
      </c>
      <c r="D115" s="23" t="n">
        <v>877</v>
      </c>
      <c r="E115" s="23" t="n">
        <v>483</v>
      </c>
      <c r="F115" s="23" t="n">
        <v>394</v>
      </c>
      <c r="G115" s="23" t="n">
        <v>0</v>
      </c>
    </row>
    <row r="116" customFormat="false" ht="12.75" hidden="false" customHeight="false" outlineLevel="0" collapsed="false">
      <c r="B116" s="21"/>
      <c r="C116" s="22" t="s">
        <v>38</v>
      </c>
      <c r="D116" s="23" t="n">
        <v>412</v>
      </c>
      <c r="E116" s="23" t="n">
        <v>290</v>
      </c>
      <c r="F116" s="23" t="n">
        <v>122</v>
      </c>
      <c r="G116" s="23" t="n">
        <v>0</v>
      </c>
    </row>
    <row r="117" customFormat="false" ht="26.25" hidden="false" customHeight="false" outlineLevel="0" collapsed="false">
      <c r="B117" s="18" t="s">
        <v>87</v>
      </c>
      <c r="C117" s="19"/>
      <c r="D117" s="20" t="n">
        <f aca="false">SUM(D114:D116)</f>
        <v>1748</v>
      </c>
      <c r="E117" s="20" t="n">
        <f aca="false">SUM(E114:E116)</f>
        <v>1090</v>
      </c>
      <c r="F117" s="20" t="n">
        <f aca="false">SUM(F114:F116)</f>
        <v>658</v>
      </c>
      <c r="G117" s="20" t="n">
        <f aca="false">SUM(G114:G116)</f>
        <v>0</v>
      </c>
    </row>
    <row r="118" customFormat="false" ht="12.75" hidden="false" customHeight="true" outlineLevel="0" collapsed="false">
      <c r="B118" s="21" t="s">
        <v>88</v>
      </c>
      <c r="C118" s="14" t="s">
        <v>30</v>
      </c>
      <c r="D118" s="15" t="n">
        <v>2171</v>
      </c>
      <c r="E118" s="15" t="n">
        <v>1182</v>
      </c>
      <c r="F118" s="15" t="n">
        <v>989</v>
      </c>
      <c r="G118" s="15" t="n">
        <v>0</v>
      </c>
    </row>
    <row r="119" customFormat="false" ht="12.75" hidden="false" customHeight="true" outlineLevel="0" collapsed="false">
      <c r="B119" s="21"/>
      <c r="C119" s="22" t="s">
        <v>31</v>
      </c>
      <c r="D119" s="23" t="n">
        <v>182</v>
      </c>
      <c r="E119" s="23" t="n">
        <v>0</v>
      </c>
      <c r="F119" s="23" t="n">
        <v>182</v>
      </c>
      <c r="G119" s="23" t="n">
        <v>0</v>
      </c>
    </row>
    <row r="120" customFormat="false" ht="26.25" hidden="false" customHeight="false" outlineLevel="0" collapsed="false">
      <c r="B120" s="18" t="s">
        <v>89</v>
      </c>
      <c r="C120" s="19"/>
      <c r="D120" s="20" t="n">
        <f aca="false">SUM(D118:D119)</f>
        <v>2353</v>
      </c>
      <c r="E120" s="20" t="n">
        <f aca="false">SUM(E118:E119)</f>
        <v>1182</v>
      </c>
      <c r="F120" s="20" t="n">
        <f aca="false">SUM(F118:F119)</f>
        <v>1171</v>
      </c>
      <c r="G120" s="20" t="n">
        <f aca="false">SUM(G118:G119)</f>
        <v>0</v>
      </c>
    </row>
    <row r="121" customFormat="false" ht="12.75" hidden="false" customHeight="true" outlineLevel="0" collapsed="false">
      <c r="B121" s="21" t="s">
        <v>90</v>
      </c>
      <c r="C121" s="14" t="s">
        <v>30</v>
      </c>
      <c r="D121" s="15" t="n">
        <v>1485</v>
      </c>
      <c r="E121" s="15" t="n">
        <v>347</v>
      </c>
      <c r="F121" s="15" t="n">
        <v>1138</v>
      </c>
      <c r="G121" s="15" t="n">
        <v>0</v>
      </c>
    </row>
    <row r="122" customFormat="false" ht="12.75" hidden="false" customHeight="false" outlineLevel="0" collapsed="false">
      <c r="B122" s="21"/>
      <c r="C122" s="22" t="s">
        <v>31</v>
      </c>
      <c r="D122" s="23" t="n">
        <v>525</v>
      </c>
      <c r="E122" s="23" t="n">
        <v>285</v>
      </c>
      <c r="F122" s="23" t="n">
        <v>240</v>
      </c>
      <c r="G122" s="23" t="n">
        <v>0</v>
      </c>
    </row>
    <row r="123" customFormat="false" ht="12.75" hidden="false" customHeight="false" outlineLevel="0" collapsed="false">
      <c r="B123" s="21"/>
      <c r="C123" s="22" t="s">
        <v>41</v>
      </c>
      <c r="D123" s="23" t="n">
        <v>23</v>
      </c>
      <c r="E123" s="23" t="n">
        <v>0</v>
      </c>
      <c r="F123" s="23" t="n">
        <v>23</v>
      </c>
      <c r="G123" s="23" t="n">
        <v>0</v>
      </c>
    </row>
    <row r="124" customFormat="false" ht="12.75" hidden="false" customHeight="false" outlineLevel="0" collapsed="false">
      <c r="B124" s="21"/>
      <c r="C124" s="22" t="s">
        <v>45</v>
      </c>
      <c r="D124" s="23" t="n">
        <v>169</v>
      </c>
      <c r="E124" s="23" t="n">
        <v>46</v>
      </c>
      <c r="F124" s="23" t="n">
        <v>123</v>
      </c>
      <c r="G124" s="23" t="n">
        <v>0</v>
      </c>
    </row>
    <row r="125" customFormat="false" ht="26.25" hidden="false" customHeight="false" outlineLevel="0" collapsed="false">
      <c r="B125" s="18" t="s">
        <v>91</v>
      </c>
      <c r="C125" s="19"/>
      <c r="D125" s="20" t="n">
        <f aca="false">SUM(D121:D124)</f>
        <v>2202</v>
      </c>
      <c r="E125" s="20" t="n">
        <f aca="false">SUM(E121:E124)</f>
        <v>678</v>
      </c>
      <c r="F125" s="20" t="n">
        <f aca="false">SUM(F121:F124)</f>
        <v>1524</v>
      </c>
      <c r="G125" s="20" t="n">
        <f aca="false">SUM(G121:G124)</f>
        <v>0</v>
      </c>
    </row>
    <row r="126" customFormat="false" ht="12.75" hidden="false" customHeight="true" outlineLevel="0" collapsed="false">
      <c r="B126" s="21" t="s">
        <v>92</v>
      </c>
      <c r="C126" s="14" t="s">
        <v>30</v>
      </c>
      <c r="D126" s="15" t="n">
        <v>747</v>
      </c>
      <c r="E126" s="15" t="n">
        <v>381</v>
      </c>
      <c r="F126" s="15" t="n">
        <v>366</v>
      </c>
      <c r="G126" s="15" t="n">
        <v>0</v>
      </c>
    </row>
    <row r="127" customFormat="false" ht="12.75" hidden="false" customHeight="false" outlineLevel="0" collapsed="false">
      <c r="B127" s="21"/>
      <c r="C127" s="22" t="s">
        <v>31</v>
      </c>
      <c r="D127" s="23" t="n">
        <v>59</v>
      </c>
      <c r="E127" s="23" t="n">
        <v>0</v>
      </c>
      <c r="F127" s="23" t="n">
        <v>59</v>
      </c>
      <c r="G127" s="23" t="n">
        <v>0</v>
      </c>
    </row>
    <row r="128" customFormat="false" ht="12.75" hidden="false" customHeight="false" outlineLevel="0" collapsed="false">
      <c r="B128" s="21"/>
      <c r="C128" s="22" t="s">
        <v>40</v>
      </c>
      <c r="D128" s="23" t="n">
        <v>419</v>
      </c>
      <c r="E128" s="23" t="n">
        <v>20</v>
      </c>
      <c r="F128" s="23" t="n">
        <v>399</v>
      </c>
      <c r="G128" s="23" t="n">
        <v>0</v>
      </c>
    </row>
    <row r="129" customFormat="false" ht="26.25" hidden="false" customHeight="false" outlineLevel="0" collapsed="false">
      <c r="B129" s="18" t="s">
        <v>93</v>
      </c>
      <c r="C129" s="19"/>
      <c r="D129" s="20" t="n">
        <f aca="false">SUM(D126:D128)</f>
        <v>1225</v>
      </c>
      <c r="E129" s="20" t="n">
        <f aca="false">SUM(E126:E128)</f>
        <v>401</v>
      </c>
      <c r="F129" s="20" t="n">
        <f aca="false">SUM(F126:F128)</f>
        <v>824</v>
      </c>
      <c r="G129" s="20" t="n">
        <f aca="false">SUM(G126:G128)</f>
        <v>0</v>
      </c>
    </row>
    <row r="130" customFormat="false" ht="12.75" hidden="false" customHeight="true" outlineLevel="0" collapsed="false">
      <c r="B130" s="21" t="s">
        <v>94</v>
      </c>
      <c r="C130" s="14" t="s">
        <v>30</v>
      </c>
      <c r="D130" s="15" t="n">
        <v>1540</v>
      </c>
      <c r="E130" s="15" t="n">
        <v>169</v>
      </c>
      <c r="F130" s="15" t="n">
        <v>1371</v>
      </c>
      <c r="G130" s="15" t="n">
        <v>0</v>
      </c>
    </row>
    <row r="131" customFormat="false" ht="12.75" hidden="false" customHeight="false" outlineLevel="0" collapsed="false">
      <c r="B131" s="21"/>
      <c r="C131" s="22" t="s">
        <v>31</v>
      </c>
      <c r="D131" s="23" t="n">
        <v>97</v>
      </c>
      <c r="E131" s="23" t="n">
        <v>97</v>
      </c>
      <c r="F131" s="23" t="n">
        <v>0</v>
      </c>
      <c r="G131" s="23" t="n">
        <v>0</v>
      </c>
    </row>
    <row r="132" customFormat="false" ht="12.75" hidden="false" customHeight="false" outlineLevel="0" collapsed="false">
      <c r="B132" s="21"/>
      <c r="C132" s="22" t="s">
        <v>37</v>
      </c>
      <c r="D132" s="23" t="n">
        <v>310</v>
      </c>
      <c r="E132" s="23" t="n">
        <v>101</v>
      </c>
      <c r="F132" s="23" t="n">
        <v>209</v>
      </c>
      <c r="G132" s="23" t="n">
        <v>0</v>
      </c>
    </row>
    <row r="133" customFormat="false" ht="12.75" hidden="false" customHeight="false" outlineLevel="0" collapsed="false">
      <c r="B133" s="21"/>
      <c r="C133" s="22" t="s">
        <v>38</v>
      </c>
      <c r="D133" s="23" t="n">
        <v>482</v>
      </c>
      <c r="E133" s="23" t="n">
        <v>86</v>
      </c>
      <c r="F133" s="23" t="n">
        <v>396</v>
      </c>
      <c r="G133" s="23" t="n">
        <v>0</v>
      </c>
    </row>
    <row r="134" customFormat="false" ht="12.75" hidden="false" customHeight="false" outlineLevel="0" collapsed="false">
      <c r="B134" s="21"/>
      <c r="C134" s="22" t="s">
        <v>39</v>
      </c>
      <c r="D134" s="23" t="n">
        <v>473</v>
      </c>
      <c r="E134" s="23" t="n">
        <v>398</v>
      </c>
      <c r="F134" s="23" t="n">
        <v>75</v>
      </c>
      <c r="G134" s="23" t="n">
        <v>0</v>
      </c>
    </row>
    <row r="135" customFormat="false" ht="26.25" hidden="false" customHeight="false" outlineLevel="0" collapsed="false">
      <c r="B135" s="18" t="s">
        <v>95</v>
      </c>
      <c r="C135" s="19"/>
      <c r="D135" s="20" t="n">
        <f aca="false">SUM(D130:D134)</f>
        <v>2902</v>
      </c>
      <c r="E135" s="20" t="n">
        <f aca="false">SUM(E130:E134)</f>
        <v>851</v>
      </c>
      <c r="F135" s="20" t="n">
        <f aca="false">SUM(F130:F134)</f>
        <v>2051</v>
      </c>
      <c r="G135" s="20" t="n">
        <f aca="false">SUM(G130:G134)</f>
        <v>0</v>
      </c>
    </row>
    <row r="136" customFormat="false" ht="12.75" hidden="false" customHeight="true" outlineLevel="0" collapsed="false">
      <c r="B136" s="21" t="s">
        <v>96</v>
      </c>
      <c r="C136" s="14" t="s">
        <v>30</v>
      </c>
      <c r="D136" s="15" t="n">
        <v>4814</v>
      </c>
      <c r="E136" s="15" t="n">
        <v>4321</v>
      </c>
      <c r="F136" s="15" t="n">
        <v>463</v>
      </c>
      <c r="G136" s="15" t="n">
        <v>30</v>
      </c>
    </row>
    <row r="137" customFormat="false" ht="12.75" hidden="false" customHeight="true" outlineLevel="0" collapsed="false">
      <c r="B137" s="21"/>
      <c r="C137" s="22" t="s">
        <v>40</v>
      </c>
      <c r="D137" s="23" t="n">
        <v>5459</v>
      </c>
      <c r="E137" s="23" t="n">
        <v>4944</v>
      </c>
      <c r="F137" s="23" t="n">
        <v>515</v>
      </c>
      <c r="G137" s="23" t="n">
        <v>0</v>
      </c>
    </row>
    <row r="138" customFormat="false" ht="12.75" hidden="false" customHeight="false" outlineLevel="0" collapsed="false">
      <c r="B138" s="21"/>
      <c r="C138" s="22" t="s">
        <v>46</v>
      </c>
      <c r="D138" s="23" t="n">
        <v>262</v>
      </c>
      <c r="E138" s="23" t="n">
        <v>127</v>
      </c>
      <c r="F138" s="23" t="n">
        <v>135</v>
      </c>
      <c r="G138" s="23" t="n">
        <v>0</v>
      </c>
    </row>
    <row r="139" customFormat="false" ht="12.75" hidden="false" customHeight="false" outlineLevel="0" collapsed="false">
      <c r="B139" s="21"/>
      <c r="C139" s="22" t="s">
        <v>82</v>
      </c>
      <c r="D139" s="23" t="n">
        <v>172</v>
      </c>
      <c r="E139" s="23" t="n">
        <v>0</v>
      </c>
      <c r="F139" s="23" t="n">
        <v>172</v>
      </c>
      <c r="G139" s="23" t="n">
        <v>0</v>
      </c>
    </row>
    <row r="140" customFormat="false" ht="26.25" hidden="false" customHeight="false" outlineLevel="0" collapsed="false">
      <c r="B140" s="18" t="s">
        <v>97</v>
      </c>
      <c r="C140" s="19"/>
      <c r="D140" s="20" t="n">
        <f aca="false">SUM(D136:D139)</f>
        <v>10707</v>
      </c>
      <c r="E140" s="20" t="n">
        <f aca="false">SUM(E136:E139)</f>
        <v>9392</v>
      </c>
      <c r="F140" s="20" t="n">
        <f aca="false">SUM(F136:F139)</f>
        <v>1285</v>
      </c>
      <c r="G140" s="20" t="n">
        <f aca="false">SUM(G136:G139)</f>
        <v>30</v>
      </c>
    </row>
    <row r="141" customFormat="false" ht="12.75" hidden="false" customHeight="false" outlineLevel="0" collapsed="false">
      <c r="B141" s="21" t="s">
        <v>98</v>
      </c>
      <c r="C141" s="51" t="s">
        <v>30</v>
      </c>
      <c r="D141" s="27" t="n">
        <v>1629</v>
      </c>
      <c r="E141" s="27" t="n">
        <v>227</v>
      </c>
      <c r="F141" s="27" t="n">
        <v>1402</v>
      </c>
      <c r="G141" s="27" t="n">
        <v>0</v>
      </c>
    </row>
    <row r="142" customFormat="false" ht="13.5" hidden="false" customHeight="false" outlineLevel="0" collapsed="false">
      <c r="B142" s="18" t="s">
        <v>99</v>
      </c>
      <c r="C142" s="52"/>
      <c r="D142" s="29" t="n">
        <f aca="false">SUM(D141)</f>
        <v>1629</v>
      </c>
      <c r="E142" s="29" t="n">
        <f aca="false">SUM(E141)</f>
        <v>227</v>
      </c>
      <c r="F142" s="29" t="n">
        <f aca="false">SUM(F141)</f>
        <v>1402</v>
      </c>
      <c r="G142" s="29" t="n">
        <f aca="false">SUM(G141)</f>
        <v>0</v>
      </c>
    </row>
    <row r="143" customFormat="false" ht="12.75" hidden="false" customHeight="true" outlineLevel="0" collapsed="false">
      <c r="B143" s="39" t="s">
        <v>100</v>
      </c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B147" s="31" t="s">
        <v>101</v>
      </c>
      <c r="C147" s="31"/>
      <c r="D147" s="31"/>
      <c r="E147" s="31"/>
      <c r="F147" s="31"/>
      <c r="G147" s="31"/>
    </row>
    <row r="148" customFormat="false" ht="12.75" hidden="false" customHeight="false" outlineLevel="0" collapsed="false">
      <c r="B148" s="56" t="s">
        <v>119</v>
      </c>
      <c r="C148" s="56"/>
      <c r="D148" s="56"/>
      <c r="E148" s="56"/>
      <c r="F148" s="56"/>
      <c r="G148" s="56"/>
    </row>
    <row r="149" customFormat="false" ht="12.75" hidden="false" customHeight="true" outlineLevel="0" collapsed="false">
      <c r="B149" s="57" t="s">
        <v>120</v>
      </c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</row>
  </sheetData>
  <mergeCells count="31">
    <mergeCell ref="B2:G4"/>
    <mergeCell ref="B7:B8"/>
    <mergeCell ref="C7:C8"/>
    <mergeCell ref="D7:D8"/>
    <mergeCell ref="E7:G7"/>
    <mergeCell ref="B10:B11"/>
    <mergeCell ref="B13:B14"/>
    <mergeCell ref="B16:B32"/>
    <mergeCell ref="B34:B37"/>
    <mergeCell ref="B39:B42"/>
    <mergeCell ref="B44:B46"/>
    <mergeCell ref="B48:B50"/>
    <mergeCell ref="B52:B54"/>
    <mergeCell ref="B56:B59"/>
    <mergeCell ref="B61:B67"/>
    <mergeCell ref="B69:B70"/>
    <mergeCell ref="B72:B76"/>
    <mergeCell ref="B78:B82"/>
    <mergeCell ref="B84:B85"/>
    <mergeCell ref="B87:B93"/>
    <mergeCell ref="B95:B98"/>
    <mergeCell ref="B100:B106"/>
    <mergeCell ref="B108:B112"/>
    <mergeCell ref="B114:B116"/>
    <mergeCell ref="B118:B119"/>
    <mergeCell ref="B121:B124"/>
    <mergeCell ref="B126:B128"/>
    <mergeCell ref="B130:B134"/>
    <mergeCell ref="B136:B139"/>
    <mergeCell ref="B143:G146"/>
    <mergeCell ref="B149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0:06:42Z</dcterms:created>
  <dc:creator>Usuario</dc:creator>
  <dc:description/>
  <dc:language>en-US</dc:language>
  <cp:lastModifiedBy>fmaderna</cp:lastModifiedBy>
  <dcterms:modified xsi:type="dcterms:W3CDTF">2007-05-08T22:27:59Z</dcterms:modified>
  <cp:revision>0</cp:revision>
  <dc:subject/>
  <dc:title/>
</cp:coreProperties>
</file>